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"/>
  </bookViews>
  <sheets>
    <sheet name="Dates" sheetId="1" state="visible" r:id="rId2"/>
    <sheet name="Contents" sheetId="2" state="visible" r:id="rId3"/>
    <sheet name="1tab" sheetId="3" state="visible" r:id="rId4"/>
    <sheet name="2tab" sheetId="4" state="visible" r:id="rId5"/>
    <sheet name="3atab" sheetId="5" state="visible" r:id="rId6"/>
    <sheet name="3btab" sheetId="6" state="visible" r:id="rId7"/>
    <sheet name="3ctab" sheetId="7" state="visible" r:id="rId8"/>
    <sheet name="3dtab" sheetId="8" state="visible" r:id="rId9"/>
    <sheet name="4atab" sheetId="9" state="visible" r:id="rId10"/>
    <sheet name="4btab" sheetId="10" state="visible" r:id="rId11"/>
    <sheet name="4ctab" sheetId="11" state="visible" r:id="rId12"/>
    <sheet name="4dtab" sheetId="12" state="visible" r:id="rId13"/>
    <sheet name="4etab" sheetId="13" state="visible" r:id="rId14"/>
    <sheet name="5atab" sheetId="14" state="visible" r:id="rId15"/>
    <sheet name="5btab" sheetId="15" state="visible" r:id="rId16"/>
    <sheet name="5ctab" sheetId="16" state="visible" r:id="rId17"/>
    <sheet name="6tab" sheetId="17" state="visible" r:id="rId18"/>
    <sheet name="7atab" sheetId="18" state="visible" r:id="rId19"/>
    <sheet name="7btab" sheetId="19" state="visible" r:id="rId20"/>
    <sheet name="7ctab" sheetId="20" state="visible" r:id="rId21"/>
    <sheet name="7dtab" sheetId="21" state="visible" r:id="rId22"/>
    <sheet name="7etab" sheetId="22" state="visible" r:id="rId23"/>
    <sheet name="8tab" sheetId="23" state="visible" r:id="rId24"/>
    <sheet name="9atab" sheetId="24" state="visible" r:id="rId25"/>
    <sheet name="9btab" sheetId="25" state="visible" r:id="rId26"/>
    <sheet name="9ctab" sheetId="26" state="visible" r:id="rId27"/>
  </sheets>
  <definedNames>
    <definedName function="false" hidden="false" localSheetId="2" name="_xlnm.Print_Area" vbProcedure="false">1tab!$B$1:$AL$70</definedName>
    <definedName function="false" hidden="false" localSheetId="3" name="_xlnm.Print_Area" vbProcedure="false">2tab!$B$1:$AL$41</definedName>
    <definedName function="false" hidden="false" localSheetId="4" name="_xlnm.Print_Area" vbProcedure="false">3atab!$B$1:$AL$48</definedName>
    <definedName function="false" hidden="false" localSheetId="5" name="_xlnm.Print_Area" vbProcedure="false">3btab!$B$1:$AL$52</definedName>
    <definedName function="false" hidden="false" localSheetId="6" name="_xlnm.Print_Area" vbProcedure="false">3ctab!$B$1:$AL$53</definedName>
    <definedName function="false" hidden="false" localSheetId="7" name="_xlnm.Print_Area" vbProcedure="false">3dtab!$B$1:$BV$35</definedName>
    <definedName function="false" hidden="false" localSheetId="8" name="_xlnm.Print_Area" vbProcedure="false">4atab!$B$1:$AL$67</definedName>
    <definedName function="false" hidden="false" localSheetId="9" name="_xlnm.Print_Area" vbProcedure="false">4btab!$B$1:$AL$29</definedName>
    <definedName function="false" hidden="false" localSheetId="10" name="_xlnm.Print_Area" vbProcedure="false">4ctab!$B$1:$AL$45</definedName>
    <definedName function="false" hidden="false" localSheetId="11" name="_xlnm.Print_Area" vbProcedure="false">4dtab!$B$1:$AL$29</definedName>
    <definedName function="false" hidden="false" localSheetId="12" name="_xlnm.Print_Area" vbProcedure="false">4etab!$B$1:$AL$27</definedName>
    <definedName function="false" hidden="false" localSheetId="13" name="_xlnm.Print_Area" vbProcedure="false">5atab!$B$1:$AL$37</definedName>
    <definedName function="false" hidden="false" localSheetId="14" name="_xlnm.Print_Area" vbProcedure="false">5btab!$B$1:$AL$38</definedName>
    <definedName function="false" hidden="false" localSheetId="15" name="_xlnm.Print_Area" vbProcedure="false">5ctab!$B$1:$AL$41</definedName>
    <definedName function="false" hidden="false" localSheetId="16" name="_xlnm.Print_Area" vbProcedure="false">6tab!$B$1:$AL$45</definedName>
    <definedName function="false" hidden="false" localSheetId="17" name="_xlnm.Print_Area" vbProcedure="false">7atab!$B$1:$AL$38</definedName>
    <definedName function="false" hidden="false" localSheetId="18" name="_xlnm.Print_Area" vbProcedure="false">7btab!$B$1:$AL$53</definedName>
    <definedName function="false" hidden="false" localSheetId="19" name="_xlnm.Print_Area" vbProcedure="false">7ctab!$B$1:$AL$49</definedName>
    <definedName function="false" hidden="false" localSheetId="20" name="_xlnm.Print_Area" vbProcedure="false">7dtab!$B$1:$AL$44</definedName>
    <definedName function="false" hidden="false" localSheetId="21" name="_xlnm.Print_Area" vbProcedure="false">7etab!$B$1:$AL$31</definedName>
    <definedName function="false" hidden="false" localSheetId="22" name="_xlnm.Print_Area" vbProcedure="false">8tab!$B$1:$AL$45</definedName>
    <definedName function="false" hidden="false" localSheetId="23" name="_xlnm.Print_Area" vbProcedure="false">9atab!$B$1:$AL$54</definedName>
    <definedName function="false" hidden="false" localSheetId="24" name="_xlnm.Print_Area" vbProcedure="false">9btab!$B$1:$AL$55</definedName>
    <definedName function="false" hidden="false" localSheetId="25" name="_xlnm.Print_Area" vbProcedure="false">9ctab!$B$1:$AL$48</definedName>
    <definedName function="false" hidden="false" localSheetId="1" name="_xlnm.Print_Area" vbProcedure="false">Contents!$A$1:$B$30</definedName>
    <definedName function="false" hidden="false" name="HTML_CodePage" vbProcedure="false">1252</definedName>
    <definedName function="false" hidden="false" name="HTML_Control" vbProcedure="false">{"'us_psd_m'!$B$1:$Q$5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6/2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rti Choxi -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PRJ\STEO_NEW\5TABB.htm"</definedName>
    <definedName function="false" hidden="false" name="HTML_Title" vbProcedure="false">""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2" name="_Regression_Int" vbProcedure="false">1</definedName>
    <definedName function="false" hidden="false" localSheetId="3" name="HTML_Control" vbProcedure="false">{"'US_PRICE'!$B$1:$Q$54"}</definedName>
    <definedName function="false" hidden="false" localSheetId="3" name="HTML_Header" vbProcedure="false">"US_PRICE"</definedName>
    <definedName function="false" hidden="false" localSheetId="3" name="HTML_LastUpdate" vbProcedure="false">"5/28/98"</definedName>
    <definedName function="false" hidden="false" localSheetId="3" name="HTML_PathFile" vbProcedure="false">"H:\PRJ\STEO_NEW\MyHTML.htm"</definedName>
    <definedName function="false" hidden="false" localSheetId="3" name="HTML_Title" vbProcedure="false">"us_price"</definedName>
    <definedName function="false" hidden="false" localSheetId="3" name="_Regression_Int" vbProcedure="false">1</definedName>
    <definedName function="false" hidden="false" localSheetId="8" name="HTML_Control" vbProcedure="false">{"'us_psd_m'!$B$1:$Q$58"}</definedName>
    <definedName function="false" hidden="false" localSheetId="8" name="_Regression_Int" vbProcedure="false">1</definedName>
    <definedName function="false" hidden="false" localSheetId="10" name="HTML_Control" vbProcedure="false">{"'us_psd_m'!$B$1:$Q$58"}</definedName>
    <definedName function="false" hidden="false" localSheetId="10" name="_Regression_Int" vbProcedure="false">1</definedName>
    <definedName function="false" hidden="false" localSheetId="11" name="HTML_Control" vbProcedure="false">{"'us_psd_m'!$B$1:$Q$58"}</definedName>
    <definedName function="false" hidden="false" localSheetId="11" name="_Regression_Int" vbProcedure="false">1</definedName>
    <definedName function="false" hidden="false" localSheetId="12" name="HTML_Control" vbProcedure="false">{"'us_psd_m'!$B$1:$Q$58"}</definedName>
    <definedName function="false" hidden="false" localSheetId="12" name="_Regression_Int" vbProcedure="false">1</definedName>
    <definedName function="false" hidden="false" localSheetId="13" name="_Regression_Int" vbProcedure="false">1</definedName>
    <definedName function="false" hidden="false" localSheetId="14" name="HTML_Control" vbProcedure="false">{"'us_psd_m'!$B$1:$Q$58"}</definedName>
    <definedName function="false" hidden="false" localSheetId="14" name="_Regression_Int" vbProcedure="false">1</definedName>
    <definedName function="false" hidden="false" localSheetId="15" name="HTML_Control" vbProcedure="false">{"'us_psd_m'!$B$1:$Q$58"}</definedName>
    <definedName function="false" hidden="false" localSheetId="15" name="_Regression_Int" vbProcedure="false">1</definedName>
    <definedName function="false" hidden="false" localSheetId="16" name="HTML_Control" vbProcedure="false">{"'US_COAL'!$B$1:$Q$43"}</definedName>
    <definedName function="false" hidden="false" localSheetId="16" name="HTML_Header" vbProcedure="false">"US_COAL"</definedName>
    <definedName function="false" hidden="false" localSheetId="16" name="HTML_LastUpdate" vbProcedure="false">"5/15/98"</definedName>
    <definedName function="false" hidden="false" localSheetId="16" name="HTML_PathFile" vbProcedure="false">"H:\PRJ\STEO_NEW\9tabb.htm"</definedName>
    <definedName function="false" hidden="false" localSheetId="16" name="HTML_Title" vbProcedure="false">"Us_coal"</definedName>
    <definedName function="false" hidden="false" localSheetId="16" name="_Regression_Int" vbProcedure="false">1</definedName>
    <definedName function="false" hidden="false" localSheetId="17" name="_Regression_Int" vbProcedure="false">1</definedName>
    <definedName function="false" hidden="false" localSheetId="18" name="HTML_Control" vbProcedure="false">{"'us_psd_m'!$B$1:$Q$58"}</definedName>
    <definedName function="false" hidden="false" localSheetId="18" name="_Regression_Int" vbProcedure="false">1</definedName>
    <definedName function="false" hidden="false" localSheetId="19" name="HTML_Control" vbProcedure="false">{"'us_psd_m'!$B$1:$Q$58"}</definedName>
    <definedName function="false" hidden="false" localSheetId="19" name="_Regression_Int" vbProcedure="false">1</definedName>
    <definedName function="false" hidden="false" localSheetId="20" name="_Regression_Int" vbProcedure="false">1</definedName>
    <definedName function="false" hidden="false" localSheetId="21" name="_Regression_Int" vbProcedure="false">1</definedName>
    <definedName function="false" hidden="false" localSheetId="23" name="_Fill" vbProcedure="false">9atab!$C$22:$AL$22</definedName>
    <definedName function="false" hidden="false" localSheetId="23" name="_Regression_Int" vbProcedure="false">1</definedName>
    <definedName function="false" hidden="false" localSheetId="24" name="HTML_Control" vbProcedure="false">{"'us_psd_m'!$B$1:$Q$58"}</definedName>
    <definedName function="false" hidden="false" localSheetId="2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6" uniqueCount="1315">
  <si>
    <t xml:space="preserve">Forecast Month -</t>
  </si>
  <si>
    <t xml:space="preserve">February 2009</t>
  </si>
  <si>
    <t xml:space="preserve">Table Beginning Year--- </t>
  </si>
  <si>
    <t xml:space="preserve">Table Beginning Quarter--- </t>
  </si>
  <si>
    <t xml:space="preserve">Domestic Tables:</t>
  </si>
  <si>
    <t xml:space="preserve">AAAA_DATEX or AAAA_YEAR</t>
  </si>
  <si>
    <t xml:space="preserve">Column</t>
  </si>
  <si>
    <t xml:space="preserve">International Tables:</t>
  </si>
  <si>
    <t xml:space="preserve">Table 1.  U.S. Energy Markets Summary </t>
  </si>
  <si>
    <t xml:space="preserve">Table 2.  U.S. Energy Nominal Prices</t>
  </si>
  <si>
    <t xml:space="preserve">Table 3a. International Petroleum Supply, Consumption, and Inventories</t>
  </si>
  <si>
    <t xml:space="preserve">Table 3b. Non-OPEC Petroleum Supply</t>
  </si>
  <si>
    <t xml:space="preserve">Table 3c. OPEC Petroleum Production</t>
  </si>
  <si>
    <t xml:space="preserve">Table 3d. World Petroleum Consumption</t>
  </si>
  <si>
    <t xml:space="preserve">Table 4a.  U.S. Petroleum Supply, Consumption, and Inventories</t>
  </si>
  <si>
    <t xml:space="preserve">Table 4b.  U.S. Petroleum Refinery Balance</t>
  </si>
  <si>
    <t xml:space="preserve">Table 4c. U.S. Regional Motor Gasoline Prices and Inventories</t>
  </si>
  <si>
    <t xml:space="preserve">Table 4d. U.S. Regional Heating Oil Prices and Distillate Inventories</t>
  </si>
  <si>
    <t xml:space="preserve">Table 4e. U.S. Regional Propane Prices and Inventories</t>
  </si>
  <si>
    <t xml:space="preserve">Table 5a.  U.S. Natural Gas Supply, Consumption, and Inventories</t>
  </si>
  <si>
    <t xml:space="preserve">Table 5b. U.S. Regional Natural Gas Consumption</t>
  </si>
  <si>
    <t xml:space="preserve">Table 5c. U.S. Regional Natural Gas Prices</t>
  </si>
  <si>
    <t xml:space="preserve">Table 6.  U.S. Coal Supply, Consumption, and Inventories</t>
  </si>
  <si>
    <t xml:space="preserve">Table 7a.  U.S. Electricity Industry Overview</t>
  </si>
  <si>
    <t xml:space="preserve">Table 7b. U.S. Regional Electricity Retail Sales</t>
  </si>
  <si>
    <t xml:space="preserve">Table 7c. U.S. Regional Electricity Prices</t>
  </si>
  <si>
    <t xml:space="preserve">Table 7d.  U.S. Electricity Generation by Fuel and Sector</t>
  </si>
  <si>
    <t xml:space="preserve">Table 7e.  U.S. Fuel Consumption for Electricity Generation by Sector </t>
  </si>
  <si>
    <t xml:space="preserve">Table 8. U.S. Renewable Energy Supply and Consumption</t>
  </si>
  <si>
    <t xml:space="preserve">Table 9a.  U.S. Macroeconomic Energy Indicators  </t>
  </si>
  <si>
    <t xml:space="preserve">Table 9b. U.S. Regional Macroeconomic Data</t>
  </si>
  <si>
    <t xml:space="preserve">Table 9c. U.S. Regional Weather Data</t>
  </si>
  <si>
    <t xml:space="preserve">Table of Content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ergy Supply</t>
  </si>
  <si>
    <t xml:space="preserve">Crude Oil Production (a)</t>
  </si>
  <si>
    <t xml:space="preserve">COPRPUS</t>
  </si>
  <si>
    <t xml:space="preserve">(million barrels per day)</t>
  </si>
  <si>
    <t xml:space="preserve">Dry Natural Gas Production</t>
  </si>
  <si>
    <t xml:space="preserve">NGPRPUS</t>
  </si>
  <si>
    <t xml:space="preserve">(billion cubic feet per day)</t>
  </si>
  <si>
    <t xml:space="preserve">Coal Production</t>
  </si>
  <si>
    <t xml:space="preserve">CLPRPUS_TON</t>
  </si>
  <si>
    <t xml:space="preserve">(million short tons)</t>
  </si>
  <si>
    <t xml:space="preserve">Energy Consumption  </t>
  </si>
  <si>
    <t xml:space="preserve">Petroleum</t>
  </si>
  <si>
    <t xml:space="preserve">PATCPUSX</t>
  </si>
  <si>
    <t xml:space="preserve">Natural Gas</t>
  </si>
  <si>
    <t xml:space="preserve">NGTCPUS</t>
  </si>
  <si>
    <t xml:space="preserve">Coal (b)</t>
  </si>
  <si>
    <t xml:space="preserve">CLTCPUS_TON</t>
  </si>
  <si>
    <t xml:space="preserve">Electricity</t>
  </si>
  <si>
    <t xml:space="preserve">ESTXPUS</t>
  </si>
  <si>
    <t xml:space="preserve">(billion kilowatt hours per day)</t>
  </si>
  <si>
    <t xml:space="preserve">Renewables (c)</t>
  </si>
  <si>
    <t xml:space="preserve">RETCBUS</t>
  </si>
  <si>
    <t xml:space="preserve">(quadrillion Btu)</t>
  </si>
  <si>
    <t xml:space="preserve">Total Energy Consumption (d)</t>
  </si>
  <si>
    <t xml:space="preserve">TETCFUEL</t>
  </si>
  <si>
    <t xml:space="preserve">Nominal Energy Prices</t>
  </si>
  <si>
    <t xml:space="preserve">Crude Oil (e)</t>
  </si>
  <si>
    <t xml:space="preserve">RACPUUS</t>
  </si>
  <si>
    <t xml:space="preserve">(dollars per barrel)</t>
  </si>
  <si>
    <t xml:space="preserve">Natural Gas Wellhead</t>
  </si>
  <si>
    <t xml:space="preserve">NGWPUUS</t>
  </si>
  <si>
    <t xml:space="preserve">(dollars per thousand cubic feet)</t>
  </si>
  <si>
    <t xml:space="preserve">Coal</t>
  </si>
  <si>
    <t xml:space="preserve">CLEUDUS</t>
  </si>
  <si>
    <t xml:space="preserve">(dollars per million Btu)</t>
  </si>
  <si>
    <t xml:space="preserve">Macroeconomic</t>
  </si>
  <si>
    <t xml:space="preserve">Real Gross Domestic Product</t>
  </si>
  <si>
    <t xml:space="preserve">GDPQXUS</t>
  </si>
  <si>
    <t xml:space="preserve">(billion chained 2000 dollars - SAAR)</t>
  </si>
  <si>
    <t xml:space="preserve">GDPQXUS_PCT</t>
  </si>
  <si>
    <t xml:space="preserve">Percent change from prior year</t>
  </si>
  <si>
    <t xml:space="preserve">GDP Implicit Price Deflator</t>
  </si>
  <si>
    <t xml:space="preserve">GDPDIUS</t>
  </si>
  <si>
    <t xml:space="preserve">(Index, 2000=100)</t>
  </si>
  <si>
    <t xml:space="preserve">GDPDIUS_PCT</t>
  </si>
  <si>
    <t xml:space="preserve">Real Disposable Personal Income</t>
  </si>
  <si>
    <t xml:space="preserve">YD87OUS</t>
  </si>
  <si>
    <t xml:space="preserve">YD87OUS_PCT</t>
  </si>
  <si>
    <t xml:space="preserve">Manufacturing Production Index</t>
  </si>
  <si>
    <t xml:space="preserve">ZOMNIUS</t>
  </si>
  <si>
    <t xml:space="preserve">(Index, 2002=100)</t>
  </si>
  <si>
    <t xml:space="preserve">ZOMNIUS_PCT</t>
  </si>
  <si>
    <t xml:space="preserve">Weather</t>
  </si>
  <si>
    <t xml:space="preserve">ZWHDPUS</t>
  </si>
  <si>
    <t xml:space="preserve">U.S. Heating Degree-Days</t>
  </si>
  <si>
    <t xml:space="preserve">ZWCDPUS</t>
  </si>
  <si>
    <t xml:space="preserve">U.S. Cooling Degree-Days</t>
  </si>
  <si>
    <t xml:space="preserve">- = no data available</t>
  </si>
  <si>
    <t xml:space="preserve">(a) Includes lease condensate.</t>
  </si>
  <si>
    <t xml:space="preserve">(b) Total consumption includes Independent Power Producer (IPP) consumption.</t>
  </si>
  <si>
    <t xml:space="preserve">(c) Renewable energy includes minor components of non-marketed renewable energy that is neither bought nor sold, either directly or indirectly, as inputs to marketed energy.</t>
  </si>
  <si>
    <t xml:space="preserve">EIA does not estimate or project end-use consumption of non-marketed renewable energy.</t>
  </si>
  <si>
    <t xml:space="preserve">(d) The conversion from physical units to Btu is calculated using a subset of conversion factors used in the calculations of gross energy consumption in EIA’s Monthly Energy Review (MER). </t>
  </si>
  <si>
    <t xml:space="preserve">Consequently, the historical data may not precisely match those published in the MER or the Annual Energy Review (AER).</t>
  </si>
  <si>
    <t xml:space="preserve">(e) Refers to the refiner average acquisition cost (RAC) of crude oil.</t>
  </si>
  <si>
    <r>
      <rPr>
        <b val="true"/>
        <sz val="8"/>
        <rFont val="Arial"/>
        <family val="2"/>
      </rPr>
      <t xml:space="preserve">Notes:</t>
    </r>
    <r>
      <rPr>
        <sz val="8"/>
        <rFont val="Arial"/>
        <family val="2"/>
      </rPr>
      <t xml:space="preserve"> The approximate break between historical and forecast values is shown with historical data printed in bold; estimates and forecasts in italics.</t>
    </r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2"/>
      </rPr>
      <t xml:space="preserve">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</si>
  <si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2"/>
      </rPr>
      <t xml:space="preserve">, DOE/EIA-0520.</t>
    </r>
  </si>
  <si>
    <t xml:space="preserve">Minor discrepancies with published historical data are due to independent rounding. 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Generated by simulation of the EIA Regional Short-Term Energy Model. Macroeconomic projections are based on Global Insight Model of the U.S. Economy. </t>
    </r>
  </si>
  <si>
    <t xml:space="preserve">Weather projections from National Oceanic and Atmospheric Administration.</t>
  </si>
  <si>
    <r>
      <rPr>
        <b val="true"/>
        <sz val="8"/>
        <color rgb="FF000000"/>
        <rFont val="Arial"/>
        <family val="2"/>
      </rPr>
      <t xml:space="preserve">Crude Oil </t>
    </r>
    <r>
      <rPr>
        <sz val="8"/>
        <color rgb="FF000000"/>
        <rFont val="Arial"/>
        <family val="2"/>
      </rPr>
      <t xml:space="preserve">(dollars per barrel)</t>
    </r>
  </si>
  <si>
    <t xml:space="preserve">WTIPUUS</t>
  </si>
  <si>
    <t xml:space="preserve">   West Texas Intermediate Spot Average</t>
  </si>
  <si>
    <t xml:space="preserve">RAIMUUS</t>
  </si>
  <si>
    <t xml:space="preserve">   Imported Average</t>
  </si>
  <si>
    <t xml:space="preserve">   Refiner Average Acquisition Cost</t>
  </si>
  <si>
    <r>
      <rPr>
        <b val="true"/>
        <sz val="8"/>
        <color rgb="FF000000"/>
        <rFont val="Arial"/>
        <family val="2"/>
      </rPr>
      <t xml:space="preserve">Petroleum Products </t>
    </r>
    <r>
      <rPr>
        <sz val="8"/>
        <color rgb="FF000000"/>
        <rFont val="Arial"/>
        <family val="2"/>
      </rPr>
      <t xml:space="preserve">(cents per gallon)</t>
    </r>
  </si>
  <si>
    <t xml:space="preserve">   Refiner Prices for Resale</t>
  </si>
  <si>
    <t xml:space="preserve">MGWHUUS</t>
  </si>
  <si>
    <t xml:space="preserve">      Gasoline</t>
  </si>
  <si>
    <t xml:space="preserve">DSWHUUS</t>
  </si>
  <si>
    <t xml:space="preserve">      Diesel Fuel</t>
  </si>
  <si>
    <t xml:space="preserve">D2WHUUS</t>
  </si>
  <si>
    <t xml:space="preserve">      Heating Oil</t>
  </si>
  <si>
    <t xml:space="preserve">   Refiner Prices to End Users</t>
  </si>
  <si>
    <t xml:space="preserve">JKTCUUS</t>
  </si>
  <si>
    <t xml:space="preserve">      Jet Fuel</t>
  </si>
  <si>
    <t xml:space="preserve">RFTCUUS</t>
  </si>
  <si>
    <t xml:space="preserve">      No. 6 Residual Fuel Oil (a)</t>
  </si>
  <si>
    <t xml:space="preserve">PRPCUUS</t>
  </si>
  <si>
    <t xml:space="preserve">      Propane to Petrochemical Sector</t>
  </si>
  <si>
    <t xml:space="preserve">   Retail Prices Including Taxes</t>
  </si>
  <si>
    <t xml:space="preserve">MGRARUS</t>
  </si>
  <si>
    <t xml:space="preserve">      Gasoline Regular Grade (b)</t>
  </si>
  <si>
    <t xml:space="preserve">MGEIAUS</t>
  </si>
  <si>
    <t xml:space="preserve">      Gasoline All Grades (b)</t>
  </si>
  <si>
    <t xml:space="preserve">DSRTUUS</t>
  </si>
  <si>
    <t xml:space="preserve">      On-highway Diesel Fuel</t>
  </si>
  <si>
    <t xml:space="preserve">D2RCAUS</t>
  </si>
  <si>
    <t xml:space="preserve">PRRCAUS</t>
  </si>
  <si>
    <t xml:space="preserve">      Propane</t>
  </si>
  <si>
    <r>
      <rPr>
        <b val="true"/>
        <sz val="8"/>
        <color rgb="FF000000"/>
        <rFont val="Arial"/>
        <family val="2"/>
      </rPr>
      <t xml:space="preserve">Natural Gas</t>
    </r>
    <r>
      <rPr>
        <sz val="8"/>
        <color rgb="FF000000"/>
        <rFont val="Arial"/>
        <family val="2"/>
      </rPr>
      <t xml:space="preserve"> (dollars per thousand cubic feetf)</t>
    </r>
    <r>
      <rPr>
        <b val="true"/>
        <sz val="8"/>
        <color rgb="FF000000"/>
        <rFont val="Arial"/>
        <family val="2"/>
      </rPr>
      <t xml:space="preserve"> </t>
    </r>
  </si>
  <si>
    <t xml:space="preserve">   Average Wellhead </t>
  </si>
  <si>
    <t xml:space="preserve">NGHHMCF</t>
  </si>
  <si>
    <t xml:space="preserve">   Henry Hub Spot </t>
  </si>
  <si>
    <t xml:space="preserve">   End-Use Prices</t>
  </si>
  <si>
    <t xml:space="preserve">NGICUUS</t>
  </si>
  <si>
    <t xml:space="preserve">      Industrial Sector</t>
  </si>
  <si>
    <t xml:space="preserve">NGCCUUS</t>
  </si>
  <si>
    <t xml:space="preserve">      Commercial Sector</t>
  </si>
  <si>
    <t xml:space="preserve">NGRCUUS</t>
  </si>
  <si>
    <t xml:space="preserve">      Residential Sector</t>
  </si>
  <si>
    <r>
      <rPr>
        <b val="true"/>
        <sz val="8"/>
        <color rgb="FF000000"/>
        <rFont val="Arial"/>
        <family val="2"/>
      </rPr>
      <t xml:space="preserve">   Power Generation Fuel Costs </t>
    </r>
    <r>
      <rPr>
        <sz val="8"/>
        <color rgb="FF000000"/>
        <rFont val="Arial"/>
        <family val="2"/>
      </rPr>
      <t xml:space="preserve">(dollars per million Btu)</t>
    </r>
  </si>
  <si>
    <t xml:space="preserve">      Coal</t>
  </si>
  <si>
    <t xml:space="preserve">NGEUDUS</t>
  </si>
  <si>
    <t xml:space="preserve">      Natural Gas </t>
  </si>
  <si>
    <t xml:space="preserve">RFEUDUS</t>
  </si>
  <si>
    <t xml:space="preserve">      Residual Fuel Oil (c)</t>
  </si>
  <si>
    <t xml:space="preserve">DKEUDUS</t>
  </si>
  <si>
    <t xml:space="preserve">      Distillate Fuel Oil</t>
  </si>
  <si>
    <r>
      <rPr>
        <b val="true"/>
        <sz val="8"/>
        <color rgb="FF000000"/>
        <rFont val="Arial"/>
        <family val="2"/>
      </rPr>
      <t xml:space="preserve">   End-Use Prices </t>
    </r>
    <r>
      <rPr>
        <sz val="8"/>
        <color rgb="FF000000"/>
        <rFont val="Arial"/>
        <family val="2"/>
      </rPr>
      <t xml:space="preserve">(cents per kilowatthour)</t>
    </r>
  </si>
  <si>
    <t xml:space="preserve">ESICUUS</t>
  </si>
  <si>
    <t xml:space="preserve">ESCMUUS</t>
  </si>
  <si>
    <t xml:space="preserve">ESRCUUS</t>
  </si>
  <si>
    <t xml:space="preserve">(a) Average for all sulfur contents.</t>
  </si>
  <si>
    <t xml:space="preserve">(b) Average self-service cash price.</t>
  </si>
  <si>
    <t xml:space="preserve">(c) Includes fuel oils No. 4, No. 5, No. 6, and topped crude.</t>
  </si>
  <si>
    <t xml:space="preserve">Prices exclude taxes unless otherwise noted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</si>
  <si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, DOE/EIA-0035.</t>
    </r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; WTI crude oil price from Reuter's News Service (http://www.reuters.com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Generated by simulation of the EIA Regional Short-Term Energy Model.</t>
    </r>
  </si>
  <si>
    <t xml:space="preserve">Supply (million barrels per day) (a)</t>
  </si>
  <si>
    <t xml:space="preserve">papr_oecd</t>
  </si>
  <si>
    <t xml:space="preserve">   OECD</t>
  </si>
  <si>
    <t xml:space="preserve">papr_us</t>
  </si>
  <si>
    <t xml:space="preserve">      U.S. (50 States)</t>
  </si>
  <si>
    <t xml:space="preserve">papr_ca</t>
  </si>
  <si>
    <t xml:space="preserve">      Canada</t>
  </si>
  <si>
    <t xml:space="preserve">papr_mx</t>
  </si>
  <si>
    <t xml:space="preserve">      Mexico</t>
  </si>
  <si>
    <t xml:space="preserve">papr_northsea</t>
  </si>
  <si>
    <t xml:space="preserve">      North Sea (b)</t>
  </si>
  <si>
    <t xml:space="preserve">papr_otheroecd</t>
  </si>
  <si>
    <t xml:space="preserve">      Other OECD</t>
  </si>
  <si>
    <t xml:space="preserve">papr_nonoecd</t>
  </si>
  <si>
    <t xml:space="preserve">   Non-OECD</t>
  </si>
  <si>
    <t xml:space="preserve">papr_opec</t>
  </si>
  <si>
    <t xml:space="preserve">      OPEC</t>
  </si>
  <si>
    <t xml:space="preserve">copr_opec</t>
  </si>
  <si>
    <t xml:space="preserve">         Crude Oil Portion</t>
  </si>
  <si>
    <t xml:space="preserve">opec_nc</t>
  </si>
  <si>
    <t xml:space="preserve">         Other Liquids</t>
  </si>
  <si>
    <t xml:space="preserve">papr_fsu</t>
  </si>
  <si>
    <t xml:space="preserve">      Former Soviet Union</t>
  </si>
  <si>
    <t xml:space="preserve">papr_ch</t>
  </si>
  <si>
    <t xml:space="preserve">      China</t>
  </si>
  <si>
    <t xml:space="preserve">papr_other_nonoecd</t>
  </si>
  <si>
    <t xml:space="preserve">      Other Non-OECD</t>
  </si>
  <si>
    <t xml:space="preserve">papr_world</t>
  </si>
  <si>
    <t xml:space="preserve">   Total World Production</t>
  </si>
  <si>
    <t xml:space="preserve">papr_nonopec</t>
  </si>
  <si>
    <t xml:space="preserve">   Non-OPEC Production</t>
  </si>
  <si>
    <t xml:space="preserve">Consumption (million barrels per day) (c)</t>
  </si>
  <si>
    <t xml:space="preserve">patc_oecd</t>
  </si>
  <si>
    <t xml:space="preserve">patc_us</t>
  </si>
  <si>
    <t xml:space="preserve">patc_ust</t>
  </si>
  <si>
    <t xml:space="preserve">      U.S. Territories</t>
  </si>
  <si>
    <t xml:space="preserve">patc_ca</t>
  </si>
  <si>
    <t xml:space="preserve">patc_oecd_europe</t>
  </si>
  <si>
    <t xml:space="preserve">      Europe</t>
  </si>
  <si>
    <t xml:space="preserve">patc_ja</t>
  </si>
  <si>
    <t xml:space="preserve">      Japan</t>
  </si>
  <si>
    <t xml:space="preserve">patc_other_oecd</t>
  </si>
  <si>
    <t xml:space="preserve">patc_non_oecd</t>
  </si>
  <si>
    <t xml:space="preserve">patc_fsu</t>
  </si>
  <si>
    <t xml:space="preserve">patc_nonoecd_europe</t>
  </si>
  <si>
    <t xml:space="preserve">patc_ch</t>
  </si>
  <si>
    <t xml:space="preserve">patc_other_asia</t>
  </si>
  <si>
    <t xml:space="preserve">      Other Asia</t>
  </si>
  <si>
    <t xml:space="preserve">patc_other_nonoecd</t>
  </si>
  <si>
    <t xml:space="preserve">patc_world</t>
  </si>
  <si>
    <t xml:space="preserve">   Total World Consumption</t>
  </si>
  <si>
    <t xml:space="preserve">Inventory Net Withdrawals (million barrels per day)</t>
  </si>
  <si>
    <t xml:space="preserve">t3_stchange_us</t>
  </si>
  <si>
    <t xml:space="preserve">   U.S. (50 States)</t>
  </si>
  <si>
    <t xml:space="preserve">t3_stchange_ooecd</t>
  </si>
  <si>
    <t xml:space="preserve">   Other OECD</t>
  </si>
  <si>
    <t xml:space="preserve">t3_stchange_noecd</t>
  </si>
  <si>
    <t xml:space="preserve">   Other Stock Draws and Balance</t>
  </si>
  <si>
    <t xml:space="preserve">t3_stchange_world</t>
  </si>
  <si>
    <t xml:space="preserve">      Total Stock Draw</t>
  </si>
  <si>
    <t xml:space="preserve">End-of-period Inventories (million barrels)</t>
  </si>
  <si>
    <t xml:space="preserve">pasc_us</t>
  </si>
  <si>
    <t xml:space="preserve">   U.S. Commercial Inventory</t>
  </si>
  <si>
    <t xml:space="preserve">pasc_oecd_t3</t>
  </si>
  <si>
    <t xml:space="preserve">   OECD Commercial Inventory</t>
  </si>
  <si>
    <t xml:space="preserve">OECD = Organization for Economic Cooperation and Development: Australia, Austria, Belgium, Canada, the Czech Republic, Denmark, Finland, </t>
  </si>
  <si>
    <t xml:space="preserve">             France, Germany, Greece, Hungary, Iceland, Ireland, Italy, Japan, Luxembourg, Mexico, the Netherlands, New Zealand, Norway, Poland, Portugal, </t>
  </si>
  <si>
    <t xml:space="preserve">             Slovakia, South Korea, Spain, Sweden, Switzerland, Turkey, the United Kingdom, and the United States.</t>
  </si>
  <si>
    <t xml:space="preserve">OPEC = Organization of Petroleum Exporting Countries: Algeria, Angola, Ecuador, Iran, Iraq, Kuwait, Libya, Nigeria, Qatar, Saudi Arabia, the United Arab Emirates, Venezuela.</t>
  </si>
  <si>
    <t xml:space="preserve">Former Soviet Union = Armenia, Azerbaijan, Belarus, Estonia, Georgia, Kazakhstan, Kyrgyzstan, Latvia, Lithuania, Moldova, Russia, Tajikistan, Turkmenistan, Ukraine and Uzbekistan.</t>
  </si>
  <si>
    <t xml:space="preserve">(a) Supply includes production of crude oil (including lease condensates), natural gas plant liquids, other liquids, and refinery processing gains, alcohol.</t>
  </si>
  <si>
    <t xml:space="preserve">(b) Includes offshore supply from Denmark, Germany, the Netherlands, Norway, and the United Kingdom.</t>
  </si>
  <si>
    <r>
      <rPr>
        <sz val="8"/>
        <rFont val="Arial"/>
        <family val="0"/>
      </rPr>
      <t xml:space="preserve">(c) Consumption of petroleum by the OECD countries is synonymous with "petroleum product supplied," defined in the glossary of the EIA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0"/>
      </rPr>
      <t xml:space="preserve">, DOE/EIA-0109. </t>
    </r>
  </si>
  <si>
    <t xml:space="preserve">Consumption of petroleum by the non-OECD countries is "apparent consumption," which includes internal consumption, refinery fuel and loss, and bunkering.</t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0"/>
      </rPr>
      <t xml:space="preserve">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b. Non-OPEC Petroleum Supply  (million barrels per day)</t>
  </si>
  <si>
    <t xml:space="preserve">t3b_papr_r01</t>
  </si>
  <si>
    <t xml:space="preserve">North America </t>
  </si>
  <si>
    <t xml:space="preserve">papr_CA</t>
  </si>
  <si>
    <t xml:space="preserve">Canada</t>
  </si>
  <si>
    <t xml:space="preserve">papr_MX</t>
  </si>
  <si>
    <t xml:space="preserve">Mexico</t>
  </si>
  <si>
    <t xml:space="preserve">papr_US</t>
  </si>
  <si>
    <t xml:space="preserve">United States</t>
  </si>
  <si>
    <t xml:space="preserve">t3b_papr_r02</t>
  </si>
  <si>
    <t xml:space="preserve">Central and South America  </t>
  </si>
  <si>
    <t xml:space="preserve">papr_AR</t>
  </si>
  <si>
    <t xml:space="preserve">Argentina</t>
  </si>
  <si>
    <t xml:space="preserve">papr_BR</t>
  </si>
  <si>
    <t xml:space="preserve">Brazil</t>
  </si>
  <si>
    <t xml:space="preserve">papr_CO</t>
  </si>
  <si>
    <t xml:space="preserve">Colombia</t>
  </si>
  <si>
    <t xml:space="preserve">papr_OLA</t>
  </si>
  <si>
    <t xml:space="preserve">Other Central and S. America</t>
  </si>
  <si>
    <t xml:space="preserve">t3b_papr_r03</t>
  </si>
  <si>
    <t xml:space="preserve">Europe </t>
  </si>
  <si>
    <t xml:space="preserve">papr_NO</t>
  </si>
  <si>
    <t xml:space="preserve">Norway</t>
  </si>
  <si>
    <t xml:space="preserve">papr_UKO</t>
  </si>
  <si>
    <t xml:space="preserve">United Kingdom (offshore)</t>
  </si>
  <si>
    <t xml:space="preserve">papr_onorthsea</t>
  </si>
  <si>
    <t xml:space="preserve">Other North Sea</t>
  </si>
  <si>
    <t xml:space="preserve">t3b_papr_r04</t>
  </si>
  <si>
    <t xml:space="preserve">FSU and Eastern Europe</t>
  </si>
  <si>
    <t xml:space="preserve">papr_AJ</t>
  </si>
  <si>
    <t xml:space="preserve">Azerbaijan</t>
  </si>
  <si>
    <t xml:space="preserve">papr_KZ</t>
  </si>
  <si>
    <t xml:space="preserve">Kazakhstan</t>
  </si>
  <si>
    <t xml:space="preserve">papr_RS</t>
  </si>
  <si>
    <t xml:space="preserve">Russia</t>
  </si>
  <si>
    <t xml:space="preserve">papr_TX</t>
  </si>
  <si>
    <t xml:space="preserve">Turkmenistan</t>
  </si>
  <si>
    <t xml:space="preserve">papr_ofsu</t>
  </si>
  <si>
    <t xml:space="preserve">Other FSU/Eastern Europe</t>
  </si>
  <si>
    <t xml:space="preserve">t3b_papr_r05</t>
  </si>
  <si>
    <t xml:space="preserve">Middle East </t>
  </si>
  <si>
    <t xml:space="preserve">papr_MU</t>
  </si>
  <si>
    <t xml:space="preserve">Oman</t>
  </si>
  <si>
    <t xml:space="preserve">papr_SY</t>
  </si>
  <si>
    <t xml:space="preserve">Syria</t>
  </si>
  <si>
    <t xml:space="preserve">papr_YM</t>
  </si>
  <si>
    <t xml:space="preserve">Yemen</t>
  </si>
  <si>
    <t xml:space="preserve">t3b_papr_r07</t>
  </si>
  <si>
    <t xml:space="preserve">Asia and Oceania  </t>
  </si>
  <si>
    <t xml:space="preserve">papr_AS</t>
  </si>
  <si>
    <t xml:space="preserve">Australia</t>
  </si>
  <si>
    <t xml:space="preserve">papr_CH</t>
  </si>
  <si>
    <t xml:space="preserve">China</t>
  </si>
  <si>
    <t xml:space="preserve">papr_IN</t>
  </si>
  <si>
    <t xml:space="preserve">India</t>
  </si>
  <si>
    <t xml:space="preserve">papr_ID</t>
  </si>
  <si>
    <t xml:space="preserve">Indonesia</t>
  </si>
  <si>
    <t xml:space="preserve">papr_MY</t>
  </si>
  <si>
    <t xml:space="preserve">Malaysia</t>
  </si>
  <si>
    <t xml:space="preserve">papr_VM</t>
  </si>
  <si>
    <t xml:space="preserve">Vietnam</t>
  </si>
  <si>
    <t xml:space="preserve">t3b_papr_r06</t>
  </si>
  <si>
    <t xml:space="preserve">Africa </t>
  </si>
  <si>
    <t xml:space="preserve">papr_EG</t>
  </si>
  <si>
    <t xml:space="preserve">Egypt</t>
  </si>
  <si>
    <t xml:space="preserve">papr_EK</t>
  </si>
  <si>
    <t xml:space="preserve">Equatorial Guinea</t>
  </si>
  <si>
    <t xml:space="preserve">papr_GB</t>
  </si>
  <si>
    <t xml:space="preserve">Gabon</t>
  </si>
  <si>
    <t xml:space="preserve">papr_SU</t>
  </si>
  <si>
    <t xml:space="preserve">Sudan</t>
  </si>
  <si>
    <t xml:space="preserve">Total non-OPEC liquids</t>
  </si>
  <si>
    <t xml:space="preserve">OPEC non-crude liquids  </t>
  </si>
  <si>
    <t xml:space="preserve">papr_nonopec_i_opecnc</t>
  </si>
  <si>
    <t xml:space="preserve">Non-OPEC + OPEC non-crude  </t>
  </si>
  <si>
    <t xml:space="preserve">FSU = Former Soviet Union</t>
  </si>
  <si>
    <t xml:space="preserve">Supply includes production of crude oil (including lease condensates), natural gas plant liquids, other liquids, and refinery processing gains, alcohol.</t>
  </si>
  <si>
    <t xml:space="preserve">Not all countries are shown in each region and sum of reported country volumes may not equal regional volum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0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c. OPEC Petroleum Production  (million barrels per day)</t>
  </si>
  <si>
    <t xml:space="preserve">Crude Oil</t>
  </si>
  <si>
    <t xml:space="preserve">copr_AG</t>
  </si>
  <si>
    <t xml:space="preserve">   Algeria</t>
  </si>
  <si>
    <t xml:space="preserve">-  </t>
  </si>
  <si>
    <t xml:space="preserve">copr_ao</t>
  </si>
  <si>
    <t xml:space="preserve">   Angola</t>
  </si>
  <si>
    <t xml:space="preserve">copr_ec</t>
  </si>
  <si>
    <t xml:space="preserve">   Ecuador</t>
  </si>
  <si>
    <t xml:space="preserve">copr_IR</t>
  </si>
  <si>
    <t xml:space="preserve">   Iran</t>
  </si>
  <si>
    <t xml:space="preserve">copr_iz</t>
  </si>
  <si>
    <t xml:space="preserve">   Iraq</t>
  </si>
  <si>
    <t xml:space="preserve">copr_ku</t>
  </si>
  <si>
    <t xml:space="preserve">   Kuwait</t>
  </si>
  <si>
    <t xml:space="preserve">copr_ly</t>
  </si>
  <si>
    <t xml:space="preserve">   Libya</t>
  </si>
  <si>
    <t xml:space="preserve">copr_ni</t>
  </si>
  <si>
    <t xml:space="preserve">   Nigeria</t>
  </si>
  <si>
    <t xml:space="preserve">copr_qa</t>
  </si>
  <si>
    <t xml:space="preserve">   Qatar</t>
  </si>
  <si>
    <t xml:space="preserve">copr_sa</t>
  </si>
  <si>
    <t xml:space="preserve">   Saudi Arabia</t>
  </si>
  <si>
    <t xml:space="preserve">copr_tc</t>
  </si>
  <si>
    <t xml:space="preserve">   United Arab Emirates</t>
  </si>
  <si>
    <t xml:space="preserve">copr_ve</t>
  </si>
  <si>
    <t xml:space="preserve">   Venezuela</t>
  </si>
  <si>
    <t xml:space="preserve">      OPEC Total</t>
  </si>
  <si>
    <t xml:space="preserve">Other Liquids</t>
  </si>
  <si>
    <t xml:space="preserve">Total OPEC Supply</t>
  </si>
  <si>
    <t xml:space="preserve">Crude Oil Production Capacity</t>
  </si>
  <si>
    <t xml:space="preserve">copc_AG</t>
  </si>
  <si>
    <t xml:space="preserve">copc_ao</t>
  </si>
  <si>
    <t xml:space="preserve">copc_ec</t>
  </si>
  <si>
    <t xml:space="preserve">copc_IR</t>
  </si>
  <si>
    <t xml:space="preserve">copc_iz</t>
  </si>
  <si>
    <t xml:space="preserve">copc_ku</t>
  </si>
  <si>
    <t xml:space="preserve">copc_ly</t>
  </si>
  <si>
    <t xml:space="preserve">copc_ni</t>
  </si>
  <si>
    <t xml:space="preserve">copc_qa</t>
  </si>
  <si>
    <t xml:space="preserve">copc_sa</t>
  </si>
  <si>
    <t xml:space="preserve">copc_tc</t>
  </si>
  <si>
    <t xml:space="preserve">copc_ve</t>
  </si>
  <si>
    <t xml:space="preserve">copc_opec</t>
  </si>
  <si>
    <t xml:space="preserve">Surplus Crude Oil Production Capacity</t>
  </si>
  <si>
    <t xml:space="preserve">cops_AG</t>
  </si>
  <si>
    <t xml:space="preserve">cops_ao</t>
  </si>
  <si>
    <t xml:space="preserve">cops_ec</t>
  </si>
  <si>
    <t xml:space="preserve">cops_IR</t>
  </si>
  <si>
    <t xml:space="preserve">cops_iz</t>
  </si>
  <si>
    <t xml:space="preserve">cops_ku</t>
  </si>
  <si>
    <t xml:space="preserve">cops_ly</t>
  </si>
  <si>
    <t xml:space="preserve">cops_ni</t>
  </si>
  <si>
    <t xml:space="preserve">cops_qa</t>
  </si>
  <si>
    <t xml:space="preserve">cops_sa</t>
  </si>
  <si>
    <t xml:space="preserve">cops_tc</t>
  </si>
  <si>
    <t xml:space="preserve">cops_ve</t>
  </si>
  <si>
    <t xml:space="preserve">cops_opec</t>
  </si>
  <si>
    <t xml:space="preserve">Table 3d. World Petroleum Consumption (million barrels per day)</t>
  </si>
  <si>
    <t xml:space="preserve">Energy Information Administration/Short-Term Energy Outlook - January 2009</t>
  </si>
  <si>
    <t xml:space="preserve">patc_r01</t>
  </si>
  <si>
    <t xml:space="preserve">patc_mx</t>
  </si>
  <si>
    <t xml:space="preserve">patc_r02</t>
  </si>
  <si>
    <t xml:space="preserve">patc_br</t>
  </si>
  <si>
    <t xml:space="preserve">patc_r03</t>
  </si>
  <si>
    <t xml:space="preserve">patc_r04</t>
  </si>
  <si>
    <t xml:space="preserve">patc_rs</t>
  </si>
  <si>
    <t xml:space="preserve">patc_r05</t>
  </si>
  <si>
    <t xml:space="preserve">patc_r07</t>
  </si>
  <si>
    <t xml:space="preserve">Japan</t>
  </si>
  <si>
    <t xml:space="preserve">patc_in</t>
  </si>
  <si>
    <t xml:space="preserve">patc_r06</t>
  </si>
  <si>
    <t xml:space="preserve">Total OECD Petroleum Consumption</t>
  </si>
  <si>
    <t xml:space="preserve">Total non-OECD Petroleum Consumption</t>
  </si>
  <si>
    <t xml:space="preserve">Total World Petroleum Consumption</t>
  </si>
  <si>
    <t xml:space="preserve">World Oil-Consumption-Weighted GDP</t>
  </si>
  <si>
    <t xml:space="preserve">rgdpq_world</t>
  </si>
  <si>
    <t xml:space="preserve">Index, 2006 Q1 = 100</t>
  </si>
  <si>
    <t xml:space="preserve">rgdpq_world_pct</t>
  </si>
  <si>
    <t xml:space="preserve">Supply (million barrels per day)</t>
  </si>
  <si>
    <t xml:space="preserve">   Crude Oil Supply</t>
  </si>
  <si>
    <t xml:space="preserve">      Domestic Production (a)</t>
  </si>
  <si>
    <t xml:space="preserve">PAPRPAK</t>
  </si>
  <si>
    <t xml:space="preserve">         Alaska</t>
  </si>
  <si>
    <t xml:space="preserve">PAPRPGLF</t>
  </si>
  <si>
    <t xml:space="preserve">         Federal Gulf of Mexico (b)</t>
  </si>
  <si>
    <t xml:space="preserve">PAPR48NGOM</t>
  </si>
  <si>
    <t xml:space="preserve">         Lower 48 States (excl GOM)</t>
  </si>
  <si>
    <t xml:space="preserve">CONIPUS</t>
  </si>
  <si>
    <t xml:space="preserve">      Crude Oil Net Imports (c)</t>
  </si>
  <si>
    <t xml:space="preserve">COSQ_DRAW</t>
  </si>
  <si>
    <t xml:space="preserve">      SPR Net Withdrawals</t>
  </si>
  <si>
    <t xml:space="preserve">COSX_DRAW</t>
  </si>
  <si>
    <t xml:space="preserve">      Commercial Inventory Net Withdrawals</t>
  </si>
  <si>
    <t xml:space="preserve">COUNPUS</t>
  </si>
  <si>
    <t xml:space="preserve">      Crude Oil Adjustment (d)</t>
  </si>
  <si>
    <t xml:space="preserve">CORIPUS</t>
  </si>
  <si>
    <t xml:space="preserve">   Total Crude Oil Input to Refineries</t>
  </si>
  <si>
    <t xml:space="preserve">   Other Supply</t>
  </si>
  <si>
    <t xml:space="preserve">PAGLPUS</t>
  </si>
  <si>
    <t xml:space="preserve">      Refinery Processing Gain</t>
  </si>
  <si>
    <t xml:space="preserve">NLPRPUS</t>
  </si>
  <si>
    <t xml:space="preserve">      Natural Gas Liquids Production</t>
  </si>
  <si>
    <t xml:space="preserve">OHFPPUS</t>
  </si>
  <si>
    <t xml:space="preserve">      Other HC/Oxygenates Adjustment (e)</t>
  </si>
  <si>
    <t xml:space="preserve">EOPRPUS</t>
  </si>
  <si>
    <t xml:space="preserve">         Fuel Ethanol Production</t>
  </si>
  <si>
    <t xml:space="preserve">PANIPUS</t>
  </si>
  <si>
    <t xml:space="preserve">      Product Net Imports (c)</t>
  </si>
  <si>
    <t xml:space="preserve">PPNIPUS</t>
  </si>
  <si>
    <t xml:space="preserve">         Pentanes Plus</t>
  </si>
  <si>
    <t xml:space="preserve">LGNIPUS</t>
  </si>
  <si>
    <t xml:space="preserve">         Liquefied Petroleum Gas</t>
  </si>
  <si>
    <t xml:space="preserve">UONIPUS</t>
  </si>
  <si>
    <t xml:space="preserve">         Unfinished Oils</t>
  </si>
  <si>
    <t xml:space="preserve">OHNIPUS</t>
  </si>
  <si>
    <t xml:space="preserve">         Other HC/Oxygenates</t>
  </si>
  <si>
    <t xml:space="preserve">MBNIPUS</t>
  </si>
  <si>
    <t xml:space="preserve">         Motor Gasoline Blend Comp.</t>
  </si>
  <si>
    <t xml:space="preserve">MGNIPUS</t>
  </si>
  <si>
    <t xml:space="preserve">         Finished Motor Gasoline</t>
  </si>
  <si>
    <t xml:space="preserve">JFNIPUS</t>
  </si>
  <si>
    <t xml:space="preserve">         Jet Fuel</t>
  </si>
  <si>
    <t xml:space="preserve">DFNIPUS</t>
  </si>
  <si>
    <t xml:space="preserve">         Distillate Fuel Oil</t>
  </si>
  <si>
    <t xml:space="preserve">RFNIPUS</t>
  </si>
  <si>
    <t xml:space="preserve">         Residual Fuel Oil</t>
  </si>
  <si>
    <t xml:space="preserve">PSNIPUS</t>
  </si>
  <si>
    <t xml:space="preserve">         Other Oils (f)</t>
  </si>
  <si>
    <t xml:space="preserve">PROD_DRAW</t>
  </si>
  <si>
    <t xml:space="preserve">      Product Inventory Net Withdrawals</t>
  </si>
  <si>
    <t xml:space="preserve">PASUPPLY</t>
  </si>
  <si>
    <t xml:space="preserve">   Total Supply</t>
  </si>
  <si>
    <t xml:space="preserve">Consumption (million barrels per day)</t>
  </si>
  <si>
    <t xml:space="preserve">   Natural Gas Liquids and Other Liquids</t>
  </si>
  <si>
    <t xml:space="preserve">PPTCPUS</t>
  </si>
  <si>
    <t xml:space="preserve">      Pentanes Plus</t>
  </si>
  <si>
    <t xml:space="preserve">LGTCPUS</t>
  </si>
  <si>
    <t xml:space="preserve">      Liquefied Petroleum Gas</t>
  </si>
  <si>
    <t xml:space="preserve">UOTCPUS</t>
  </si>
  <si>
    <t xml:space="preserve">      Unfinished Oils</t>
  </si>
  <si>
    <t xml:space="preserve">   Finished Petroleum Products</t>
  </si>
  <si>
    <t xml:space="preserve">MGTCPUSX</t>
  </si>
  <si>
    <t xml:space="preserve">      Motor Gasoline</t>
  </si>
  <si>
    <t xml:space="preserve">JFTCPUS</t>
  </si>
  <si>
    <t xml:space="preserve">DFTCPUS</t>
  </si>
  <si>
    <t xml:space="preserve">RFTCPUS</t>
  </si>
  <si>
    <t xml:space="preserve">      Residual Fuel Oil</t>
  </si>
  <si>
    <t xml:space="preserve">PSTCPUS</t>
  </si>
  <si>
    <t xml:space="preserve">      Other Oils (f)</t>
  </si>
  <si>
    <t xml:space="preserve">   Total Consumption</t>
  </si>
  <si>
    <t xml:space="preserve">PAIMPORT</t>
  </si>
  <si>
    <t xml:space="preserve">Total Petroleum Net Imports   </t>
  </si>
  <si>
    <t xml:space="preserve">   Commercial Inventory</t>
  </si>
  <si>
    <t xml:space="preserve">COSXPUS</t>
  </si>
  <si>
    <t xml:space="preserve">      Crude Oil (excluding SPR)</t>
  </si>
  <si>
    <t xml:space="preserve">PPPSPUS</t>
  </si>
  <si>
    <t xml:space="preserve">LGPSPUS</t>
  </si>
  <si>
    <t xml:space="preserve">UOPSPUS</t>
  </si>
  <si>
    <t xml:space="preserve">OHPSPUS</t>
  </si>
  <si>
    <t xml:space="preserve">      Other HC/Oxygenates</t>
  </si>
  <si>
    <t xml:space="preserve">MGTSPUS</t>
  </si>
  <si>
    <t xml:space="preserve">      Total Motor Gasoline</t>
  </si>
  <si>
    <t xml:space="preserve">MGPSPUS</t>
  </si>
  <si>
    <t xml:space="preserve">MBPSPUS</t>
  </si>
  <si>
    <t xml:space="preserve">JFPSPUS</t>
  </si>
  <si>
    <t xml:space="preserve">DFPSPUS</t>
  </si>
  <si>
    <t xml:space="preserve">RFPSPUS</t>
  </si>
  <si>
    <t xml:space="preserve">PSPSPUS</t>
  </si>
  <si>
    <t xml:space="preserve">PASXPUS</t>
  </si>
  <si>
    <t xml:space="preserve">   Total Commercial Inventory</t>
  </si>
  <si>
    <t xml:space="preserve">COSQPUS</t>
  </si>
  <si>
    <t xml:space="preserve">   Crude Oil in SPR</t>
  </si>
  <si>
    <t xml:space="preserve">DFSQPUS</t>
  </si>
  <si>
    <t xml:space="preserve">   Heating Oil Reserve</t>
  </si>
  <si>
    <t xml:space="preserve">(b) Crude oil production from U.S. Federal leases in the Gulf of Mexico (GOM).</t>
  </si>
  <si>
    <t xml:space="preserve">(c) Net imports equals gross imports minus gross exports.</t>
  </si>
  <si>
    <t xml:space="preserve">(d) Crude oil adjustment balances supply and consumption and was previously referred to as "Unaccounted for Crude Oil."</t>
  </si>
  <si>
    <r>
      <rPr>
        <sz val="8"/>
        <rFont val="Arial"/>
        <family val="2"/>
      </rPr>
      <t xml:space="preserve">(e) Other HC/oxygenates adjustment balances supply and consumption and includes MTBE and fuel ethanol production reported in the EIA-819M </t>
    </r>
    <r>
      <rPr>
        <i val="true"/>
        <sz val="8"/>
        <rFont val="Arial"/>
        <family val="2"/>
      </rPr>
      <t xml:space="preserve">Monthly Oxygenate Report</t>
    </r>
    <r>
      <rPr>
        <sz val="8"/>
        <rFont val="Arial"/>
        <family val="2"/>
      </rPr>
      <t xml:space="preserve">. This adjustment was previously referred to as "Field Production."</t>
    </r>
  </si>
  <si>
    <t xml:space="preserve">(f) "Other Oils" inludes aviation gasoline blend components, finished aviation gasoline, kerosene, petrochemical feedstocks, special naphthas, lubricants, waxes, petroleum coke, asphalt and road oil, still gas, and miscellaneous products.</t>
  </si>
  <si>
    <t xml:space="preserve">SPR: Strategic Petroleum Reserve</t>
  </si>
  <si>
    <t xml:space="preserve">HC: Hydrocarbons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 Petroleum Supply Monthly</t>
    </r>
    <r>
      <rPr>
        <sz val="8"/>
        <rFont val="Arial"/>
        <family val="2"/>
      </rPr>
      <t xml:space="preserve">, DOE/EIA-0109; 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 </t>
    </r>
  </si>
  <si>
    <t xml:space="preserve">Table 4b.  U.S. Petroleum Refinery Balance  (Million Barrels per Day, Except Utilization Factor)</t>
  </si>
  <si>
    <t xml:space="preserve">Refinery and Blender Net Inputs</t>
  </si>
  <si>
    <t xml:space="preserve">   Crude OIl</t>
  </si>
  <si>
    <t xml:space="preserve">PPRIPUS</t>
  </si>
  <si>
    <t xml:space="preserve">   Pentanes Plus</t>
  </si>
  <si>
    <t xml:space="preserve">LGRIPUS</t>
  </si>
  <si>
    <t xml:space="preserve">   Liquefied Petroleum Gas</t>
  </si>
  <si>
    <t xml:space="preserve">OXRIPUS</t>
  </si>
  <si>
    <t xml:space="preserve">   Other Hydrocarbons/Oxygenates</t>
  </si>
  <si>
    <t xml:space="preserve">UORIPUS</t>
  </si>
  <si>
    <t xml:space="preserve">   Unfinished Oils</t>
  </si>
  <si>
    <t xml:space="preserve">MBRIPUS</t>
  </si>
  <si>
    <t xml:space="preserve">   Motor Gasoline Blend Components</t>
  </si>
  <si>
    <t xml:space="preserve">ABRIPUS</t>
  </si>
  <si>
    <t xml:space="preserve">   Aviation Gasoline Blend Components</t>
  </si>
  <si>
    <t xml:space="preserve">PARIPUS</t>
  </si>
  <si>
    <t xml:space="preserve">Total Refinery and Blender Net Inputs</t>
  </si>
  <si>
    <t xml:space="preserve">Refinery Processing Gain  </t>
  </si>
  <si>
    <t xml:space="preserve">Refinery and Blender Net Production</t>
  </si>
  <si>
    <t xml:space="preserve">LGROPUS</t>
  </si>
  <si>
    <t xml:space="preserve">MGROPUS</t>
  </si>
  <si>
    <t xml:space="preserve">   Finished Motor Gasoline</t>
  </si>
  <si>
    <t xml:space="preserve">JFROPUS</t>
  </si>
  <si>
    <t xml:space="preserve">   Jet Fuel</t>
  </si>
  <si>
    <t xml:space="preserve">DFROPUS</t>
  </si>
  <si>
    <t xml:space="preserve">   Distillate Fuel</t>
  </si>
  <si>
    <t xml:space="preserve">RFROPUS</t>
  </si>
  <si>
    <t xml:space="preserve">   Residual Fuel</t>
  </si>
  <si>
    <t xml:space="preserve">PSROPUS</t>
  </si>
  <si>
    <t xml:space="preserve">   Other Oils (a)</t>
  </si>
  <si>
    <t xml:space="preserve">PAROPUS</t>
  </si>
  <si>
    <t xml:space="preserve">Total Refinery and Blender Net Production</t>
  </si>
  <si>
    <t xml:space="preserve">CODIPUS</t>
  </si>
  <si>
    <t xml:space="preserve">Refinery Distillation Inputs  </t>
  </si>
  <si>
    <t xml:space="preserve">ORCAPUS</t>
  </si>
  <si>
    <t xml:space="preserve">Refinery Operable Distillation Capacity  </t>
  </si>
  <si>
    <t xml:space="preserve">ORUTCUS</t>
  </si>
  <si>
    <t xml:space="preserve">Refinery Distillation Utilization Factor </t>
  </si>
  <si>
    <t xml:space="preserve">(a) "Other Oils" includes aviation gasoline blend components, finished aviation gasoline, kerosene, petrochemical feedstocks, special naphthas, lubricants, waxes, petroleum coke, asphalt and road oil, still gas, and miscellaneous products.</t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Table 4c. U.S. Regional Gasoline Prices and Inventories</t>
  </si>
  <si>
    <t xml:space="preserve">Prices (cents per gallon)</t>
  </si>
  <si>
    <t xml:space="preserve">   Refiner Wholesale Price</t>
  </si>
  <si>
    <t xml:space="preserve">   Gasoline Regular Grade Retail Prices Excluding Taxes</t>
  </si>
  <si>
    <t xml:space="preserve">MGRAXP1</t>
  </si>
  <si>
    <t xml:space="preserve">      PADD 1 (East Coast)</t>
  </si>
  <si>
    <t xml:space="preserve">MGRAXP2</t>
  </si>
  <si>
    <t xml:space="preserve">      PADD 2 (Midwest)</t>
  </si>
  <si>
    <t xml:space="preserve">MGRAXP3</t>
  </si>
  <si>
    <t xml:space="preserve">      PADD 3 (Gulf Coast)</t>
  </si>
  <si>
    <t xml:space="preserve">MGRAXP4</t>
  </si>
  <si>
    <t xml:space="preserve">      PADD 4 (Rocky Mountain)</t>
  </si>
  <si>
    <t xml:space="preserve">MGRAXP5</t>
  </si>
  <si>
    <t xml:space="preserve">      PADD 5 (West Coast)</t>
  </si>
  <si>
    <t xml:space="preserve">MGRAXUS</t>
  </si>
  <si>
    <t xml:space="preserve">         U.S. Average</t>
  </si>
  <si>
    <t xml:space="preserve">   Gasoline Regular Grade Retail Prices Including Taxes</t>
  </si>
  <si>
    <t xml:space="preserve">MGRARP1</t>
  </si>
  <si>
    <t xml:space="preserve">      PADD 1</t>
  </si>
  <si>
    <t xml:space="preserve">MGRARP2</t>
  </si>
  <si>
    <t xml:space="preserve">      PADD 2</t>
  </si>
  <si>
    <t xml:space="preserve">MGRARP3</t>
  </si>
  <si>
    <t xml:space="preserve">      PADD 3</t>
  </si>
  <si>
    <t xml:space="preserve">MGRARP4</t>
  </si>
  <si>
    <t xml:space="preserve">      PADD 4</t>
  </si>
  <si>
    <t xml:space="preserve">MGRARP5</t>
  </si>
  <si>
    <t xml:space="preserve">      PADD 5</t>
  </si>
  <si>
    <t xml:space="preserve">   Gasoline All Grades Including Taxes</t>
  </si>
  <si>
    <t xml:space="preserve">   Total Gasoline Inventories</t>
  </si>
  <si>
    <t xml:space="preserve">MGTSPP1</t>
  </si>
  <si>
    <t xml:space="preserve">MGTSPP2</t>
  </si>
  <si>
    <t xml:space="preserve">MGTSPP3</t>
  </si>
  <si>
    <t xml:space="preserve">MGTSPP4</t>
  </si>
  <si>
    <t xml:space="preserve">MGTSPP5</t>
  </si>
  <si>
    <t xml:space="preserve">         U.S. Total</t>
  </si>
  <si>
    <t xml:space="preserve">   Finished Gasoline Inventories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   Gasoline Blending Components Inventories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Regions refer to Petroleum Administration for Defense Districts (PADD).</t>
  </si>
  <si>
    <t xml:space="preserve">See “Petroleum for Administration Defense District”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  <r>
      <rPr>
        <i val="true"/>
        <sz val="8"/>
        <rFont val="Arial"/>
        <family val="2"/>
      </rPr>
      <t xml:space="preserve"> </t>
    </r>
  </si>
  <si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 </t>
    </r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   Refiner Wholesale Prices</t>
  </si>
  <si>
    <t xml:space="preserve">   Heating Oil Residential Prices Excluding Taxes</t>
  </si>
  <si>
    <t xml:space="preserve">D2RCUNE</t>
  </si>
  <si>
    <t xml:space="preserve">      Northeast</t>
  </si>
  <si>
    <t xml:space="preserve">D2RCUSO</t>
  </si>
  <si>
    <t xml:space="preserve">      South</t>
  </si>
  <si>
    <t xml:space="preserve">D2RCUMW</t>
  </si>
  <si>
    <t xml:space="preserve">      Midwest</t>
  </si>
  <si>
    <t xml:space="preserve">D2RCUWE</t>
  </si>
  <si>
    <t xml:space="preserve">      West</t>
  </si>
  <si>
    <t xml:space="preserve">D2RCUUS</t>
  </si>
  <si>
    <t xml:space="preserve">   Heating Oil Residential Prices Including State Taxes</t>
  </si>
  <si>
    <t xml:space="preserve">D2RCANE</t>
  </si>
  <si>
    <t xml:space="preserve">D2RCASO</t>
  </si>
  <si>
    <t xml:space="preserve">D2RCAMW</t>
  </si>
  <si>
    <t xml:space="preserve">D2RCAWE</t>
  </si>
  <si>
    <t xml:space="preserve">Total Distillate End-of-period Inventories (million barrels)</t>
  </si>
  <si>
    <t xml:space="preserve">DFPSPP1</t>
  </si>
  <si>
    <t xml:space="preserve">   PADD 1 (East Coast)</t>
  </si>
  <si>
    <t xml:space="preserve">DFPSPP2</t>
  </si>
  <si>
    <t xml:space="preserve">   PADD 2 (Midwest)</t>
  </si>
  <si>
    <t xml:space="preserve">DFPSPP3</t>
  </si>
  <si>
    <t xml:space="preserve">   PADD 3 (Gulf Coast)</t>
  </si>
  <si>
    <t xml:space="preserve">DFPSPP4</t>
  </si>
  <si>
    <t xml:space="preserve">   PADD 4 (Rocky Mountain)</t>
  </si>
  <si>
    <t xml:space="preserve">DFPSPP5</t>
  </si>
  <si>
    <t xml:space="preserve">   PADD 5 (West Coast)</t>
  </si>
  <si>
    <t xml:space="preserve">      U.S. Total</t>
  </si>
  <si>
    <t xml:space="preserve">Regions refer to Petroleum Administration for Defense Districts (PADD) for inventories and to U.S. Census regions for prices. </t>
  </si>
  <si>
    <t xml:space="preserve">See “Petroleum for Administration Defense District” and "Census region" in EIA’s Energy Glossary (http://www.eia.doe.gov/glossary/index.html) for a list of States in each region.</t>
  </si>
  <si>
    <t xml:space="preserve">   Propane Wholesale Price (a)</t>
  </si>
  <si>
    <t xml:space="preserve">   Propane Residential Prices excluding Taxes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   Propane Residential Prices including State Taxes</t>
  </si>
  <si>
    <t xml:space="preserve">PRRCANE</t>
  </si>
  <si>
    <t xml:space="preserve">PRRCASO</t>
  </si>
  <si>
    <t xml:space="preserve">PRRCAMW</t>
  </si>
  <si>
    <t xml:space="preserve">PRRCAWE</t>
  </si>
  <si>
    <t xml:space="preserve">Propane End-of-period Inventories (million barrels)</t>
  </si>
  <si>
    <t xml:space="preserve">PRPSPP1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(a) Propane price to petrochemical sector.</t>
  </si>
  <si>
    <t xml:space="preserve">Supply (billion cubic feet per day)</t>
  </si>
  <si>
    <t xml:space="preserve">NGMPPUS</t>
  </si>
  <si>
    <t xml:space="preserve">  Total Marketed Production</t>
  </si>
  <si>
    <t xml:space="preserve">NGMPPAK</t>
  </si>
  <si>
    <t xml:space="preserve">      Alaska</t>
  </si>
  <si>
    <t xml:space="preserve">NGMPPGLF</t>
  </si>
  <si>
    <t xml:space="preserve">      Federal GOM (a)</t>
  </si>
  <si>
    <t xml:space="preserve">NGMP48NGOM</t>
  </si>
  <si>
    <t xml:space="preserve">      Lower 48 States (excl GOM)</t>
  </si>
  <si>
    <t xml:space="preserve">   Total Dry Gas Production</t>
  </si>
  <si>
    <t xml:space="preserve">NGIMPUS</t>
  </si>
  <si>
    <t xml:space="preserve">   Gross Imports</t>
  </si>
  <si>
    <t xml:space="preserve">NGIMPUS_PIPE</t>
  </si>
  <si>
    <t xml:space="preserve">      Pipeline</t>
  </si>
  <si>
    <t xml:space="preserve">NGIMPUS_LNG</t>
  </si>
  <si>
    <t xml:space="preserve">      LNG</t>
  </si>
  <si>
    <t xml:space="preserve">NGEXPUS</t>
  </si>
  <si>
    <t xml:space="preserve">   Gross Exports</t>
  </si>
  <si>
    <t xml:space="preserve">NGNIPUS</t>
  </si>
  <si>
    <t xml:space="preserve">   Net Imports</t>
  </si>
  <si>
    <t xml:space="preserve">NGSFPUS</t>
  </si>
  <si>
    <t xml:space="preserve">   Supplemental Gaseous Fuels</t>
  </si>
  <si>
    <t xml:space="preserve">NGNWPUS</t>
  </si>
  <si>
    <t xml:space="preserve">   Net Inventory Withdrawals</t>
  </si>
  <si>
    <t xml:space="preserve">NGPSUPP</t>
  </si>
  <si>
    <t xml:space="preserve">Total Supply</t>
  </si>
  <si>
    <t xml:space="preserve">BALIT</t>
  </si>
  <si>
    <t xml:space="preserve">Balancing Item (b)</t>
  </si>
  <si>
    <t xml:space="preserve">NGSUPP</t>
  </si>
  <si>
    <t xml:space="preserve">Total Primary Supply</t>
  </si>
  <si>
    <t xml:space="preserve">Consumption (billion cubic feet per day)</t>
  </si>
  <si>
    <t xml:space="preserve">NGRCPUS</t>
  </si>
  <si>
    <t xml:space="preserve">   Residential</t>
  </si>
  <si>
    <t xml:space="preserve">NGCCPUS</t>
  </si>
  <si>
    <t xml:space="preserve">   Commercial</t>
  </si>
  <si>
    <t xml:space="preserve">NGINX</t>
  </si>
  <si>
    <t xml:space="preserve">   Industrial</t>
  </si>
  <si>
    <t xml:space="preserve">NGEPCON</t>
  </si>
  <si>
    <t xml:space="preserve">   Electric Power (c)</t>
  </si>
  <si>
    <t xml:space="preserve">NGLPPUS</t>
  </si>
  <si>
    <t xml:space="preserve">   Lease and Plant Fuel</t>
  </si>
  <si>
    <t xml:space="preserve">NGACPUS</t>
  </si>
  <si>
    <t xml:space="preserve">   Pipeline and Distribution Use</t>
  </si>
  <si>
    <t xml:space="preserve">NGVHPUS</t>
  </si>
  <si>
    <t xml:space="preserve">   Vehicle Use</t>
  </si>
  <si>
    <t xml:space="preserve">Total Consumption</t>
  </si>
  <si>
    <t xml:space="preserve">End-of-period Inventories (billion cubic feet)</t>
  </si>
  <si>
    <t xml:space="preserve">NGWGPUS</t>
  </si>
  <si>
    <t xml:space="preserve">   Working Gas Inventory</t>
  </si>
  <si>
    <t xml:space="preserve">NGWG_PROD</t>
  </si>
  <si>
    <t xml:space="preserve">      Producing Region (d)</t>
  </si>
  <si>
    <t xml:space="preserve">NGWG_ECON</t>
  </si>
  <si>
    <t xml:space="preserve">      East Consuming Region (d)</t>
  </si>
  <si>
    <t xml:space="preserve">NGWG_WCON</t>
  </si>
  <si>
    <t xml:space="preserve">      West Consuming Region (d)</t>
  </si>
  <si>
    <t xml:space="preserve">(a) Marketed production from U.S. Federal leases in the Gulf of Mexico.</t>
  </si>
  <si>
    <t xml:space="preserve">(b) The balancing item represents the difference between the sum of the components of natural gas supply and the sum of components of natural gas demand.</t>
  </si>
  <si>
    <t xml:space="preserve">(c) Natural gas used for electricity generation and (a limited amount of) useful thermal output by electric utilities and independent power producers.</t>
  </si>
  <si>
    <r>
      <rPr>
        <sz val="8"/>
        <rFont val="Arial"/>
        <family val="2"/>
      </rPr>
      <t xml:space="preserve">(d) For a list of States in each inventory region refer to </t>
    </r>
    <r>
      <rPr>
        <i val="true"/>
        <sz val="8"/>
        <rFont val="Arial"/>
        <family val="2"/>
      </rPr>
      <t xml:space="preserve">Methodology for EIA Weekly Underground Natural Gas Storage Estimates</t>
    </r>
    <r>
      <rPr>
        <sz val="8"/>
        <rFont val="Arial"/>
        <family val="2"/>
      </rPr>
      <t xml:space="preserve"> (http://tonto.eia.doe.gov/oog/info/ngs/methodology.html).</t>
    </r>
  </si>
  <si>
    <t xml:space="preserve">LNG: liquefied natural ga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Table 5b. U.S. Regional Natural Gas Consumption (Billion Cubic Feet/ Day)</t>
  </si>
  <si>
    <t xml:space="preserve">Residential Sector</t>
  </si>
  <si>
    <t xml:space="preserve">NGRCP_NEC</t>
  </si>
  <si>
    <t xml:space="preserve">   New England</t>
  </si>
  <si>
    <t xml:space="preserve">NGRCP_MAC</t>
  </si>
  <si>
    <t xml:space="preserve">   Middle Atlantic</t>
  </si>
  <si>
    <t xml:space="preserve">NGRCP_ENC</t>
  </si>
  <si>
    <t xml:space="preserve">   E. N. Central</t>
  </si>
  <si>
    <t xml:space="preserve">NGRCP_WNC</t>
  </si>
  <si>
    <t xml:space="preserve">   W. N. Central</t>
  </si>
  <si>
    <t xml:space="preserve">NGRCP_SAC</t>
  </si>
  <si>
    <t xml:space="preserve">   S. Atlantic</t>
  </si>
  <si>
    <t xml:space="preserve">NGRCP_ESC</t>
  </si>
  <si>
    <t xml:space="preserve">   E. S. Central</t>
  </si>
  <si>
    <t xml:space="preserve">NGRCP_WSC</t>
  </si>
  <si>
    <t xml:space="preserve">   W. S. Central</t>
  </si>
  <si>
    <t xml:space="preserve">NGRCP_MTN</t>
  </si>
  <si>
    <t xml:space="preserve">   Mountain</t>
  </si>
  <si>
    <t xml:space="preserve">NGRCP_PAC</t>
  </si>
  <si>
    <t xml:space="preserve">   Pacific</t>
  </si>
  <si>
    <t xml:space="preserve">NGRCP_US</t>
  </si>
  <si>
    <t xml:space="preserve">      Total</t>
  </si>
  <si>
    <t xml:space="preserve">Commercial Sector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 Sector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Regions refer to U.S. Census divisions.  </t>
  </si>
  <si>
    <t xml:space="preserve">See "Census division"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.</t>
    </r>
  </si>
  <si>
    <t xml:space="preserve">Table 5c. U.S. Regional Natural Gas Prices  (dollars per thousand cubic feet)</t>
  </si>
  <si>
    <t xml:space="preserve">Wholesale/Spot</t>
  </si>
  <si>
    <t xml:space="preserve">   U.S. Average Wellhead</t>
  </si>
  <si>
    <t xml:space="preserve">   Henry Hub Spot Price</t>
  </si>
  <si>
    <t xml:space="preserve">Residential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    U.S. Average</t>
  </si>
  <si>
    <t xml:space="preserve">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.</t>
    </r>
  </si>
  <si>
    <t xml:space="preserve">Supply (million short tons)</t>
  </si>
  <si>
    <t xml:space="preserve">   Production</t>
  </si>
  <si>
    <t xml:space="preserve">CLPRPAR_TON</t>
  </si>
  <si>
    <t xml:space="preserve">      Appalachia</t>
  </si>
  <si>
    <t xml:space="preserve">CLPRPIR_TON</t>
  </si>
  <si>
    <t xml:space="preserve">      Interior</t>
  </si>
  <si>
    <t xml:space="preserve">CLPRPWR_TON</t>
  </si>
  <si>
    <t xml:space="preserve">      Western</t>
  </si>
  <si>
    <t xml:space="preserve">CLSD_DRAW_TON</t>
  </si>
  <si>
    <t xml:space="preserve">   Primary Inventory Withdrawals</t>
  </si>
  <si>
    <t xml:space="preserve">CLIMPUS_TON</t>
  </si>
  <si>
    <t xml:space="preserve">   Imports</t>
  </si>
  <si>
    <t xml:space="preserve">CLEXPUS_TON</t>
  </si>
  <si>
    <t xml:space="preserve">   Exports</t>
  </si>
  <si>
    <t xml:space="preserve">CLEXPMC_TON</t>
  </si>
  <si>
    <t xml:space="preserve">      Metallurgical Coal</t>
  </si>
  <si>
    <t xml:space="preserve">CLEXPSC_TON</t>
  </si>
  <si>
    <t xml:space="preserve">      Steam Coal</t>
  </si>
  <si>
    <t xml:space="preserve">CLNSPUS_TON</t>
  </si>
  <si>
    <t xml:space="preserve">CLST_DRAW_TON</t>
  </si>
  <si>
    <t xml:space="preserve">   Secondary Inventory Withdrawals</t>
  </si>
  <si>
    <t xml:space="preserve">CLWCPUS_TON</t>
  </si>
  <si>
    <t xml:space="preserve">   Waste Coal (a)</t>
  </si>
  <si>
    <t xml:space="preserve">CLTSPUS_TON</t>
  </si>
  <si>
    <t xml:space="preserve">Consumption (million short tons)</t>
  </si>
  <si>
    <t xml:space="preserve">CLKCPUS_TON</t>
  </si>
  <si>
    <t xml:space="preserve">   Coke Plants</t>
  </si>
  <si>
    <t xml:space="preserve">CLEPCON_TON</t>
  </si>
  <si>
    <t xml:space="preserve">   Electric Power Sector (b)</t>
  </si>
  <si>
    <t xml:space="preserve">CLZCPUS_TON</t>
  </si>
  <si>
    <t xml:space="preserve">   Retail and Other Industry</t>
  </si>
  <si>
    <t xml:space="preserve">CLHCPUS_TON</t>
  </si>
  <si>
    <t xml:space="preserve">      Residential and Commercial</t>
  </si>
  <si>
    <t xml:space="preserve">CLYCPUS_TON</t>
  </si>
  <si>
    <t xml:space="preserve">      Other Industrial</t>
  </si>
  <si>
    <t xml:space="preserve">Total Consumption </t>
  </si>
  <si>
    <t xml:space="preserve">CLAJPUS_TON</t>
  </si>
  <si>
    <t xml:space="preserve">Discrepancy (c)</t>
  </si>
  <si>
    <t xml:space="preserve">End-of-period Inventories (million short tons)</t>
  </si>
  <si>
    <t xml:space="preserve">CLSDPUS</t>
  </si>
  <si>
    <t xml:space="preserve">   Primary Inventories (d)</t>
  </si>
  <si>
    <t xml:space="preserve">CLSTPUS</t>
  </si>
  <si>
    <t xml:space="preserve">   Secondary Inventories (e) </t>
  </si>
  <si>
    <t xml:space="preserve">CLPS_EP</t>
  </si>
  <si>
    <t xml:space="preserve">      Electric Power Sector</t>
  </si>
  <si>
    <t xml:space="preserve">CLSOPUS</t>
  </si>
  <si>
    <t xml:space="preserve">      Retail and General Industry</t>
  </si>
  <si>
    <t xml:space="preserve">CLSKPUS</t>
  </si>
  <si>
    <t xml:space="preserve">      Coke Plants</t>
  </si>
  <si>
    <t xml:space="preserve">Coal Market Indicators</t>
  </si>
  <si>
    <t xml:space="preserve">   Coal Miner Productivity</t>
  </si>
  <si>
    <t xml:space="preserve">CLMRHUS</t>
  </si>
  <si>
    <t xml:space="preserve">      (Tons per hour)</t>
  </si>
  <si>
    <t xml:space="preserve">   Total Raw Steel Production</t>
  </si>
  <si>
    <t xml:space="preserve">RSPRPUS</t>
  </si>
  <si>
    <t xml:space="preserve">      (Million short tons per day)</t>
  </si>
  <si>
    <t xml:space="preserve">   Cost of Coal to Electric Utilities</t>
  </si>
  <si>
    <t xml:space="preserve">      (Dollars per million Btu)</t>
  </si>
  <si>
    <t xml:space="preserve">(a) Waste coal includes waste coal and cloal slurry reprocessed into briquettes.</t>
  </si>
  <si>
    <t xml:space="preserve">(b) Coal used for electricity generation and (a limited amount of) useful thermal output by electric utilities and independent power producers.</t>
  </si>
  <si>
    <t xml:space="preserve">(c) The discrepancy reflects an unaccounted-for shipper and receiver reporting difference, assumed to be zero in the forecast period.</t>
  </si>
  <si>
    <t xml:space="preserve">(d) Primary stocks are held at the mines, generation plants, and distribution points.</t>
  </si>
  <si>
    <t xml:space="preserve">(e) Secondary stocks are held by users. It includes an estimate of stocks held at utility plants sold to nonutility generator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Electricity Supply (billion kilowatthours per day)</t>
  </si>
  <si>
    <t xml:space="preserve">TSEOPUS</t>
  </si>
  <si>
    <t xml:space="preserve">   Electricity Generation</t>
  </si>
  <si>
    <t xml:space="preserve">EPEOPUS</t>
  </si>
  <si>
    <t xml:space="preserve">      Electric Power Sector (a)</t>
  </si>
  <si>
    <t xml:space="preserve">INEOPUS</t>
  </si>
  <si>
    <t xml:space="preserve">CMEOPUS</t>
  </si>
  <si>
    <t xml:space="preserve">ELNIPUS</t>
  </si>
  <si>
    <t xml:space="preserve">   Net Imports  </t>
  </si>
  <si>
    <t xml:space="preserve">ETXXSUP</t>
  </si>
  <si>
    <t xml:space="preserve">TDLOPUS</t>
  </si>
  <si>
    <t xml:space="preserve">   Losses and Unaccounted for (b) </t>
  </si>
  <si>
    <t xml:space="preserve">Electricity Consumption (billion kilowatthours per day)</t>
  </si>
  <si>
    <t xml:space="preserve">EXTCPUS</t>
  </si>
  <si>
    <t xml:space="preserve">   Retail Sales</t>
  </si>
  <si>
    <t xml:space="preserve">EXRCPUS</t>
  </si>
  <si>
    <t xml:space="preserve">EXCCPUS</t>
  </si>
  <si>
    <t xml:space="preserve">EXICPUS</t>
  </si>
  <si>
    <t xml:space="preserve">EXACPUS</t>
  </si>
  <si>
    <t xml:space="preserve">      Transportation Sector</t>
  </si>
  <si>
    <t xml:space="preserve">ELDUPUS</t>
  </si>
  <si>
    <t xml:space="preserve">   Direct Use (c)</t>
  </si>
  <si>
    <t xml:space="preserve">   Total Consumption </t>
  </si>
  <si>
    <t xml:space="preserve">End-of-period Fuel Inventories Held by Electric Power Sector</t>
  </si>
  <si>
    <t xml:space="preserve">   Coal (mmst)</t>
  </si>
  <si>
    <t xml:space="preserve">RFPS_EP</t>
  </si>
  <si>
    <t xml:space="preserve">   Residual Fuel (mmb)</t>
  </si>
  <si>
    <t xml:space="preserve">DKPS_EP</t>
  </si>
  <si>
    <t xml:space="preserve">   Distillate Fuel (mmb)</t>
  </si>
  <si>
    <t xml:space="preserve">Prices</t>
  </si>
  <si>
    <t xml:space="preserve">   Power Generation Fuel Costs (dollars per million Btu)</t>
  </si>
  <si>
    <t xml:space="preserve">      Natural Gas</t>
  </si>
  <si>
    <t xml:space="preserve">   End-Use Prices (cents per kilowatthour)</t>
  </si>
  <si>
    <t xml:space="preserve">(a) Electric utilities and independent power producers.</t>
  </si>
  <si>
    <t xml:space="preserve">(b) Includes transmission and distribution losses, data collection time-frame differences, and estimation error.</t>
  </si>
  <si>
    <t xml:space="preserve">(c) Direct Use represents commercial and industrial facility use of onsite net electricity generation; and electrical sales or transfers to adjacent or colocated facilities </t>
  </si>
  <si>
    <r>
      <rPr>
        <sz val="8"/>
        <rFont val="Arial"/>
        <family val="2"/>
      </rPr>
      <t xml:space="preserve">for which revenue information is not available. See Table 7.6 of the EIA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.</t>
    </r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</t>
    </r>
  </si>
  <si>
    <t xml:space="preserve">Table 7b. U.S. Regional Electricity Retail Sales  (Million Kilowatthours per Day)</t>
  </si>
  <si>
    <t xml:space="preserve">EXRCP_NEC</t>
  </si>
  <si>
    <t xml:space="preserve">EXRCP_MAC</t>
  </si>
  <si>
    <t xml:space="preserve">EXRCP_ENC</t>
  </si>
  <si>
    <t xml:space="preserve">EXRCP_WNC</t>
  </si>
  <si>
    <t xml:space="preserve">EXRCP_SAC</t>
  </si>
  <si>
    <t xml:space="preserve">EXRCP_ESC</t>
  </si>
  <si>
    <t xml:space="preserve">EXRCP_WSC</t>
  </si>
  <si>
    <t xml:space="preserve">EXRCP_MTN</t>
  </si>
  <si>
    <t xml:space="preserve">EXRCP_PAC</t>
  </si>
  <si>
    <t xml:space="preserve">   Pacific contiguous</t>
  </si>
  <si>
    <t xml:space="preserve">EXRCP_HAK</t>
  </si>
  <si>
    <t xml:space="preserve">   AK and HI</t>
  </si>
  <si>
    <t xml:space="preserve">EXRCP_US</t>
  </si>
  <si>
    <t xml:space="preserve">EXCCP_NEC</t>
  </si>
  <si>
    <t xml:space="preserve">EXCCP_MAC</t>
  </si>
  <si>
    <t xml:space="preserve">EXCCP_ENC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r>
      <rPr>
        <b val="true"/>
        <sz val="8"/>
        <rFont val="Arial"/>
        <family val="2"/>
      </rPr>
      <t xml:space="preserve">Total All Sectors</t>
    </r>
    <r>
      <rPr>
        <sz val="8"/>
        <rFont val="Arial"/>
        <family val="2"/>
      </rPr>
      <t xml:space="preserve"> (a)</t>
    </r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(a) Total retail sales to all sectors includes residential, commercial, industrial, and transportation sector sales.</t>
  </si>
  <si>
    <t xml:space="preserve">Retail Sales represents total retail electricity sales by electric utilities and power marketers.    </t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 </t>
    </r>
  </si>
  <si>
    <t xml:space="preserve">Table 7c. U.S. Regional Electricity Prices  (Cents per Kilowatthour)</t>
  </si>
  <si>
    <t xml:space="preserve">ESRCU_NEC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r>
      <rPr>
        <b val="true"/>
        <sz val="8"/>
        <rFont val="Arial"/>
        <family val="2"/>
      </rPr>
      <t xml:space="preserve">All Sectors</t>
    </r>
    <r>
      <rPr>
        <sz val="8"/>
        <rFont val="Arial"/>
        <family val="2"/>
      </rPr>
      <t xml:space="preserve"> (a)</t>
    </r>
  </si>
  <si>
    <t xml:space="preserve">ESTCU_NEC</t>
  </si>
  <si>
    <t xml:space="preserve">ESTCU_MAC</t>
  </si>
  <si>
    <t xml:space="preserve">ESTCU_ENC</t>
  </si>
  <si>
    <t xml:space="preserve">ESTCU_WNC</t>
  </si>
  <si>
    <t xml:space="preserve">ESTCU_SAC</t>
  </si>
  <si>
    <t xml:space="preserve">ESTCU_ESC</t>
  </si>
  <si>
    <t xml:space="preserve">ESTCU_WSC</t>
  </si>
  <si>
    <t xml:space="preserve">ESTCU_MTN</t>
  </si>
  <si>
    <t xml:space="preserve">ESTCU_PAC</t>
  </si>
  <si>
    <t xml:space="preserve">ESTCU_US</t>
  </si>
  <si>
    <t xml:space="preserve">(a) Volume-weighted average of retail prices to residential, commercial, industrial, and transportation sectors.</t>
  </si>
  <si>
    <t xml:space="preserve">Table 7d.  U.S. Electricity Generation by Fuel and Sector (Billion Kilowatthours per day)  </t>
  </si>
  <si>
    <t xml:space="preserve">Electric Power Sector (a)</t>
  </si>
  <si>
    <t xml:space="preserve">CLEPTOT</t>
  </si>
  <si>
    <t xml:space="preserve">   Coal</t>
  </si>
  <si>
    <t xml:space="preserve">NGEPTOT</t>
  </si>
  <si>
    <t xml:space="preserve">   Natural Gas</t>
  </si>
  <si>
    <t xml:space="preserve">OGEPTOT</t>
  </si>
  <si>
    <t xml:space="preserve">   Other Gases</t>
  </si>
  <si>
    <t xml:space="preserve">PAEPTOT</t>
  </si>
  <si>
    <t xml:space="preserve">   Petroleum</t>
  </si>
  <si>
    <t xml:space="preserve">RFEPTOT</t>
  </si>
  <si>
    <t xml:space="preserve">DKEPTOT</t>
  </si>
  <si>
    <t xml:space="preserve">PCEPTOT</t>
  </si>
  <si>
    <t xml:space="preserve">      Petroleum Coke</t>
  </si>
  <si>
    <t xml:space="preserve">OPEPTOT</t>
  </si>
  <si>
    <t xml:space="preserve">      Other Petroleum</t>
  </si>
  <si>
    <t xml:space="preserve">NUEPTOT</t>
  </si>
  <si>
    <t xml:space="preserve">   Nuclear</t>
  </si>
  <si>
    <t xml:space="preserve">HPEPTOT</t>
  </si>
  <si>
    <t xml:space="preserve">   Pumped Storage Hydroelectric</t>
  </si>
  <si>
    <t xml:space="preserve">OTEPTOT</t>
  </si>
  <si>
    <t xml:space="preserve">   Other Fuels (b)</t>
  </si>
  <si>
    <t xml:space="preserve">   Renewables:</t>
  </si>
  <si>
    <t xml:space="preserve">HVEPTOT</t>
  </si>
  <si>
    <t xml:space="preserve">      Conventional Hydroelectric</t>
  </si>
  <si>
    <t xml:space="preserve">GEEPTOT</t>
  </si>
  <si>
    <t xml:space="preserve">      Geothermal</t>
  </si>
  <si>
    <t xml:space="preserve">SOEPTOT</t>
  </si>
  <si>
    <t xml:space="preserve">      Solar</t>
  </si>
  <si>
    <t xml:space="preserve">WYEPTOT</t>
  </si>
  <si>
    <t xml:space="preserve">      Wind</t>
  </si>
  <si>
    <t xml:space="preserve">WWEPTOT</t>
  </si>
  <si>
    <t xml:space="preserve">      Wood and Wood Waste</t>
  </si>
  <si>
    <t xml:space="preserve">OWEPTOT</t>
  </si>
  <si>
    <t xml:space="preserve">      Other Renewables</t>
  </si>
  <si>
    <t xml:space="preserve">   Subtotal Electric Power Sector</t>
  </si>
  <si>
    <t xml:space="preserve">Commercial Sector (c)</t>
  </si>
  <si>
    <t xml:space="preserve">CLCEPUS</t>
  </si>
  <si>
    <t xml:space="preserve">NGCEPUS</t>
  </si>
  <si>
    <t xml:space="preserve">PACEPUS</t>
  </si>
  <si>
    <t xml:space="preserve">OTCEPUS</t>
  </si>
  <si>
    <t xml:space="preserve">OWCEPUS</t>
  </si>
  <si>
    <t xml:space="preserve">   Renewables (d)</t>
  </si>
  <si>
    <t xml:space="preserve">   Subtotal Commercial Sector</t>
  </si>
  <si>
    <t xml:space="preserve">Industrial Sector (c)</t>
  </si>
  <si>
    <t xml:space="preserve">CLCOPUS</t>
  </si>
  <si>
    <t xml:space="preserve">NGCOPUS</t>
  </si>
  <si>
    <t xml:space="preserve">OGCOPUS</t>
  </si>
  <si>
    <t xml:space="preserve">PACOPUS</t>
  </si>
  <si>
    <t xml:space="preserve">OTCOPUS</t>
  </si>
  <si>
    <t xml:space="preserve">HVCOPUS</t>
  </si>
  <si>
    <t xml:space="preserve">WWCOPUS</t>
  </si>
  <si>
    <t xml:space="preserve">OWCOPUS</t>
  </si>
  <si>
    <t xml:space="preserve">      Other Renewables (e)</t>
  </si>
  <si>
    <t xml:space="preserve">   Subtotal Industrial Sector</t>
  </si>
  <si>
    <t xml:space="preserve">Total All Sectors</t>
  </si>
  <si>
    <t xml:space="preserve">(b) "Other" includes non-biogenic municipal solid waste, batteries, chemicals, hydrogen, pitch, purchased steam, sulfur, tires and miscellaneous technologies.</t>
  </si>
  <si>
    <t xml:space="preserve">(c) Commercial and industrial sectors include electricity output from combined heat and power (CHP) facilities and some electric-only plants.</t>
  </si>
  <si>
    <t xml:space="preserve">(d) "Renewables" in commercial sector includes wood, black liquor, other wood waste, biogenic municipal solid waste, landfill gas, sludge waste, agriculture byproducts, other biomass, geothermal, solar thermal, photovoltaic energy and wind.</t>
  </si>
  <si>
    <t xml:space="preserve">(e) "Other Renewables" in industrial sector includes black liquor, biogenic municipal solid waste, landfill gas, sludge waste, agriculture byproducts, other biomass, geothermal, solar thermal, photovoltaic energy and wind.</t>
  </si>
  <si>
    <t xml:space="preserve">Values of 0.000 may indicate positive levels of generation that are less than 0.0005 billion kilowatthours per day.</t>
  </si>
  <si>
    <t xml:space="preserve">Table 7e.  U.S. Fuel Consumption for Electricity Generation by Sector</t>
  </si>
  <si>
    <t xml:space="preserve">CLEPCON_EL</t>
  </si>
  <si>
    <t xml:space="preserve">   Coal (mmst/d)</t>
  </si>
  <si>
    <t xml:space="preserve">NGEPCON_EL</t>
  </si>
  <si>
    <t xml:space="preserve">   Natural Gas (bcf/d)</t>
  </si>
  <si>
    <t xml:space="preserve">PAEPCON_EL</t>
  </si>
  <si>
    <r>
      <rPr>
        <sz val="8"/>
        <rFont val="Arial"/>
        <family val="2"/>
      </rPr>
      <t xml:space="preserve">   Petroleum (mmb/d) </t>
    </r>
    <r>
      <rPr>
        <b val="true"/>
        <sz val="8"/>
        <rFont val="Arial"/>
        <family val="2"/>
      </rPr>
      <t xml:space="preserve">(b)</t>
    </r>
  </si>
  <si>
    <t xml:space="preserve">RFEPCON_EL</t>
  </si>
  <si>
    <t xml:space="preserve">      Residual Fuel Oil  (mmb/d)</t>
  </si>
  <si>
    <t xml:space="preserve">DKEPCON_EL</t>
  </si>
  <si>
    <t xml:space="preserve">      Distillate Fuel Oil  (mmb/d)</t>
  </si>
  <si>
    <t xml:space="preserve">PCEPCON_EL</t>
  </si>
  <si>
    <t xml:space="preserve">      Petroleum Coke  (mmst/d)</t>
  </si>
  <si>
    <t xml:space="preserve">OPEPCON_EL</t>
  </si>
  <si>
    <t xml:space="preserve">      Other Petroleum  (mmb/d)</t>
  </si>
  <si>
    <t xml:space="preserve">CLCECON_EL</t>
  </si>
  <si>
    <t xml:space="preserve">NGCECON_EL</t>
  </si>
  <si>
    <t xml:space="preserve">PACECON_EL</t>
  </si>
  <si>
    <t xml:space="preserve">CLCGCON_EL</t>
  </si>
  <si>
    <t xml:space="preserve">NGCGCON_EL</t>
  </si>
  <si>
    <t xml:space="preserve">PACGCON_EL</t>
  </si>
  <si>
    <t xml:space="preserve">CLTOCON_EL</t>
  </si>
  <si>
    <t xml:space="preserve">NGTOCON_EL</t>
  </si>
  <si>
    <t xml:space="preserve">PATOCON_EL</t>
  </si>
  <si>
    <t xml:space="preserve">   Residual Fuel Oil (mmb)</t>
  </si>
  <si>
    <t xml:space="preserve">   Distillate Fuel Oil (mmb)</t>
  </si>
  <si>
    <t xml:space="preserve">PCPS_EP</t>
  </si>
  <si>
    <t xml:space="preserve">   Petroleum Coke (mmb)</t>
  </si>
  <si>
    <t xml:space="preserve">(b) Petroleum category may include petroleum coke, which is converted from short tons to barrels by multiplying by 5.</t>
  </si>
  <si>
    <t xml:space="preserve">Physical Units: mmst/d = million short tons per day; mmb/d = million barrels per day; bcf/d = billion cubic feet per day; mmb = million barrels.</t>
  </si>
  <si>
    <t xml:space="preserve">Values of 0.00 may indicate positive levels of fuel consumption that are less than 0.005 units per day.</t>
  </si>
  <si>
    <t xml:space="preserve">Table 8. U.S. Renewable Energy Supply and Consumption (Quadrillion Btu)</t>
  </si>
  <si>
    <t xml:space="preserve">Supply</t>
  </si>
  <si>
    <t xml:space="preserve">HVTCBUS</t>
  </si>
  <si>
    <t xml:space="preserve">   Hydroelectric Power (a) </t>
  </si>
  <si>
    <t xml:space="preserve">GETCBUS</t>
  </si>
  <si>
    <t xml:space="preserve">   Geothermal  </t>
  </si>
  <si>
    <t xml:space="preserve">SOTCBUS</t>
  </si>
  <si>
    <t xml:space="preserve">   Solar </t>
  </si>
  <si>
    <t xml:space="preserve">WYTCBUS</t>
  </si>
  <si>
    <t xml:space="preserve">   Wind </t>
  </si>
  <si>
    <t xml:space="preserve">WWTCBUS</t>
  </si>
  <si>
    <t xml:space="preserve">   Wood </t>
  </si>
  <si>
    <t xml:space="preserve">EOPRBUS</t>
  </si>
  <si>
    <t xml:space="preserve">   Biofuels and Biomass</t>
  </si>
  <si>
    <t xml:space="preserve">OWTCBUS</t>
  </si>
  <si>
    <t xml:space="preserve">   Other Renewables </t>
  </si>
  <si>
    <t xml:space="preserve">REPRBUS</t>
  </si>
  <si>
    <t xml:space="preserve">      Total </t>
  </si>
  <si>
    <t xml:space="preserve">Consumption</t>
  </si>
  <si>
    <t xml:space="preserve">   Electric Power Sector </t>
  </si>
  <si>
    <t xml:space="preserve">HVECBUS</t>
  </si>
  <si>
    <t xml:space="preserve">      Hydroelectric Power (a) </t>
  </si>
  <si>
    <t xml:space="preserve">GEECBUS</t>
  </si>
  <si>
    <t xml:space="preserve">      Geothermal  </t>
  </si>
  <si>
    <t xml:space="preserve">SOECBUS</t>
  </si>
  <si>
    <t xml:space="preserve">      Solar </t>
  </si>
  <si>
    <t xml:space="preserve">WYECBUS</t>
  </si>
  <si>
    <t xml:space="preserve">      Wind </t>
  </si>
  <si>
    <t xml:space="preserve">WWEPCONB</t>
  </si>
  <si>
    <t xml:space="preserve">      Wood </t>
  </si>
  <si>
    <t xml:space="preserve">OWEPCONB</t>
  </si>
  <si>
    <t xml:space="preserve">      Other Renewables </t>
  </si>
  <si>
    <t xml:space="preserve">REECBUS</t>
  </si>
  <si>
    <t xml:space="preserve">         Subtotal </t>
  </si>
  <si>
    <t xml:space="preserve">   Industrial Sector </t>
  </si>
  <si>
    <t xml:space="preserve">HVICBUS</t>
  </si>
  <si>
    <t xml:space="preserve">GEICBUS</t>
  </si>
  <si>
    <t xml:space="preserve">WWICBUS</t>
  </si>
  <si>
    <t xml:space="preserve">      Wood and Wood Waste </t>
  </si>
  <si>
    <t xml:space="preserve">OWICBUS</t>
  </si>
  <si>
    <t xml:space="preserve">REICBUS</t>
  </si>
  <si>
    <t xml:space="preserve">   Commercial Sector </t>
  </si>
  <si>
    <t xml:space="preserve">HVCCBUS</t>
  </si>
  <si>
    <t xml:space="preserve">GECCBUS</t>
  </si>
  <si>
    <t xml:space="preserve">WWCCBUS</t>
  </si>
  <si>
    <t xml:space="preserve">OWCCBUS</t>
  </si>
  <si>
    <t xml:space="preserve">RECCBUS</t>
  </si>
  <si>
    <t xml:space="preserve">   Residential Sector </t>
  </si>
  <si>
    <t xml:space="preserve">GERCBUS</t>
  </si>
  <si>
    <t xml:space="preserve">WWRCBUS</t>
  </si>
  <si>
    <t xml:space="preserve">      Wood</t>
  </si>
  <si>
    <t xml:space="preserve">SORCBUS</t>
  </si>
  <si>
    <t xml:space="preserve">RERCBUS</t>
  </si>
  <si>
    <t xml:space="preserve">   Transportation Sector </t>
  </si>
  <si>
    <t xml:space="preserve">BFACBUS</t>
  </si>
  <si>
    <t xml:space="preserve">      Biofuels (b)</t>
  </si>
  <si>
    <t xml:space="preserve">(a) Conventional hydroelectric power only.  Hydroelectricity generated by pumped storage is not included in renewable energy.</t>
  </si>
  <si>
    <t xml:space="preserve">(b) Fuel ethanol supply includes production but excludes imports, exports, and stock change. Fuel ethanol consumption in transportation sector represents total fuel ethanol blended into motor gasoline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  Latest data available from EIA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 and </t>
    </r>
    <r>
      <rPr>
        <i val="true"/>
        <sz val="8"/>
        <rFont val="Arial"/>
        <family val="2"/>
      </rPr>
      <t xml:space="preserve">Renewable Energy Annual</t>
    </r>
    <r>
      <rPr>
        <sz val="8"/>
        <rFont val="Arial"/>
        <family val="2"/>
      </rPr>
      <t xml:space="preserve">, DOE/EIA-0603;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. </t>
    </r>
  </si>
  <si>
    <t xml:space="preserve">   (billion chained 2000 dollars - SAAR)</t>
  </si>
  <si>
    <t xml:space="preserve">   (billion chained 2000 Dollars - SAAR)</t>
  </si>
  <si>
    <t xml:space="preserve">Real Fixed Investment</t>
  </si>
  <si>
    <t xml:space="preserve">I87RXUS</t>
  </si>
  <si>
    <t xml:space="preserve">   (billion chained 2000 dollars-SAAR)</t>
  </si>
  <si>
    <t xml:space="preserve">Business Inventory Change</t>
  </si>
  <si>
    <t xml:space="preserve">KRDRXUS</t>
  </si>
  <si>
    <t xml:space="preserve">Housing Stock</t>
  </si>
  <si>
    <t xml:space="preserve">KQHMPUS</t>
  </si>
  <si>
    <t xml:space="preserve">  (millions)</t>
  </si>
  <si>
    <t xml:space="preserve">Non-Farm Employment</t>
  </si>
  <si>
    <t xml:space="preserve">EMNFPUS</t>
  </si>
  <si>
    <t xml:space="preserve">   (millions)</t>
  </si>
  <si>
    <t xml:space="preserve">Commercial Employment</t>
  </si>
  <si>
    <t xml:space="preserve">EMCMPUS</t>
  </si>
  <si>
    <t xml:space="preserve">Industrial Production Indices (Index, 2002=100)</t>
  </si>
  <si>
    <t xml:space="preserve">ZOTOIUS</t>
  </si>
  <si>
    <t xml:space="preserve">Total Industrial Production</t>
  </si>
  <si>
    <t xml:space="preserve">Manufacturing</t>
  </si>
  <si>
    <t xml:space="preserve">ZO20IUS</t>
  </si>
  <si>
    <t xml:space="preserve">Food </t>
  </si>
  <si>
    <t xml:space="preserve">ZO26IUS</t>
  </si>
  <si>
    <t xml:space="preserve">Paper </t>
  </si>
  <si>
    <t xml:space="preserve">ZO28IUS</t>
  </si>
  <si>
    <t xml:space="preserve">Chemicals</t>
  </si>
  <si>
    <t xml:space="preserve">ZO29IUS</t>
  </si>
  <si>
    <t xml:space="preserve">ZO32IUS</t>
  </si>
  <si>
    <t xml:space="preserve">Stone, Clay, Glass </t>
  </si>
  <si>
    <t xml:space="preserve">ZO33IUS</t>
  </si>
  <si>
    <t xml:space="preserve">Primary Metals</t>
  </si>
  <si>
    <t xml:space="preserve">ZO52IUS</t>
  </si>
  <si>
    <t xml:space="preserve">Resins and Synthetic Products</t>
  </si>
  <si>
    <t xml:space="preserve">ZO53IUS</t>
  </si>
  <si>
    <t xml:space="preserve">Agricultural Chemicals</t>
  </si>
  <si>
    <t xml:space="preserve">QSIC</t>
  </si>
  <si>
    <t xml:space="preserve">Natural Gas-weighted (a)</t>
  </si>
  <si>
    <t xml:space="preserve">Price Indexes</t>
  </si>
  <si>
    <t xml:space="preserve">Consumer Price Index</t>
  </si>
  <si>
    <t xml:space="preserve">CICPIUS</t>
  </si>
  <si>
    <t xml:space="preserve">  (index, 1982-1984=1.00)</t>
  </si>
  <si>
    <t xml:space="preserve">Producer Price Index: All Commodities</t>
  </si>
  <si>
    <t xml:space="preserve">WPCPIUS</t>
  </si>
  <si>
    <t xml:space="preserve">  (index, 1982=1.00)</t>
  </si>
  <si>
    <t xml:space="preserve">Producer Price Index: Petroleum</t>
  </si>
  <si>
    <t xml:space="preserve">WP57IUS</t>
  </si>
  <si>
    <t xml:space="preserve">  (index, 2000=100)</t>
  </si>
  <si>
    <t xml:space="preserve"> </t>
  </si>
  <si>
    <t xml:space="preserve">Miscellaneous</t>
  </si>
  <si>
    <t xml:space="preserve">Vehicle Miles Traveled (a)</t>
  </si>
  <si>
    <t xml:space="preserve">MVVMPUS</t>
  </si>
  <si>
    <t xml:space="preserve">  (million miles/day)</t>
  </si>
  <si>
    <t xml:space="preserve">Air Travel Capacity</t>
  </si>
  <si>
    <t xml:space="preserve">RMZTPUS</t>
  </si>
  <si>
    <t xml:space="preserve">  (Available ton-miles/day, thousands)</t>
  </si>
  <si>
    <t xml:space="preserve">Aircraft Utilization</t>
  </si>
  <si>
    <t xml:space="preserve">RMZZPUS</t>
  </si>
  <si>
    <t xml:space="preserve">  (Revenue ton-miles/day, thousands)</t>
  </si>
  <si>
    <t xml:space="preserve">Airline Ticket Price Index</t>
  </si>
  <si>
    <t xml:space="preserve">ACTKFUS</t>
  </si>
  <si>
    <t xml:space="preserve">  (index, 1982-1984=100)</t>
  </si>
  <si>
    <t xml:space="preserve">Raw Steel Production</t>
  </si>
  <si>
    <t xml:space="preserve">  (million short tons per day)</t>
  </si>
  <si>
    <r>
      <rPr>
        <sz val="8"/>
        <rFont val="Arial"/>
        <family val="2"/>
      </rPr>
      <t xml:space="preserve">(a) Natural gas share weights of individual sector indices based on EIA </t>
    </r>
    <r>
      <rPr>
        <i val="true"/>
        <sz val="8"/>
        <rFont val="Arial"/>
        <family val="2"/>
      </rPr>
      <t xml:space="preserve">Manufacturing Energy Consumption Survey</t>
    </r>
    <r>
      <rPr>
        <sz val="8"/>
        <rFont val="Arial"/>
        <family val="2"/>
      </rPr>
      <t xml:space="preserve">, 2002.</t>
    </r>
  </si>
  <si>
    <t xml:space="preserve">(b) Total highway travel includes gasoline and diesel fuel vehicl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; Federal Highway Administration;</t>
    </r>
  </si>
  <si>
    <t xml:space="preserve">and Federal Aviation Administration.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 and Regional Economic Information and simulation of the EIA Regional Short-Term Energy Model.</t>
    </r>
  </si>
  <si>
    <t xml:space="preserve">Real Gross State Product (Billion $2000)</t>
  </si>
  <si>
    <t xml:space="preserve">CGSP_NEC</t>
  </si>
  <si>
    <t xml:space="preserve">CGSP_MAC</t>
  </si>
  <si>
    <t xml:space="preserve">CGSP_ENC</t>
  </si>
  <si>
    <t xml:space="preserve">CGSP_WNC</t>
  </si>
  <si>
    <t xml:space="preserve">CGSP_SAC</t>
  </si>
  <si>
    <t xml:space="preserve">CGSP_ESC</t>
  </si>
  <si>
    <t xml:space="preserve">CGSP_WSC</t>
  </si>
  <si>
    <t xml:space="preserve">CGSP_MTN</t>
  </si>
  <si>
    <t xml:space="preserve">CGSP_PAC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Real Personal Income (Billion $2000)</t>
  </si>
  <si>
    <t xml:space="preserve">CYRPIC_NEC</t>
  </si>
  <si>
    <t xml:space="preserve">CYRPIC_MAC</t>
  </si>
  <si>
    <t xml:space="preserve">CYRPIC_ENC</t>
  </si>
  <si>
    <t xml:space="preserve">CYRPIC_WNC</t>
  </si>
  <si>
    <t xml:space="preserve">CYRPIC_SAC</t>
  </si>
  <si>
    <t xml:space="preserve">CYRPIC_ESC</t>
  </si>
  <si>
    <t xml:space="preserve">CYRPIC_WSC</t>
  </si>
  <si>
    <t xml:space="preserve">CYRPIC_MTN</t>
  </si>
  <si>
    <t xml:space="preserve">CYRPIC_PAC</t>
  </si>
  <si>
    <t xml:space="preserve">Households (Thousands)</t>
  </si>
  <si>
    <t xml:space="preserve">QHALLC_NEC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.</t>
    </r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.</t>
    </r>
  </si>
  <si>
    <t xml:space="preserve">Heating Degree-days</t>
  </si>
  <si>
    <t xml:space="preserve">ZWHD_NEC</t>
  </si>
  <si>
    <t xml:space="preserve">ZWHD_MAC</t>
  </si>
  <si>
    <t xml:space="preserve">ZWHD_ENC</t>
  </si>
  <si>
    <t xml:space="preserve">ZWHD_WNC</t>
  </si>
  <si>
    <t xml:space="preserve">ZWHD_SAC</t>
  </si>
  <si>
    <t xml:space="preserve">   South Atlantic</t>
  </si>
  <si>
    <t xml:space="preserve">ZWHD_ESC</t>
  </si>
  <si>
    <t xml:space="preserve">ZWHD_WSC</t>
  </si>
  <si>
    <t xml:space="preserve">ZWHD_MTN</t>
  </si>
  <si>
    <t xml:space="preserve">ZWHD_PAC</t>
  </si>
  <si>
    <t xml:space="preserve">      U.S. Average </t>
  </si>
  <si>
    <t xml:space="preserve">Heating Degree-days, 30-year Normal (a)</t>
  </si>
  <si>
    <t xml:space="preserve">ZWHNNEC_NOAA</t>
  </si>
  <si>
    <t xml:space="preserve">ZWHNMAC_NOAA</t>
  </si>
  <si>
    <t xml:space="preserve">ZWHNENC_NOAA</t>
  </si>
  <si>
    <t xml:space="preserve">ZWHNWNC_NOAA</t>
  </si>
  <si>
    <t xml:space="preserve">ZWHNSAC_NOAA</t>
  </si>
  <si>
    <t xml:space="preserve">ZWHNESC_NOAA</t>
  </si>
  <si>
    <t xml:space="preserve">ZWHNWSC_NOAA</t>
  </si>
  <si>
    <t xml:space="preserve">ZWHNMTN_NOAA</t>
  </si>
  <si>
    <t xml:space="preserve">ZWHNPAC_NOAA</t>
  </si>
  <si>
    <t xml:space="preserve">ZWHNPUS_NOAA</t>
  </si>
  <si>
    <t xml:space="preserve">Cooling Degree-days</t>
  </si>
  <si>
    <t xml:space="preserve">ZWCD_NEC</t>
  </si>
  <si>
    <t xml:space="preserve">ZWCD_MAC</t>
  </si>
  <si>
    <t xml:space="preserve">ZWCD_ENC</t>
  </si>
  <si>
    <t xml:space="preserve">ZWCD_WNC</t>
  </si>
  <si>
    <t xml:space="preserve">ZWCD_SAC</t>
  </si>
  <si>
    <t xml:space="preserve">ZWCD_ESC</t>
  </si>
  <si>
    <t xml:space="preserve">ZWCD_WSC</t>
  </si>
  <si>
    <t xml:space="preserve">ZWCD_MTN</t>
  </si>
  <si>
    <t xml:space="preserve">ZWCD_PAC</t>
  </si>
  <si>
    <t xml:space="preserve">Cooling Degree-days, 30-year Normal (a)</t>
  </si>
  <si>
    <t xml:space="preserve">ZWCNNEC_NOAA</t>
  </si>
  <si>
    <t xml:space="preserve">ZWCNMAC_NOAA</t>
  </si>
  <si>
    <t xml:space="preserve">ZWCNENC_NOAA</t>
  </si>
  <si>
    <t xml:space="preserve">ZWCNWNC_NOAA</t>
  </si>
  <si>
    <t xml:space="preserve">ZWCNSAC_NOAA</t>
  </si>
  <si>
    <t xml:space="preserve">ZWCNESC_NOAA</t>
  </si>
  <si>
    <t xml:space="preserve">ZWCNWSC_NOAA</t>
  </si>
  <si>
    <t xml:space="preserve">ZWCNMTN_NOAA</t>
  </si>
  <si>
    <t xml:space="preserve">ZWCNPAC_NOAA</t>
  </si>
  <si>
    <t xml:space="preserve">ZWCNPUS_NOAA</t>
  </si>
  <si>
    <t xml:space="preserve">(a) 30-year normal represents average over 1971 - 2001, reported by National Oceaenic and Atmospheric Administrat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National Oceanic and Atmospheric Association (NOAA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Based on forecasts by the NOAA Climate Prediction Center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00"/>
    <numFmt numFmtId="166" formatCode="@"/>
    <numFmt numFmtId="167" formatCode="General"/>
    <numFmt numFmtId="168" formatCode="0_)"/>
    <numFmt numFmtId="169" formatCode="mmm\ yyyy"/>
    <numFmt numFmtId="170" formatCode="0"/>
    <numFmt numFmtId="171" formatCode="@&quot; .&quot;*."/>
    <numFmt numFmtId="172" formatCode="0.00"/>
    <numFmt numFmtId="173" formatCode="0.0"/>
    <numFmt numFmtId="174" formatCode="0.00_)"/>
    <numFmt numFmtId="175" formatCode="#,##0"/>
    <numFmt numFmtId="176" formatCode="0.0_)"/>
    <numFmt numFmtId="177" formatCode="0.000"/>
    <numFmt numFmtId="178" formatCode="#,##0.0"/>
    <numFmt numFmtId="179" formatCode="0.000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8"/>
      <name val="Courier New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Courier New"/>
      <family val="0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8"/>
      <name val="Courier New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i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10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" xfId="4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10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0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0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8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10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0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8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2" fontId="10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0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Fixed" xfId="22"/>
    <cellStyle name="Heading 1" xfId="23"/>
    <cellStyle name="Heading2" xfId="24"/>
    <cellStyle name="Normal_1-macro-stub" xfId="25"/>
    <cellStyle name="Normal_10btab" xfId="26"/>
    <cellStyle name="Normal_10ctab" xfId="27"/>
    <cellStyle name="Normal_1atab" xfId="28"/>
    <cellStyle name="Normal_5btab" xfId="29"/>
    <cellStyle name="Normal_5ctab" xfId="30"/>
    <cellStyle name="Normal_5dtab" xfId="31"/>
    <cellStyle name="Normal_8btab" xfId="32"/>
    <cellStyle name="Normal_8ctab" xfId="33"/>
    <cellStyle name="Normal_tab-10B" xfId="34"/>
    <cellStyle name="Normal_tab-10C" xfId="35"/>
    <cellStyle name="Normal_Us_coal" xfId="36"/>
    <cellStyle name="Normal_us_e_s&amp;d" xfId="37"/>
    <cellStyle name="Normal_us_elec" xfId="38"/>
    <cellStyle name="Normal_us_energy" xfId="39"/>
    <cellStyle name="Normal_us_macro" xfId="40"/>
    <cellStyle name="Normal_us_ng" xfId="41"/>
    <cellStyle name="Normal_us_price" xfId="42"/>
    <cellStyle name="Normal_us_psd_m" xfId="43"/>
    <cellStyle name="Normal_us_renew" xfId="44"/>
    <cellStyle name="Total" xfId="45"/>
    <cellStyle name="*unknown*" xfId="20" builtinId="8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ia.doe.gov/emeu/steo/pub/contents.html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eia.doe.gov/" TargetMode="Externa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3960</xdr:colOff>
      <xdr:row>1</xdr:row>
      <xdr:rowOff>60840</xdr:rowOff>
    </xdr:from>
    <xdr:to>
      <xdr:col>0</xdr:col>
      <xdr:colOff>547920</xdr:colOff>
      <xdr:row>3</xdr:row>
      <xdr:rowOff>1602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93960" y="228600"/>
          <a:ext cx="453960" cy="43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649080</xdr:colOff>
      <xdr:row>0</xdr:row>
      <xdr:rowOff>0</xdr:rowOff>
    </xdr:from>
    <xdr:to>
      <xdr:col>1</xdr:col>
      <xdr:colOff>3884040</xdr:colOff>
      <xdr:row>2</xdr:row>
      <xdr:rowOff>2304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649080" y="0"/>
          <a:ext cx="393084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3.99"/>
  </cols>
  <sheetData>
    <row r="1" customFormat="false" ht="13.2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3.2" hidden="false" customHeight="false" outlineLevel="0" collapsed="false">
      <c r="A3" s="0" t="s">
        <v>2</v>
      </c>
      <c r="D3" s="4" t="n">
        <v>2005</v>
      </c>
    </row>
    <row r="4" customFormat="false" ht="13.2" hidden="false" customHeight="false" outlineLevel="0" collapsed="false">
      <c r="D4" s="4"/>
    </row>
    <row r="5" customFormat="false" ht="13.2" hidden="false" customHeight="false" outlineLevel="0" collapsed="false">
      <c r="A5" s="0" t="s">
        <v>3</v>
      </c>
      <c r="D5" s="4" t="n">
        <f aca="false">+D3*100+1</f>
        <v>200501</v>
      </c>
    </row>
    <row r="10" s="5" customFormat="true" ht="13.2" hidden="false" customHeight="false" outlineLevel="0" collapsed="false">
      <c r="A10" s="5" t="s">
        <v>4</v>
      </c>
    </row>
    <row r="11" s="11" customFormat="true" ht="10.2" hidden="false" customHeight="false" outlineLevel="0" collapsed="false">
      <c r="A11" s="6"/>
      <c r="B11" s="7" t="s">
        <v>5</v>
      </c>
      <c r="C11" s="8" t="n">
        <f aca="false">+D5</f>
        <v>200501</v>
      </c>
      <c r="D11" s="9" t="n">
        <f aca="false">C11+1</f>
        <v>200502</v>
      </c>
      <c r="E11" s="9" t="n">
        <f aca="false">D11+1</f>
        <v>200503</v>
      </c>
      <c r="F11" s="10" t="n">
        <f aca="false">E11+1</f>
        <v>200504</v>
      </c>
      <c r="G11" s="10" t="n">
        <f aca="false">F11+1</f>
        <v>200505</v>
      </c>
      <c r="H11" s="10" t="n">
        <f aca="false">G11+1</f>
        <v>200506</v>
      </c>
      <c r="I11" s="10" t="n">
        <f aca="false">H11+1</f>
        <v>200507</v>
      </c>
      <c r="J11" s="10" t="n">
        <f aca="false">I11+1</f>
        <v>200508</v>
      </c>
      <c r="K11" s="10" t="n">
        <f aca="false">J11+1</f>
        <v>200509</v>
      </c>
      <c r="L11" s="10" t="n">
        <f aca="false">K11+1</f>
        <v>200510</v>
      </c>
      <c r="M11" s="10" t="n">
        <f aca="false">L11+1</f>
        <v>200511</v>
      </c>
      <c r="N11" s="10" t="n">
        <f aca="false">M11+1</f>
        <v>200512</v>
      </c>
      <c r="O11" s="10" t="n">
        <f aca="false">+C11+100</f>
        <v>200601</v>
      </c>
      <c r="P11" s="10" t="n">
        <f aca="false">O11+1</f>
        <v>200602</v>
      </c>
      <c r="Q11" s="10" t="n">
        <f aca="false">P11+1</f>
        <v>200603</v>
      </c>
      <c r="R11" s="10" t="n">
        <f aca="false">Q11+1</f>
        <v>200604</v>
      </c>
      <c r="S11" s="10" t="n">
        <f aca="false">R11+1</f>
        <v>200605</v>
      </c>
      <c r="T11" s="10" t="n">
        <f aca="false">S11+1</f>
        <v>200606</v>
      </c>
      <c r="U11" s="10" t="n">
        <f aca="false">T11+1</f>
        <v>200607</v>
      </c>
      <c r="V11" s="10" t="n">
        <f aca="false">U11+1</f>
        <v>200608</v>
      </c>
      <c r="W11" s="10" t="n">
        <f aca="false">V11+1</f>
        <v>200609</v>
      </c>
      <c r="X11" s="10" t="n">
        <f aca="false">W11+1</f>
        <v>200610</v>
      </c>
      <c r="Y11" s="10" t="n">
        <f aca="false">X11+1</f>
        <v>200611</v>
      </c>
      <c r="Z11" s="10" t="n">
        <f aca="false">Y11+1</f>
        <v>200612</v>
      </c>
      <c r="AA11" s="10" t="n">
        <f aca="false">+O11+100</f>
        <v>200701</v>
      </c>
      <c r="AB11" s="10" t="n">
        <f aca="false">AA11+1</f>
        <v>200702</v>
      </c>
      <c r="AC11" s="10" t="n">
        <f aca="false">AB11+1</f>
        <v>200703</v>
      </c>
      <c r="AD11" s="10" t="n">
        <f aca="false">AC11+1</f>
        <v>200704</v>
      </c>
      <c r="AE11" s="10" t="n">
        <f aca="false">AD11+1</f>
        <v>200705</v>
      </c>
      <c r="AF11" s="10" t="n">
        <f aca="false">AE11+1</f>
        <v>200706</v>
      </c>
      <c r="AG11" s="10" t="n">
        <f aca="false">AF11+1</f>
        <v>200707</v>
      </c>
      <c r="AH11" s="10" t="n">
        <f aca="false">AG11+1</f>
        <v>200708</v>
      </c>
      <c r="AI11" s="10" t="n">
        <f aca="false">AH11+1</f>
        <v>200709</v>
      </c>
      <c r="AJ11" s="10" t="n">
        <f aca="false">AI11+1</f>
        <v>200710</v>
      </c>
      <c r="AK11" s="10" t="n">
        <f aca="false">AJ11+1</f>
        <v>200711</v>
      </c>
      <c r="AL11" s="10" t="n">
        <f aca="false">AK11+1</f>
        <v>200712</v>
      </c>
      <c r="AM11" s="10" t="n">
        <f aca="false">+AA11+100</f>
        <v>200801</v>
      </c>
      <c r="AN11" s="10" t="n">
        <f aca="false">AM11+1</f>
        <v>200802</v>
      </c>
      <c r="AO11" s="10" t="n">
        <f aca="false">AN11+1</f>
        <v>200803</v>
      </c>
      <c r="AP11" s="10" t="n">
        <f aca="false">AO11+1</f>
        <v>200804</v>
      </c>
      <c r="AQ11" s="10" t="n">
        <f aca="false">AP11+1</f>
        <v>200805</v>
      </c>
      <c r="AR11" s="10" t="n">
        <f aca="false">AQ11+1</f>
        <v>200806</v>
      </c>
      <c r="AS11" s="10" t="n">
        <f aca="false">AR11+1</f>
        <v>200807</v>
      </c>
      <c r="AT11" s="10" t="n">
        <f aca="false">AS11+1</f>
        <v>200808</v>
      </c>
      <c r="AU11" s="10" t="n">
        <f aca="false">AT11+1</f>
        <v>200809</v>
      </c>
      <c r="AV11" s="10" t="n">
        <f aca="false">AU11+1</f>
        <v>200810</v>
      </c>
      <c r="AW11" s="10" t="n">
        <f aca="false">AV11+1</f>
        <v>200811</v>
      </c>
      <c r="AX11" s="10" t="n">
        <f aca="false">AW11+1</f>
        <v>200812</v>
      </c>
      <c r="AY11" s="10" t="n">
        <f aca="false">+AM11+100</f>
        <v>200901</v>
      </c>
      <c r="AZ11" s="10" t="n">
        <f aca="false">AY11+1</f>
        <v>200902</v>
      </c>
      <c r="BA11" s="10" t="n">
        <f aca="false">AZ11+1</f>
        <v>200903</v>
      </c>
      <c r="BB11" s="10" t="n">
        <f aca="false">BA11+1</f>
        <v>200904</v>
      </c>
      <c r="BC11" s="10" t="n">
        <f aca="false">BB11+1</f>
        <v>200905</v>
      </c>
      <c r="BD11" s="10" t="n">
        <f aca="false">BC11+1</f>
        <v>200906</v>
      </c>
      <c r="BE11" s="10" t="n">
        <f aca="false">BD11+1</f>
        <v>200907</v>
      </c>
      <c r="BF11" s="10" t="n">
        <f aca="false">BE11+1</f>
        <v>200908</v>
      </c>
      <c r="BG11" s="10" t="n">
        <f aca="false">BF11+1</f>
        <v>200909</v>
      </c>
      <c r="BH11" s="10" t="n">
        <f aca="false">BG11+1</f>
        <v>200910</v>
      </c>
      <c r="BI11" s="10" t="n">
        <f aca="false">BH11+1</f>
        <v>200911</v>
      </c>
      <c r="BJ11" s="10" t="n">
        <f aca="false">BI11+1</f>
        <v>200912</v>
      </c>
      <c r="BK11" s="10" t="n">
        <f aca="false">+AY11+100</f>
        <v>201001</v>
      </c>
      <c r="BL11" s="10" t="n">
        <f aca="false">BK11+1</f>
        <v>201002</v>
      </c>
      <c r="BM11" s="10" t="n">
        <f aca="false">BL11+1</f>
        <v>201003</v>
      </c>
      <c r="BN11" s="10" t="n">
        <f aca="false">BM11+1</f>
        <v>201004</v>
      </c>
      <c r="BO11" s="10" t="n">
        <f aca="false">BN11+1</f>
        <v>201005</v>
      </c>
      <c r="BP11" s="10" t="n">
        <f aca="false">BO11+1</f>
        <v>201006</v>
      </c>
      <c r="BQ11" s="10" t="n">
        <f aca="false">BP11+1</f>
        <v>201007</v>
      </c>
      <c r="BR11" s="10" t="n">
        <f aca="false">BQ11+1</f>
        <v>201008</v>
      </c>
      <c r="BS11" s="10" t="n">
        <f aca="false">BR11+1</f>
        <v>201009</v>
      </c>
      <c r="BT11" s="10" t="n">
        <f aca="false">BS11+1</f>
        <v>201010</v>
      </c>
      <c r="BU11" s="10" t="n">
        <f aca="false">BT11+1</f>
        <v>201011</v>
      </c>
      <c r="BV11" s="10" t="n">
        <f aca="false">BU11+1</f>
        <v>201012</v>
      </c>
    </row>
    <row r="12" s="11" customFormat="true" ht="10.2" hidden="false" customHeight="false" outlineLevel="0" collapsed="false">
      <c r="A12" s="6"/>
      <c r="B12" s="12" t="s">
        <v>6</v>
      </c>
      <c r="C12" s="13" t="n">
        <v>133</v>
      </c>
      <c r="D12" s="13" t="n">
        <v>134</v>
      </c>
      <c r="E12" s="13" t="n">
        <v>135</v>
      </c>
      <c r="F12" s="13" t="n">
        <v>136</v>
      </c>
      <c r="G12" s="13" t="n">
        <v>137</v>
      </c>
      <c r="H12" s="13" t="n">
        <v>138</v>
      </c>
      <c r="I12" s="13" t="n">
        <v>139</v>
      </c>
      <c r="J12" s="13" t="n">
        <v>140</v>
      </c>
      <c r="K12" s="13" t="n">
        <v>141</v>
      </c>
      <c r="L12" s="13" t="n">
        <v>142</v>
      </c>
      <c r="M12" s="13" t="n">
        <v>143</v>
      </c>
      <c r="N12" s="13" t="n">
        <v>144</v>
      </c>
      <c r="O12" s="13" t="n">
        <v>145</v>
      </c>
      <c r="P12" s="13" t="n">
        <v>146</v>
      </c>
      <c r="Q12" s="13" t="n">
        <v>147</v>
      </c>
      <c r="R12" s="13" t="n">
        <v>148</v>
      </c>
      <c r="S12" s="13" t="n">
        <v>149</v>
      </c>
      <c r="T12" s="13" t="n">
        <v>150</v>
      </c>
      <c r="U12" s="13" t="n">
        <v>151</v>
      </c>
      <c r="V12" s="13" t="n">
        <v>152</v>
      </c>
      <c r="W12" s="13" t="n">
        <v>153</v>
      </c>
      <c r="X12" s="13" t="n">
        <v>154</v>
      </c>
      <c r="Y12" s="13" t="n">
        <v>155</v>
      </c>
      <c r="Z12" s="13" t="n">
        <v>156</v>
      </c>
      <c r="AA12" s="13" t="n">
        <v>157</v>
      </c>
      <c r="AB12" s="13" t="n">
        <v>158</v>
      </c>
      <c r="AC12" s="13" t="n">
        <v>159</v>
      </c>
      <c r="AD12" s="13" t="n">
        <v>160</v>
      </c>
      <c r="AE12" s="13" t="n">
        <v>161</v>
      </c>
      <c r="AF12" s="13" t="n">
        <v>162</v>
      </c>
      <c r="AG12" s="13" t="n">
        <v>163</v>
      </c>
      <c r="AH12" s="13" t="n">
        <v>164</v>
      </c>
      <c r="AI12" s="13" t="n">
        <v>165</v>
      </c>
      <c r="AJ12" s="13" t="n">
        <v>166</v>
      </c>
      <c r="AK12" s="13" t="n">
        <v>167</v>
      </c>
      <c r="AL12" s="13" t="n">
        <v>168</v>
      </c>
      <c r="AM12" s="13" t="n">
        <v>169</v>
      </c>
      <c r="AN12" s="13" t="n">
        <v>170</v>
      </c>
      <c r="AO12" s="13" t="n">
        <v>171</v>
      </c>
      <c r="AP12" s="13" t="n">
        <v>172</v>
      </c>
      <c r="AQ12" s="13" t="n">
        <v>173</v>
      </c>
      <c r="AR12" s="13" t="n">
        <v>174</v>
      </c>
      <c r="AS12" s="13" t="n">
        <v>175</v>
      </c>
      <c r="AT12" s="13" t="n">
        <v>176</v>
      </c>
      <c r="AU12" s="13" t="n">
        <v>177</v>
      </c>
      <c r="AV12" s="13" t="n">
        <v>178</v>
      </c>
      <c r="AW12" s="13" t="n">
        <v>179</v>
      </c>
      <c r="AX12" s="13" t="n">
        <v>180</v>
      </c>
      <c r="AY12" s="13" t="n">
        <v>181</v>
      </c>
      <c r="AZ12" s="13" t="n">
        <v>182</v>
      </c>
      <c r="BA12" s="13" t="n">
        <v>183</v>
      </c>
      <c r="BB12" s="13" t="n">
        <v>184</v>
      </c>
      <c r="BC12" s="13" t="n">
        <v>185</v>
      </c>
      <c r="BD12" s="13" t="n">
        <v>186</v>
      </c>
      <c r="BE12" s="13" t="n">
        <v>187</v>
      </c>
      <c r="BF12" s="13" t="n">
        <v>188</v>
      </c>
      <c r="BG12" s="13" t="n">
        <v>189</v>
      </c>
      <c r="BH12" s="13" t="n">
        <v>190</v>
      </c>
      <c r="BI12" s="13" t="n">
        <v>191</v>
      </c>
      <c r="BJ12" s="13" t="n">
        <v>192</v>
      </c>
      <c r="BK12" s="13" t="n">
        <v>193</v>
      </c>
      <c r="BL12" s="13" t="n">
        <v>194</v>
      </c>
      <c r="BM12" s="13" t="n">
        <v>195</v>
      </c>
      <c r="BN12" s="13" t="n">
        <v>196</v>
      </c>
      <c r="BO12" s="13" t="n">
        <v>197</v>
      </c>
      <c r="BP12" s="13" t="n">
        <v>198</v>
      </c>
      <c r="BQ12" s="13" t="n">
        <v>199</v>
      </c>
      <c r="BR12" s="13" t="n">
        <v>200</v>
      </c>
      <c r="BS12" s="13" t="n">
        <v>201</v>
      </c>
      <c r="BT12" s="13" t="n">
        <v>202</v>
      </c>
      <c r="BU12" s="13" t="n">
        <v>203</v>
      </c>
      <c r="BV12" s="13" t="n">
        <v>204</v>
      </c>
    </row>
    <row r="13" s="5" customFormat="true" ht="13.2" hidden="false" customHeight="false" outlineLevel="0" collapsed="false"/>
    <row r="14" s="5" customFormat="true" ht="13.2" hidden="false" customHeight="false" outlineLevel="0" collapsed="false">
      <c r="A14" s="5" t="s">
        <v>7</v>
      </c>
    </row>
    <row r="15" s="11" customFormat="true" ht="10.2" hidden="false" customHeight="false" outlineLevel="0" collapsed="false">
      <c r="A15" s="6"/>
      <c r="B15" s="7" t="s">
        <v>5</v>
      </c>
      <c r="C15" s="8" t="n">
        <f aca="false">+D5</f>
        <v>200501</v>
      </c>
      <c r="D15" s="9" t="n">
        <f aca="false">C15+1</f>
        <v>200502</v>
      </c>
      <c r="E15" s="9" t="n">
        <f aca="false">D15+1</f>
        <v>200503</v>
      </c>
      <c r="F15" s="10" t="n">
        <f aca="false">E15+1</f>
        <v>200504</v>
      </c>
      <c r="G15" s="10" t="n">
        <f aca="false">F15+1</f>
        <v>200505</v>
      </c>
      <c r="H15" s="10" t="n">
        <f aca="false">G15+1</f>
        <v>200506</v>
      </c>
      <c r="I15" s="10" t="n">
        <f aca="false">H15+1</f>
        <v>200507</v>
      </c>
      <c r="J15" s="10" t="n">
        <f aca="false">I15+1</f>
        <v>200508</v>
      </c>
      <c r="K15" s="10" t="n">
        <f aca="false">J15+1</f>
        <v>200509</v>
      </c>
      <c r="L15" s="10" t="n">
        <f aca="false">K15+1</f>
        <v>200510</v>
      </c>
      <c r="M15" s="10" t="n">
        <f aca="false">L15+1</f>
        <v>200511</v>
      </c>
      <c r="N15" s="10" t="n">
        <f aca="false">M15+1</f>
        <v>200512</v>
      </c>
      <c r="O15" s="10" t="n">
        <f aca="false">+C15+100</f>
        <v>200601</v>
      </c>
      <c r="P15" s="10" t="n">
        <f aca="false">O15+1</f>
        <v>200602</v>
      </c>
      <c r="Q15" s="10" t="n">
        <f aca="false">P15+1</f>
        <v>200603</v>
      </c>
      <c r="R15" s="10" t="n">
        <f aca="false">Q15+1</f>
        <v>200604</v>
      </c>
      <c r="S15" s="10" t="n">
        <f aca="false">R15+1</f>
        <v>200605</v>
      </c>
      <c r="T15" s="10" t="n">
        <f aca="false">S15+1</f>
        <v>200606</v>
      </c>
      <c r="U15" s="10" t="n">
        <f aca="false">T15+1</f>
        <v>200607</v>
      </c>
      <c r="V15" s="10" t="n">
        <f aca="false">U15+1</f>
        <v>200608</v>
      </c>
      <c r="W15" s="10" t="n">
        <f aca="false">V15+1</f>
        <v>200609</v>
      </c>
      <c r="X15" s="10" t="n">
        <f aca="false">W15+1</f>
        <v>200610</v>
      </c>
      <c r="Y15" s="10" t="n">
        <f aca="false">X15+1</f>
        <v>200611</v>
      </c>
      <c r="Z15" s="10" t="n">
        <f aca="false">Y15+1</f>
        <v>200612</v>
      </c>
      <c r="AA15" s="10" t="n">
        <f aca="false">+O15+100</f>
        <v>200701</v>
      </c>
      <c r="AB15" s="10" t="n">
        <f aca="false">AA15+1</f>
        <v>200702</v>
      </c>
      <c r="AC15" s="10" t="n">
        <f aca="false">AB15+1</f>
        <v>200703</v>
      </c>
      <c r="AD15" s="10" t="n">
        <f aca="false">AC15+1</f>
        <v>200704</v>
      </c>
      <c r="AE15" s="10" t="n">
        <f aca="false">AD15+1</f>
        <v>200705</v>
      </c>
      <c r="AF15" s="10" t="n">
        <f aca="false">AE15+1</f>
        <v>200706</v>
      </c>
      <c r="AG15" s="10" t="n">
        <f aca="false">AF15+1</f>
        <v>200707</v>
      </c>
      <c r="AH15" s="10" t="n">
        <f aca="false">AG15+1</f>
        <v>200708</v>
      </c>
      <c r="AI15" s="10" t="n">
        <f aca="false">AH15+1</f>
        <v>200709</v>
      </c>
      <c r="AJ15" s="10" t="n">
        <f aca="false">AI15+1</f>
        <v>200710</v>
      </c>
      <c r="AK15" s="10" t="n">
        <f aca="false">AJ15+1</f>
        <v>200711</v>
      </c>
      <c r="AL15" s="10" t="n">
        <f aca="false">AK15+1</f>
        <v>200712</v>
      </c>
      <c r="AM15" s="10" t="n">
        <f aca="false">+AA15+100</f>
        <v>200801</v>
      </c>
      <c r="AN15" s="10" t="n">
        <f aca="false">AM15+1</f>
        <v>200802</v>
      </c>
      <c r="AO15" s="10" t="n">
        <f aca="false">AN15+1</f>
        <v>200803</v>
      </c>
      <c r="AP15" s="10" t="n">
        <f aca="false">AO15+1</f>
        <v>200804</v>
      </c>
      <c r="AQ15" s="10" t="n">
        <f aca="false">AP15+1</f>
        <v>200805</v>
      </c>
      <c r="AR15" s="10" t="n">
        <f aca="false">AQ15+1</f>
        <v>200806</v>
      </c>
      <c r="AS15" s="10" t="n">
        <f aca="false">AR15+1</f>
        <v>200807</v>
      </c>
      <c r="AT15" s="10" t="n">
        <f aca="false">AS15+1</f>
        <v>200808</v>
      </c>
      <c r="AU15" s="10" t="n">
        <f aca="false">AT15+1</f>
        <v>200809</v>
      </c>
      <c r="AV15" s="10" t="n">
        <f aca="false">AU15+1</f>
        <v>200810</v>
      </c>
      <c r="AW15" s="10" t="n">
        <f aca="false">AV15+1</f>
        <v>200811</v>
      </c>
      <c r="AX15" s="10" t="n">
        <f aca="false">AW15+1</f>
        <v>200812</v>
      </c>
      <c r="AY15" s="10" t="n">
        <f aca="false">+AM15+100</f>
        <v>200901</v>
      </c>
      <c r="AZ15" s="10" t="n">
        <f aca="false">AY15+1</f>
        <v>200902</v>
      </c>
      <c r="BA15" s="10" t="n">
        <f aca="false">AZ15+1</f>
        <v>200903</v>
      </c>
      <c r="BB15" s="10" t="n">
        <f aca="false">BA15+1</f>
        <v>200904</v>
      </c>
      <c r="BC15" s="10" t="n">
        <f aca="false">BB15+1</f>
        <v>200905</v>
      </c>
      <c r="BD15" s="10" t="n">
        <f aca="false">BC15+1</f>
        <v>200906</v>
      </c>
      <c r="BE15" s="10" t="n">
        <f aca="false">BD15+1</f>
        <v>200907</v>
      </c>
      <c r="BF15" s="10" t="n">
        <f aca="false">BE15+1</f>
        <v>200908</v>
      </c>
      <c r="BG15" s="10" t="n">
        <f aca="false">BF15+1</f>
        <v>200909</v>
      </c>
      <c r="BH15" s="10" t="n">
        <f aca="false">BG15+1</f>
        <v>200910</v>
      </c>
      <c r="BI15" s="10" t="n">
        <f aca="false">BH15+1</f>
        <v>200911</v>
      </c>
      <c r="BJ15" s="10" t="n">
        <f aca="false">BI15+1</f>
        <v>200912</v>
      </c>
      <c r="BK15" s="10" t="n">
        <f aca="false">+AY15+100</f>
        <v>201001</v>
      </c>
      <c r="BL15" s="10" t="n">
        <f aca="false">BK15+1</f>
        <v>201002</v>
      </c>
      <c r="BM15" s="10" t="n">
        <f aca="false">BL15+1</f>
        <v>201003</v>
      </c>
      <c r="BN15" s="10" t="n">
        <f aca="false">BM15+1</f>
        <v>201004</v>
      </c>
      <c r="BO15" s="10" t="n">
        <f aca="false">BN15+1</f>
        <v>201005</v>
      </c>
      <c r="BP15" s="10" t="n">
        <f aca="false">BO15+1</f>
        <v>201006</v>
      </c>
      <c r="BQ15" s="10" t="n">
        <f aca="false">BP15+1</f>
        <v>201007</v>
      </c>
      <c r="BR15" s="10" t="n">
        <f aca="false">BQ15+1</f>
        <v>201008</v>
      </c>
      <c r="BS15" s="10" t="n">
        <f aca="false">BR15+1</f>
        <v>201009</v>
      </c>
      <c r="BT15" s="10" t="n">
        <f aca="false">BS15+1</f>
        <v>201010</v>
      </c>
      <c r="BU15" s="10" t="n">
        <f aca="false">BT15+1</f>
        <v>201011</v>
      </c>
      <c r="BV15" s="10" t="n">
        <f aca="false">BU15+1</f>
        <v>201012</v>
      </c>
    </row>
    <row r="16" s="14" customFormat="true" ht="10.2" hidden="false" customHeight="false" outlineLevel="0" collapsed="false">
      <c r="B16" s="12" t="s">
        <v>6</v>
      </c>
      <c r="C16" s="13" t="n">
        <v>181</v>
      </c>
      <c r="D16" s="13" t="n">
        <v>182</v>
      </c>
      <c r="E16" s="13" t="n">
        <v>183</v>
      </c>
      <c r="F16" s="13" t="n">
        <v>184</v>
      </c>
      <c r="G16" s="13" t="n">
        <v>185</v>
      </c>
      <c r="H16" s="13" t="n">
        <v>186</v>
      </c>
      <c r="I16" s="13" t="n">
        <v>187</v>
      </c>
      <c r="J16" s="13" t="n">
        <v>188</v>
      </c>
      <c r="K16" s="13" t="n">
        <v>189</v>
      </c>
      <c r="L16" s="13" t="n">
        <v>190</v>
      </c>
      <c r="M16" s="13" t="n">
        <v>191</v>
      </c>
      <c r="N16" s="13" t="n">
        <v>192</v>
      </c>
      <c r="O16" s="13" t="n">
        <v>193</v>
      </c>
      <c r="P16" s="13" t="n">
        <v>194</v>
      </c>
      <c r="Q16" s="13" t="n">
        <v>195</v>
      </c>
      <c r="R16" s="13" t="n">
        <v>196</v>
      </c>
      <c r="S16" s="13" t="n">
        <v>197</v>
      </c>
      <c r="T16" s="13" t="n">
        <v>198</v>
      </c>
      <c r="U16" s="13" t="n">
        <v>199</v>
      </c>
      <c r="V16" s="13" t="n">
        <v>200</v>
      </c>
      <c r="W16" s="13" t="n">
        <v>201</v>
      </c>
      <c r="X16" s="13" t="n">
        <v>202</v>
      </c>
      <c r="Y16" s="13" t="n">
        <v>203</v>
      </c>
      <c r="Z16" s="13" t="n">
        <v>204</v>
      </c>
      <c r="AA16" s="13" t="n">
        <v>205</v>
      </c>
      <c r="AB16" s="13" t="n">
        <v>206</v>
      </c>
      <c r="AC16" s="13" t="n">
        <v>207</v>
      </c>
      <c r="AD16" s="13" t="n">
        <v>208</v>
      </c>
      <c r="AE16" s="13" t="n">
        <v>209</v>
      </c>
      <c r="AF16" s="13" t="n">
        <v>210</v>
      </c>
      <c r="AG16" s="13" t="n">
        <v>211</v>
      </c>
      <c r="AH16" s="13" t="n">
        <v>212</v>
      </c>
      <c r="AI16" s="13" t="n">
        <v>213</v>
      </c>
      <c r="AJ16" s="13" t="n">
        <v>214</v>
      </c>
      <c r="AK16" s="13" t="n">
        <v>215</v>
      </c>
      <c r="AL16" s="13" t="n">
        <v>216</v>
      </c>
      <c r="AM16" s="13" t="n">
        <v>217</v>
      </c>
      <c r="AN16" s="13" t="n">
        <v>218</v>
      </c>
      <c r="AO16" s="13" t="n">
        <v>219</v>
      </c>
      <c r="AP16" s="13" t="n">
        <v>220</v>
      </c>
      <c r="AQ16" s="13" t="n">
        <v>221</v>
      </c>
      <c r="AR16" s="13" t="n">
        <v>222</v>
      </c>
      <c r="AS16" s="13" t="n">
        <v>223</v>
      </c>
      <c r="AT16" s="13" t="n">
        <v>224</v>
      </c>
      <c r="AU16" s="13" t="n">
        <v>225</v>
      </c>
      <c r="AV16" s="13" t="n">
        <v>226</v>
      </c>
      <c r="AW16" s="13" t="n">
        <v>227</v>
      </c>
      <c r="AX16" s="13" t="n">
        <v>228</v>
      </c>
      <c r="AY16" s="13" t="n">
        <v>229</v>
      </c>
      <c r="AZ16" s="13" t="n">
        <v>230</v>
      </c>
      <c r="BA16" s="13" t="n">
        <v>231</v>
      </c>
      <c r="BB16" s="13" t="n">
        <v>232</v>
      </c>
      <c r="BC16" s="13" t="n">
        <v>233</v>
      </c>
      <c r="BD16" s="13" t="n">
        <v>234</v>
      </c>
      <c r="BE16" s="13" t="n">
        <v>235</v>
      </c>
      <c r="BF16" s="13" t="n">
        <v>236</v>
      </c>
      <c r="BG16" s="13" t="n">
        <v>237</v>
      </c>
      <c r="BH16" s="13" t="n">
        <v>238</v>
      </c>
      <c r="BI16" s="13" t="n">
        <v>239</v>
      </c>
      <c r="BJ16" s="13" t="n">
        <v>240</v>
      </c>
      <c r="BK16" s="13" t="n">
        <v>241</v>
      </c>
      <c r="BL16" s="13" t="n">
        <v>242</v>
      </c>
      <c r="BM16" s="13" t="n">
        <v>243</v>
      </c>
      <c r="BN16" s="13" t="n">
        <v>244</v>
      </c>
      <c r="BO16" s="13" t="n">
        <v>245</v>
      </c>
      <c r="BP16" s="13" t="n">
        <v>246</v>
      </c>
      <c r="BQ16" s="13" t="n">
        <v>247</v>
      </c>
      <c r="BR16" s="13" t="n">
        <v>248</v>
      </c>
      <c r="BS16" s="13" t="n">
        <v>249</v>
      </c>
      <c r="BT16" s="13" t="n">
        <v>250</v>
      </c>
      <c r="BU16" s="13" t="n">
        <v>251</v>
      </c>
      <c r="BV16" s="13" t="n">
        <v>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V5" activePane="bottomRight" state="frozen"/>
      <selection pane="topLeft" activeCell="A1" activeCellId="0" sqref="A1"/>
      <selection pane="topRight" activeCell="AV1" activeCellId="0" sqref="AV1"/>
      <selection pane="bottomLeft" activeCell="A5" activeCellId="0" sqref="A5"/>
      <selection pane="bottomRight" activeCell="BA31" activeCellId="0" sqref="AZ31:BA31"/>
    </sheetView>
  </sheetViews>
  <sheetFormatPr defaultColWidth="9.875" defaultRowHeight="10.2" zeroHeight="false" outlineLevelRow="0" outlineLevelCol="0"/>
  <cols>
    <col collapsed="false" customWidth="true" hidden="false" outlineLevel="0" max="1" min="1" style="201" width="11.99"/>
    <col collapsed="false" customWidth="true" hidden="false" outlineLevel="0" max="2" min="2" style="201" width="32.1"/>
    <col collapsed="false" customWidth="true" hidden="false" outlineLevel="0" max="74" min="3" style="201" width="6.66"/>
    <col collapsed="false" customWidth="false" hidden="false" outlineLevel="0" max="257" min="75" style="201" width="9.87"/>
  </cols>
  <sheetData>
    <row r="1" customFormat="false" ht="13.2" hidden="false" customHeight="true" outlineLevel="0" collapsed="false">
      <c r="A1" s="30" t="s">
        <v>32</v>
      </c>
      <c r="B1" s="207" t="s">
        <v>517</v>
      </c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  <c r="AC1" s="207"/>
      <c r="AD1" s="207"/>
      <c r="AE1" s="207"/>
      <c r="AF1" s="207"/>
      <c r="AG1" s="207"/>
      <c r="AH1" s="207"/>
      <c r="AI1" s="207"/>
      <c r="AJ1" s="207"/>
      <c r="AK1" s="207"/>
      <c r="AL1" s="207"/>
      <c r="AM1" s="208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208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182"/>
      <c r="B5" s="209" t="s">
        <v>518</v>
      </c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210"/>
      <c r="AO5" s="210"/>
      <c r="AP5" s="210"/>
      <c r="AQ5" s="210"/>
      <c r="AR5" s="210"/>
      <c r="AS5" s="210"/>
      <c r="AT5" s="210"/>
      <c r="AU5" s="210"/>
      <c r="AV5" s="210"/>
      <c r="AW5" s="210"/>
      <c r="AX5" s="210"/>
      <c r="AY5" s="210"/>
      <c r="AZ5" s="210"/>
      <c r="BA5" s="210"/>
      <c r="BB5" s="210"/>
      <c r="BC5" s="210"/>
      <c r="BD5" s="210"/>
      <c r="BE5" s="210"/>
      <c r="BF5" s="210"/>
      <c r="BG5" s="211"/>
      <c r="BH5" s="211"/>
      <c r="BI5" s="211"/>
      <c r="BJ5" s="211"/>
      <c r="BK5" s="211"/>
      <c r="BL5" s="211"/>
      <c r="BM5" s="211"/>
      <c r="BN5" s="211"/>
      <c r="BO5" s="211"/>
      <c r="BP5" s="211"/>
      <c r="BQ5" s="211"/>
      <c r="BR5" s="211"/>
      <c r="BS5" s="211"/>
      <c r="BT5" s="211"/>
      <c r="BU5" s="211"/>
      <c r="BV5" s="211"/>
    </row>
    <row r="6" customFormat="false" ht="11.1" hidden="false" customHeight="true" outlineLevel="0" collapsed="false">
      <c r="A6" s="188" t="s">
        <v>429</v>
      </c>
      <c r="B6" s="212" t="s">
        <v>519</v>
      </c>
      <c r="C6" s="213" t="n">
        <v>15.254225</v>
      </c>
      <c r="D6" s="213" t="n">
        <v>15.142</v>
      </c>
      <c r="E6" s="213" t="n">
        <v>15.214225</v>
      </c>
      <c r="F6" s="213" t="n">
        <v>15.493533</v>
      </c>
      <c r="G6" s="213" t="n">
        <v>15.905258</v>
      </c>
      <c r="H6" s="213" t="n">
        <v>16.401433</v>
      </c>
      <c r="I6" s="213" t="n">
        <v>15.850225</v>
      </c>
      <c r="J6" s="213" t="n">
        <v>15.664064</v>
      </c>
      <c r="K6" s="213" t="n">
        <v>13.985766</v>
      </c>
      <c r="L6" s="213" t="n">
        <v>13.646096</v>
      </c>
      <c r="M6" s="213" t="n">
        <v>15.0322</v>
      </c>
      <c r="N6" s="213" t="n">
        <v>15.045516</v>
      </c>
      <c r="O6" s="213" t="n">
        <v>14.804935</v>
      </c>
      <c r="P6" s="213" t="n">
        <v>14.580535</v>
      </c>
      <c r="Q6" s="213" t="n">
        <v>14.581838</v>
      </c>
      <c r="R6" s="213" t="n">
        <v>14.9277</v>
      </c>
      <c r="S6" s="213" t="n">
        <v>15.516258</v>
      </c>
      <c r="T6" s="213" t="n">
        <v>15.843066</v>
      </c>
      <c r="U6" s="213" t="n">
        <v>15.70229</v>
      </c>
      <c r="V6" s="213" t="n">
        <v>15.792451</v>
      </c>
      <c r="W6" s="213" t="n">
        <v>15.739033</v>
      </c>
      <c r="X6" s="213" t="n">
        <v>15.007935</v>
      </c>
      <c r="Y6" s="213" t="n">
        <v>15.008733</v>
      </c>
      <c r="Z6" s="213" t="n">
        <v>15.353741</v>
      </c>
      <c r="AA6" s="213" t="n">
        <v>14.99158</v>
      </c>
      <c r="AB6" s="213" t="n">
        <v>14.435142</v>
      </c>
      <c r="AC6" s="213" t="n">
        <v>14.839967</v>
      </c>
      <c r="AD6" s="213" t="n">
        <v>15.045333</v>
      </c>
      <c r="AE6" s="213" t="n">
        <v>15.380322</v>
      </c>
      <c r="AF6" s="213" t="n">
        <v>15.247733</v>
      </c>
      <c r="AG6" s="213" t="n">
        <v>15.671193</v>
      </c>
      <c r="AH6" s="213" t="n">
        <v>15.685225</v>
      </c>
      <c r="AI6" s="213" t="n">
        <v>15.2259</v>
      </c>
      <c r="AJ6" s="213" t="n">
        <v>14.933096</v>
      </c>
      <c r="AK6" s="213" t="n">
        <v>15.151166</v>
      </c>
      <c r="AL6" s="213" t="n">
        <v>15.202129</v>
      </c>
      <c r="AM6" s="213" t="n">
        <v>14.799354</v>
      </c>
      <c r="AN6" s="213" t="n">
        <v>14.625137</v>
      </c>
      <c r="AO6" s="213" t="n">
        <v>14.360935</v>
      </c>
      <c r="AP6" s="213" t="n">
        <v>14.798866</v>
      </c>
      <c r="AQ6" s="213" t="n">
        <v>15.290645</v>
      </c>
      <c r="AR6" s="213" t="n">
        <v>15.3842</v>
      </c>
      <c r="AS6" s="213" t="n">
        <v>15.236258</v>
      </c>
      <c r="AT6" s="213" t="n">
        <v>14.947322</v>
      </c>
      <c r="AU6" s="213" t="n">
        <v>12.7594</v>
      </c>
      <c r="AV6" s="213" t="n">
        <v>14.550838</v>
      </c>
      <c r="AW6" s="213" t="n">
        <v>14.604633</v>
      </c>
      <c r="AX6" s="213" t="n">
        <v>14.5087419354839</v>
      </c>
      <c r="AY6" s="213" t="n">
        <v>14.3006438709677</v>
      </c>
      <c r="AZ6" s="214" t="n">
        <v>13.9229</v>
      </c>
      <c r="BA6" s="214" t="n">
        <v>13.90554</v>
      </c>
      <c r="BB6" s="214" t="n">
        <v>14.40028</v>
      </c>
      <c r="BC6" s="214" t="n">
        <v>14.60858</v>
      </c>
      <c r="BD6" s="214" t="n">
        <v>14.53453</v>
      </c>
      <c r="BE6" s="214" t="n">
        <v>14.66559</v>
      </c>
      <c r="BF6" s="214" t="n">
        <v>14.49006</v>
      </c>
      <c r="BG6" s="214" t="n">
        <v>14.10091</v>
      </c>
      <c r="BH6" s="214" t="n">
        <v>13.8326</v>
      </c>
      <c r="BI6" s="214" t="n">
        <v>14.18167</v>
      </c>
      <c r="BJ6" s="214" t="n">
        <v>14.22208</v>
      </c>
      <c r="BK6" s="214" t="n">
        <v>13.88294</v>
      </c>
      <c r="BL6" s="214" t="n">
        <v>13.76883</v>
      </c>
      <c r="BM6" s="214" t="n">
        <v>13.91074</v>
      </c>
      <c r="BN6" s="214" t="n">
        <v>14.49876</v>
      </c>
      <c r="BO6" s="214" t="n">
        <v>14.75117</v>
      </c>
      <c r="BP6" s="214" t="n">
        <v>14.7427</v>
      </c>
      <c r="BQ6" s="214" t="n">
        <v>14.80074</v>
      </c>
      <c r="BR6" s="214" t="n">
        <v>14.66345</v>
      </c>
      <c r="BS6" s="214" t="n">
        <v>14.25387</v>
      </c>
      <c r="BT6" s="214" t="n">
        <v>14.03514</v>
      </c>
      <c r="BU6" s="214" t="n">
        <v>14.41613</v>
      </c>
      <c r="BV6" s="214" t="n">
        <v>14.47533</v>
      </c>
    </row>
    <row r="7" customFormat="false" ht="11.1" hidden="false" customHeight="true" outlineLevel="0" collapsed="false">
      <c r="A7" s="188" t="s">
        <v>520</v>
      </c>
      <c r="B7" s="212" t="s">
        <v>521</v>
      </c>
      <c r="C7" s="213" t="n">
        <v>0.184129</v>
      </c>
      <c r="D7" s="213" t="n">
        <v>0.197857</v>
      </c>
      <c r="E7" s="213" t="n">
        <v>0.17387</v>
      </c>
      <c r="F7" s="213" t="n">
        <v>0.182333</v>
      </c>
      <c r="G7" s="213" t="n">
        <v>0.187677</v>
      </c>
      <c r="H7" s="213" t="n">
        <v>0.190133</v>
      </c>
      <c r="I7" s="213" t="n">
        <v>0.201258</v>
      </c>
      <c r="J7" s="213" t="n">
        <v>0.147258</v>
      </c>
      <c r="K7" s="213" t="n">
        <v>0.176366</v>
      </c>
      <c r="L7" s="213" t="n">
        <v>0.206483</v>
      </c>
      <c r="M7" s="213" t="n">
        <v>0.2053</v>
      </c>
      <c r="N7" s="213" t="n">
        <v>0.203709</v>
      </c>
      <c r="O7" s="213" t="n">
        <v>0.176258</v>
      </c>
      <c r="P7" s="213" t="n">
        <v>0.188428</v>
      </c>
      <c r="Q7" s="213" t="n">
        <v>0.190032</v>
      </c>
      <c r="R7" s="213" t="n">
        <v>0.178766</v>
      </c>
      <c r="S7" s="213" t="n">
        <v>0.19058</v>
      </c>
      <c r="T7" s="213" t="n">
        <v>0.186166</v>
      </c>
      <c r="U7" s="213" t="n">
        <v>0.163193</v>
      </c>
      <c r="V7" s="213" t="n">
        <v>0.162</v>
      </c>
      <c r="W7" s="213" t="n">
        <v>0.179733</v>
      </c>
      <c r="X7" s="213" t="n">
        <v>0.204741</v>
      </c>
      <c r="Y7" s="213" t="n">
        <v>0.1936</v>
      </c>
      <c r="Z7" s="213" t="n">
        <v>0.199903</v>
      </c>
      <c r="AA7" s="213" t="n">
        <v>0.162612</v>
      </c>
      <c r="AB7" s="213" t="n">
        <v>0.154357</v>
      </c>
      <c r="AC7" s="213" t="n">
        <v>0.178129</v>
      </c>
      <c r="AD7" s="213" t="n">
        <v>0.176</v>
      </c>
      <c r="AE7" s="213" t="n">
        <v>0.187774</v>
      </c>
      <c r="AF7" s="213" t="n">
        <v>0.191266</v>
      </c>
      <c r="AG7" s="213" t="n">
        <v>0.187225</v>
      </c>
      <c r="AH7" s="213" t="n">
        <v>0.175032</v>
      </c>
      <c r="AI7" s="213" t="n">
        <v>0.165466</v>
      </c>
      <c r="AJ7" s="213" t="n">
        <v>0.198129</v>
      </c>
      <c r="AK7" s="213" t="n">
        <v>0.1841</v>
      </c>
      <c r="AL7" s="213" t="n">
        <v>0.161935</v>
      </c>
      <c r="AM7" s="213" t="n">
        <v>0.138096</v>
      </c>
      <c r="AN7" s="213" t="n">
        <v>0.152517</v>
      </c>
      <c r="AO7" s="213" t="n">
        <v>0.155129</v>
      </c>
      <c r="AP7" s="213" t="n">
        <v>0.161933</v>
      </c>
      <c r="AQ7" s="213" t="n">
        <v>0.158258</v>
      </c>
      <c r="AR7" s="213" t="n">
        <v>0.146333</v>
      </c>
      <c r="AS7" s="213" t="n">
        <v>0.15929</v>
      </c>
      <c r="AT7" s="213" t="n">
        <v>0.150548</v>
      </c>
      <c r="AU7" s="213" t="n">
        <v>0.1283</v>
      </c>
      <c r="AV7" s="213" t="n">
        <v>0.172612</v>
      </c>
      <c r="AW7" s="213" t="n">
        <v>0.165766</v>
      </c>
      <c r="AX7" s="213" t="n">
        <v>0.1756661</v>
      </c>
      <c r="AY7" s="213" t="n">
        <v>0.1550067</v>
      </c>
      <c r="AZ7" s="214" t="n">
        <v>0.1601689</v>
      </c>
      <c r="BA7" s="214" t="n">
        <v>0.1586269</v>
      </c>
      <c r="BB7" s="214" t="n">
        <v>0.1573561</v>
      </c>
      <c r="BC7" s="214" t="n">
        <v>0.1647011</v>
      </c>
      <c r="BD7" s="214" t="n">
        <v>0.1642771</v>
      </c>
      <c r="BE7" s="214" t="n">
        <v>0.1648068</v>
      </c>
      <c r="BF7" s="214" t="n">
        <v>0.1644374</v>
      </c>
      <c r="BG7" s="214" t="n">
        <v>0.1694549</v>
      </c>
      <c r="BH7" s="214" t="n">
        <v>0.1839954</v>
      </c>
      <c r="BI7" s="214" t="n">
        <v>0.1806124</v>
      </c>
      <c r="BJ7" s="214" t="n">
        <v>0.1740452</v>
      </c>
      <c r="BK7" s="214" t="n">
        <v>0.1523824</v>
      </c>
      <c r="BL7" s="214" t="n">
        <v>0.1612585</v>
      </c>
      <c r="BM7" s="214" t="n">
        <v>0.1606953</v>
      </c>
      <c r="BN7" s="214" t="n">
        <v>0.1590944</v>
      </c>
      <c r="BO7" s="214" t="n">
        <v>0.1655832</v>
      </c>
      <c r="BP7" s="214" t="n">
        <v>0.1642709</v>
      </c>
      <c r="BQ7" s="214" t="n">
        <v>0.1645461</v>
      </c>
      <c r="BR7" s="214" t="n">
        <v>0.1638943</v>
      </c>
      <c r="BS7" s="214" t="n">
        <v>0.168444</v>
      </c>
      <c r="BT7" s="214" t="n">
        <v>0.1822897</v>
      </c>
      <c r="BU7" s="214" t="n">
        <v>0.179184</v>
      </c>
      <c r="BV7" s="214" t="n">
        <v>0.172963</v>
      </c>
    </row>
    <row r="8" customFormat="false" ht="11.1" hidden="false" customHeight="true" outlineLevel="0" collapsed="false">
      <c r="A8" s="188" t="s">
        <v>522</v>
      </c>
      <c r="B8" s="212" t="s">
        <v>523</v>
      </c>
      <c r="C8" s="213" t="n">
        <v>0.274548</v>
      </c>
      <c r="D8" s="213" t="n">
        <v>0.271964</v>
      </c>
      <c r="E8" s="213" t="n">
        <v>0.208419</v>
      </c>
      <c r="F8" s="213" t="n">
        <v>0.190166</v>
      </c>
      <c r="G8" s="213" t="n">
        <v>0.194645</v>
      </c>
      <c r="H8" s="213" t="n">
        <v>0.210033</v>
      </c>
      <c r="I8" s="213" t="n">
        <v>0.200612</v>
      </c>
      <c r="J8" s="213" t="n">
        <v>0.198225</v>
      </c>
      <c r="K8" s="213" t="n">
        <v>0.258033</v>
      </c>
      <c r="L8" s="213" t="n">
        <v>0.327548</v>
      </c>
      <c r="M8" s="213" t="n">
        <v>0.354733</v>
      </c>
      <c r="N8" s="213" t="n">
        <v>0.351903</v>
      </c>
      <c r="O8" s="213" t="n">
        <v>0.376548</v>
      </c>
      <c r="P8" s="213" t="n">
        <v>0.319535</v>
      </c>
      <c r="Q8" s="213" t="n">
        <v>0.258419</v>
      </c>
      <c r="R8" s="213" t="n">
        <v>0.263533</v>
      </c>
      <c r="S8" s="213" t="n">
        <v>0.280193</v>
      </c>
      <c r="T8" s="213" t="n">
        <v>0.280166</v>
      </c>
      <c r="U8" s="213" t="n">
        <v>0.259451</v>
      </c>
      <c r="V8" s="213" t="n">
        <v>0.285096</v>
      </c>
      <c r="W8" s="213" t="n">
        <v>0.318033</v>
      </c>
      <c r="X8" s="213" t="n">
        <v>0.343322</v>
      </c>
      <c r="Y8" s="213" t="n">
        <v>0.379033</v>
      </c>
      <c r="Z8" s="213" t="n">
        <v>0.437032</v>
      </c>
      <c r="AA8" s="213" t="n">
        <v>0.394806</v>
      </c>
      <c r="AB8" s="213" t="n">
        <v>0.319071</v>
      </c>
      <c r="AC8" s="213" t="n">
        <v>0.28458</v>
      </c>
      <c r="AD8" s="213" t="n">
        <v>0.267933</v>
      </c>
      <c r="AE8" s="213" t="n">
        <v>0.274548</v>
      </c>
      <c r="AF8" s="213" t="n">
        <v>0.265633</v>
      </c>
      <c r="AG8" s="213" t="n">
        <v>0.278</v>
      </c>
      <c r="AH8" s="213" t="n">
        <v>0.273516</v>
      </c>
      <c r="AI8" s="213" t="n">
        <v>0.330966</v>
      </c>
      <c r="AJ8" s="213" t="n">
        <v>0.36358</v>
      </c>
      <c r="AK8" s="213" t="n">
        <v>0.4462</v>
      </c>
      <c r="AL8" s="213" t="n">
        <v>0.438193</v>
      </c>
      <c r="AM8" s="213" t="n">
        <v>0.402193</v>
      </c>
      <c r="AN8" s="213" t="n">
        <v>0.353344</v>
      </c>
      <c r="AO8" s="213" t="n">
        <v>0.310967</v>
      </c>
      <c r="AP8" s="213" t="n">
        <v>0.291333</v>
      </c>
      <c r="AQ8" s="213" t="n">
        <v>0.290032</v>
      </c>
      <c r="AR8" s="213" t="n">
        <v>0.2909</v>
      </c>
      <c r="AS8" s="213" t="n">
        <v>0.279677</v>
      </c>
      <c r="AT8" s="213" t="n">
        <v>0.26258</v>
      </c>
      <c r="AU8" s="213" t="n">
        <v>0.278533</v>
      </c>
      <c r="AV8" s="213" t="n">
        <v>0.395483</v>
      </c>
      <c r="AW8" s="213" t="n">
        <v>0.410233</v>
      </c>
      <c r="AX8" s="213" t="n">
        <v>0.432452422580645</v>
      </c>
      <c r="AY8" s="213" t="n">
        <v>0.428287338709677</v>
      </c>
      <c r="AZ8" s="214" t="n">
        <v>0.3645952</v>
      </c>
      <c r="BA8" s="214" t="n">
        <v>0.3203041</v>
      </c>
      <c r="BB8" s="214" t="n">
        <v>0.2938513</v>
      </c>
      <c r="BC8" s="214" t="n">
        <v>0.2855583</v>
      </c>
      <c r="BD8" s="214" t="n">
        <v>0.2871739</v>
      </c>
      <c r="BE8" s="214" t="n">
        <v>0.2863001</v>
      </c>
      <c r="BF8" s="214" t="n">
        <v>0.2891524</v>
      </c>
      <c r="BG8" s="214" t="n">
        <v>0.328615</v>
      </c>
      <c r="BH8" s="214" t="n">
        <v>0.3754338</v>
      </c>
      <c r="BI8" s="214" t="n">
        <v>0.4190897</v>
      </c>
      <c r="BJ8" s="214" t="n">
        <v>0.4319169</v>
      </c>
      <c r="BK8" s="214" t="n">
        <v>0.4053367</v>
      </c>
      <c r="BL8" s="214" t="n">
        <v>0.3516498</v>
      </c>
      <c r="BM8" s="214" t="n">
        <v>0.3124165</v>
      </c>
      <c r="BN8" s="214" t="n">
        <v>0.2882606</v>
      </c>
      <c r="BO8" s="214" t="n">
        <v>0.2809734</v>
      </c>
      <c r="BP8" s="214" t="n">
        <v>0.2832899</v>
      </c>
      <c r="BQ8" s="214" t="n">
        <v>0.2777338</v>
      </c>
      <c r="BR8" s="214" t="n">
        <v>0.2780655</v>
      </c>
      <c r="BS8" s="214" t="n">
        <v>0.3211776</v>
      </c>
      <c r="BT8" s="214" t="n">
        <v>0.369837</v>
      </c>
      <c r="BU8" s="214" t="n">
        <v>0.414377</v>
      </c>
      <c r="BV8" s="214" t="n">
        <v>0.4283251</v>
      </c>
    </row>
    <row r="9" customFormat="false" ht="11.1" hidden="false" customHeight="true" outlineLevel="0" collapsed="false">
      <c r="A9" s="188" t="s">
        <v>524</v>
      </c>
      <c r="B9" s="212" t="s">
        <v>525</v>
      </c>
      <c r="C9" s="213" t="n">
        <v>0.380032</v>
      </c>
      <c r="D9" s="213" t="n">
        <v>0.407</v>
      </c>
      <c r="E9" s="213" t="n">
        <v>0.404612</v>
      </c>
      <c r="F9" s="213" t="n">
        <v>0.4345</v>
      </c>
      <c r="G9" s="213" t="n">
        <v>0.415129</v>
      </c>
      <c r="H9" s="213" t="n">
        <v>0.431466</v>
      </c>
      <c r="I9" s="213" t="n">
        <v>0.426129</v>
      </c>
      <c r="J9" s="213" t="n">
        <v>0.42558</v>
      </c>
      <c r="K9" s="213" t="n">
        <v>0.390733</v>
      </c>
      <c r="L9" s="213" t="n">
        <v>0.389451</v>
      </c>
      <c r="M9" s="213" t="n">
        <v>0.410533</v>
      </c>
      <c r="N9" s="213" t="n">
        <v>0.42587</v>
      </c>
      <c r="O9" s="213" t="n">
        <v>0.436354</v>
      </c>
      <c r="P9" s="213" t="n">
        <v>0.414785</v>
      </c>
      <c r="Q9" s="213" t="n">
        <v>0.407806</v>
      </c>
      <c r="R9" s="213" t="n">
        <v>0.3923</v>
      </c>
      <c r="S9" s="213" t="n">
        <v>0.43558</v>
      </c>
      <c r="T9" s="213" t="n">
        <v>0.474866</v>
      </c>
      <c r="U9" s="213" t="n">
        <v>0.447548</v>
      </c>
      <c r="V9" s="213" t="n">
        <v>0.45487</v>
      </c>
      <c r="W9" s="213" t="n">
        <v>0.447433</v>
      </c>
      <c r="X9" s="213" t="n">
        <v>0.471516</v>
      </c>
      <c r="Y9" s="213" t="n">
        <v>0.4663</v>
      </c>
      <c r="Z9" s="213" t="n">
        <v>0.473806</v>
      </c>
      <c r="AA9" s="213" t="n">
        <v>0.468612</v>
      </c>
      <c r="AB9" s="213" t="n">
        <v>0.465</v>
      </c>
      <c r="AC9" s="213" t="n">
        <v>0.473096</v>
      </c>
      <c r="AD9" s="213" t="n">
        <v>0.464033</v>
      </c>
      <c r="AE9" s="213" t="n">
        <v>0.487741</v>
      </c>
      <c r="AF9" s="213" t="n">
        <v>0.498366</v>
      </c>
      <c r="AG9" s="213" t="n">
        <v>0.492612</v>
      </c>
      <c r="AH9" s="213" t="n">
        <v>0.49429</v>
      </c>
      <c r="AI9" s="213" t="n">
        <v>0.495633</v>
      </c>
      <c r="AJ9" s="213" t="n">
        <v>0.51387</v>
      </c>
      <c r="AK9" s="213" t="n">
        <v>0.5256</v>
      </c>
      <c r="AL9" s="213" t="n">
        <v>0.534709</v>
      </c>
      <c r="AM9" s="213" t="n">
        <v>0.529</v>
      </c>
      <c r="AN9" s="213" t="n">
        <v>0.550137</v>
      </c>
      <c r="AO9" s="213" t="n">
        <v>0.541419</v>
      </c>
      <c r="AP9" s="213" t="n">
        <v>0.567366</v>
      </c>
      <c r="AQ9" s="213" t="n">
        <v>0.604322</v>
      </c>
      <c r="AR9" s="213" t="n">
        <v>0.636633</v>
      </c>
      <c r="AS9" s="213" t="n">
        <v>0.668161</v>
      </c>
      <c r="AT9" s="213" t="n">
        <v>0.67858</v>
      </c>
      <c r="AU9" s="213" t="n">
        <v>0.640533</v>
      </c>
      <c r="AV9" s="213" t="n">
        <v>0.741354</v>
      </c>
      <c r="AW9" s="213" t="n">
        <v>0.745566</v>
      </c>
      <c r="AX9" s="213" t="n">
        <v>0.6939648</v>
      </c>
      <c r="AY9" s="213" t="n">
        <v>0.6869563</v>
      </c>
      <c r="AZ9" s="214" t="n">
        <v>0.706709</v>
      </c>
      <c r="BA9" s="214" t="n">
        <v>0.7036398</v>
      </c>
      <c r="BB9" s="214" t="n">
        <v>0.6991185</v>
      </c>
      <c r="BC9" s="214" t="n">
        <v>0.708763</v>
      </c>
      <c r="BD9" s="214" t="n">
        <v>0.7067023</v>
      </c>
      <c r="BE9" s="214" t="n">
        <v>0.7184052</v>
      </c>
      <c r="BF9" s="214" t="n">
        <v>0.7034365</v>
      </c>
      <c r="BG9" s="214" t="n">
        <v>0.7061543</v>
      </c>
      <c r="BH9" s="214" t="n">
        <v>0.7163198</v>
      </c>
      <c r="BI9" s="214" t="n">
        <v>0.7229299</v>
      </c>
      <c r="BJ9" s="214" t="n">
        <v>0.7226237</v>
      </c>
      <c r="BK9" s="214" t="n">
        <v>0.7189237</v>
      </c>
      <c r="BL9" s="214" t="n">
        <v>0.7338978</v>
      </c>
      <c r="BM9" s="214" t="n">
        <v>0.7281295</v>
      </c>
      <c r="BN9" s="214" t="n">
        <v>0.721685</v>
      </c>
      <c r="BO9" s="214" t="n">
        <v>0.7298088</v>
      </c>
      <c r="BP9" s="214" t="n">
        <v>0.7264306</v>
      </c>
      <c r="BQ9" s="214" t="n">
        <v>0.7372422</v>
      </c>
      <c r="BR9" s="214" t="n">
        <v>0.7202864</v>
      </c>
      <c r="BS9" s="214" t="n">
        <v>0.7213867</v>
      </c>
      <c r="BT9" s="214" t="n">
        <v>0.7301188</v>
      </c>
      <c r="BU9" s="214" t="n">
        <v>0.7357102</v>
      </c>
      <c r="BV9" s="214" t="n">
        <v>0.7346007</v>
      </c>
    </row>
    <row r="10" customFormat="false" ht="11.1" hidden="false" customHeight="true" outlineLevel="0" collapsed="false">
      <c r="A10" s="188" t="s">
        <v>526</v>
      </c>
      <c r="B10" s="212" t="s">
        <v>527</v>
      </c>
      <c r="C10" s="213" t="n">
        <v>0.368451</v>
      </c>
      <c r="D10" s="213" t="n">
        <v>0.441928</v>
      </c>
      <c r="E10" s="213" t="n">
        <v>0.16258</v>
      </c>
      <c r="F10" s="213" t="n">
        <v>0.851766</v>
      </c>
      <c r="G10" s="213" t="n">
        <v>0.700258</v>
      </c>
      <c r="H10" s="213" t="n">
        <v>0.5713</v>
      </c>
      <c r="I10" s="213" t="n">
        <v>0.83958</v>
      </c>
      <c r="J10" s="213" t="n">
        <v>0.70087</v>
      </c>
      <c r="K10" s="213" t="n">
        <v>0.641366</v>
      </c>
      <c r="L10" s="213" t="n">
        <v>0.465258</v>
      </c>
      <c r="M10" s="213" t="n">
        <v>0.364066</v>
      </c>
      <c r="N10" s="213" t="n">
        <v>0.714677</v>
      </c>
      <c r="O10" s="213" t="n">
        <v>0.535903</v>
      </c>
      <c r="P10" s="213" t="n">
        <v>0.580535</v>
      </c>
      <c r="Q10" s="213" t="n">
        <v>0.341387</v>
      </c>
      <c r="R10" s="213" t="n">
        <v>0.676633</v>
      </c>
      <c r="S10" s="213" t="n">
        <v>0.706387</v>
      </c>
      <c r="T10" s="213" t="n">
        <v>0.600766</v>
      </c>
      <c r="U10" s="213" t="n">
        <v>0.879741</v>
      </c>
      <c r="V10" s="213" t="n">
        <v>0.761096</v>
      </c>
      <c r="W10" s="213" t="n">
        <v>0.8186</v>
      </c>
      <c r="X10" s="213" t="n">
        <v>0.685516</v>
      </c>
      <c r="Y10" s="213" t="n">
        <v>0.659433</v>
      </c>
      <c r="Z10" s="213" t="n">
        <v>0.685548</v>
      </c>
      <c r="AA10" s="213" t="n">
        <v>0.59987</v>
      </c>
      <c r="AB10" s="213" t="n">
        <v>0.447678</v>
      </c>
      <c r="AC10" s="213" t="n">
        <v>0.494709</v>
      </c>
      <c r="AD10" s="213" t="n">
        <v>0.640266</v>
      </c>
      <c r="AE10" s="213" t="n">
        <v>0.853322</v>
      </c>
      <c r="AF10" s="213" t="n">
        <v>0.919</v>
      </c>
      <c r="AG10" s="213" t="n">
        <v>0.744064</v>
      </c>
      <c r="AH10" s="213" t="n">
        <v>0.653741</v>
      </c>
      <c r="AI10" s="213" t="n">
        <v>0.744366</v>
      </c>
      <c r="AJ10" s="213" t="n">
        <v>0.624354</v>
      </c>
      <c r="AK10" s="213" t="n">
        <v>0.6804</v>
      </c>
      <c r="AL10" s="213" t="n">
        <v>0.902806</v>
      </c>
      <c r="AM10" s="213" t="n">
        <v>0.69887</v>
      </c>
      <c r="AN10" s="213" t="n">
        <v>0.500448</v>
      </c>
      <c r="AO10" s="213" t="n">
        <v>0.797903</v>
      </c>
      <c r="AP10" s="213" t="n">
        <v>0.7513</v>
      </c>
      <c r="AQ10" s="213" t="n">
        <v>0.854258</v>
      </c>
      <c r="AR10" s="213" t="n">
        <v>0.906566</v>
      </c>
      <c r="AS10" s="213" t="n">
        <v>0.976677</v>
      </c>
      <c r="AT10" s="213" t="n">
        <v>0.849806</v>
      </c>
      <c r="AU10" s="213" t="n">
        <v>0.6769</v>
      </c>
      <c r="AV10" s="213" t="n">
        <v>0.716</v>
      </c>
      <c r="AW10" s="213" t="n">
        <v>0.779433</v>
      </c>
      <c r="AX10" s="213" t="n">
        <v>0.966845947926267</v>
      </c>
      <c r="AY10" s="213" t="n">
        <v>0.614759527411922</v>
      </c>
      <c r="AZ10" s="214" t="n">
        <v>0.5684015</v>
      </c>
      <c r="BA10" s="214" t="n">
        <v>0.6487133</v>
      </c>
      <c r="BB10" s="214" t="n">
        <v>0.7661328</v>
      </c>
      <c r="BC10" s="214" t="n">
        <v>0.8363569</v>
      </c>
      <c r="BD10" s="214" t="n">
        <v>0.8703378</v>
      </c>
      <c r="BE10" s="214" t="n">
        <v>0.8718589</v>
      </c>
      <c r="BF10" s="214" t="n">
        <v>0.8572615</v>
      </c>
      <c r="BG10" s="214" t="n">
        <v>0.8505895</v>
      </c>
      <c r="BH10" s="214" t="n">
        <v>0.8237333</v>
      </c>
      <c r="BI10" s="214" t="n">
        <v>0.7908921</v>
      </c>
      <c r="BJ10" s="214" t="n">
        <v>0.8692357</v>
      </c>
      <c r="BK10" s="214" t="n">
        <v>0.6599967</v>
      </c>
      <c r="BL10" s="214" t="n">
        <v>0.6055842</v>
      </c>
      <c r="BM10" s="214" t="n">
        <v>0.6641844</v>
      </c>
      <c r="BN10" s="214" t="n">
        <v>0.767714</v>
      </c>
      <c r="BO10" s="214" t="n">
        <v>0.8311185</v>
      </c>
      <c r="BP10" s="214" t="n">
        <v>0.8559177</v>
      </c>
      <c r="BQ10" s="214" t="n">
        <v>0.8665016</v>
      </c>
      <c r="BR10" s="214" t="n">
        <v>0.8474516</v>
      </c>
      <c r="BS10" s="214" t="n">
        <v>0.8431852</v>
      </c>
      <c r="BT10" s="214" t="n">
        <v>0.8099121</v>
      </c>
      <c r="BU10" s="214" t="n">
        <v>0.772386</v>
      </c>
      <c r="BV10" s="214" t="n">
        <v>0.8479107</v>
      </c>
    </row>
    <row r="11" customFormat="false" ht="11.1" hidden="false" customHeight="true" outlineLevel="0" collapsed="false">
      <c r="A11" s="188" t="s">
        <v>528</v>
      </c>
      <c r="B11" s="212" t="s">
        <v>529</v>
      </c>
      <c r="C11" s="213" t="n">
        <v>-0.08287</v>
      </c>
      <c r="D11" s="213" t="n">
        <v>0.083035</v>
      </c>
      <c r="E11" s="213" t="n">
        <v>0.485548</v>
      </c>
      <c r="F11" s="213" t="n">
        <v>0.329133</v>
      </c>
      <c r="G11" s="213" t="n">
        <v>0.176612</v>
      </c>
      <c r="H11" s="213" t="n">
        <v>0.2427</v>
      </c>
      <c r="I11" s="213" t="n">
        <v>0.104838</v>
      </c>
      <c r="J11" s="213" t="n">
        <v>0.209774</v>
      </c>
      <c r="K11" s="213" t="n">
        <v>0.203833</v>
      </c>
      <c r="L11" s="213" t="n">
        <v>0.184774</v>
      </c>
      <c r="M11" s="213" t="n">
        <v>0.151366</v>
      </c>
      <c r="N11" s="213" t="n">
        <v>-0.012032</v>
      </c>
      <c r="O11" s="213" t="n">
        <v>-0.019225</v>
      </c>
      <c r="P11" s="213" t="n">
        <v>0.049964</v>
      </c>
      <c r="Q11" s="213" t="n">
        <v>0.185516</v>
      </c>
      <c r="R11" s="213" t="n">
        <v>0.081933</v>
      </c>
      <c r="S11" s="213" t="n">
        <v>0.380612</v>
      </c>
      <c r="T11" s="213" t="n">
        <v>0.6071</v>
      </c>
      <c r="U11" s="213" t="n">
        <v>0.148</v>
      </c>
      <c r="V11" s="213" t="n">
        <v>0.302451</v>
      </c>
      <c r="W11" s="213" t="n">
        <v>0.017633</v>
      </c>
      <c r="X11" s="213" t="n">
        <v>0.031064</v>
      </c>
      <c r="Y11" s="213" t="n">
        <v>-0.0051</v>
      </c>
      <c r="Z11" s="213" t="n">
        <v>-0.190677</v>
      </c>
      <c r="AA11" s="213" t="n">
        <v>-0.024161</v>
      </c>
      <c r="AB11" s="213" t="n">
        <v>0.261571</v>
      </c>
      <c r="AC11" s="213" t="n">
        <v>0.323483</v>
      </c>
      <c r="AD11" s="213" t="n">
        <v>0.2576</v>
      </c>
      <c r="AE11" s="213" t="n">
        <v>0.299935</v>
      </c>
      <c r="AF11" s="213" t="n">
        <v>0.3925</v>
      </c>
      <c r="AG11" s="213" t="n">
        <v>0.17387</v>
      </c>
      <c r="AH11" s="213" t="n">
        <v>0.359741</v>
      </c>
      <c r="AI11" s="213" t="n">
        <v>0.054833</v>
      </c>
      <c r="AJ11" s="213" t="n">
        <v>0.125967</v>
      </c>
      <c r="AK11" s="213" t="n">
        <v>-0.1496</v>
      </c>
      <c r="AL11" s="213" t="n">
        <v>-0.247838</v>
      </c>
      <c r="AM11" s="213" t="n">
        <v>0.076193</v>
      </c>
      <c r="AN11" s="213" t="n">
        <v>0.347275</v>
      </c>
      <c r="AO11" s="213" t="n">
        <v>0.409387</v>
      </c>
      <c r="AP11" s="213" t="n">
        <v>0.865833</v>
      </c>
      <c r="AQ11" s="213" t="n">
        <v>0.553064</v>
      </c>
      <c r="AR11" s="213" t="n">
        <v>0.475633</v>
      </c>
      <c r="AS11" s="213" t="n">
        <v>0.402258</v>
      </c>
      <c r="AT11" s="213" t="n">
        <v>0.516483</v>
      </c>
      <c r="AU11" s="213" t="n">
        <v>0.520633</v>
      </c>
      <c r="AV11" s="213" t="n">
        <v>0.574645</v>
      </c>
      <c r="AW11" s="213" t="n">
        <v>0.148833</v>
      </c>
      <c r="AX11" s="213" t="n">
        <v>0.1738044</v>
      </c>
      <c r="AY11" s="213" t="n">
        <v>0.2146966</v>
      </c>
      <c r="AZ11" s="214" t="n">
        <v>0.3739781</v>
      </c>
      <c r="BA11" s="214" t="n">
        <v>0.4823429</v>
      </c>
      <c r="BB11" s="214" t="n">
        <v>0.5071107</v>
      </c>
      <c r="BC11" s="214" t="n">
        <v>0.5261787</v>
      </c>
      <c r="BD11" s="214" t="n">
        <v>0.5352142</v>
      </c>
      <c r="BE11" s="214" t="n">
        <v>0.4417787</v>
      </c>
      <c r="BF11" s="214" t="n">
        <v>0.4585691</v>
      </c>
      <c r="BG11" s="214" t="n">
        <v>0.2562777</v>
      </c>
      <c r="BH11" s="214" t="n">
        <v>0.3388404</v>
      </c>
      <c r="BI11" s="214" t="n">
        <v>0.222079</v>
      </c>
      <c r="BJ11" s="214" t="n">
        <v>0.2079227</v>
      </c>
      <c r="BK11" s="214" t="n">
        <v>0.2295079</v>
      </c>
      <c r="BL11" s="214" t="n">
        <v>0.3837582</v>
      </c>
      <c r="BM11" s="214" t="n">
        <v>0.4994462</v>
      </c>
      <c r="BN11" s="214" t="n">
        <v>0.5257258</v>
      </c>
      <c r="BO11" s="214" t="n">
        <v>0.5350912</v>
      </c>
      <c r="BP11" s="214" t="n">
        <v>0.5516409</v>
      </c>
      <c r="BQ11" s="214" t="n">
        <v>0.4501085</v>
      </c>
      <c r="BR11" s="214" t="n">
        <v>0.4748411</v>
      </c>
      <c r="BS11" s="214" t="n">
        <v>0.2845665</v>
      </c>
      <c r="BT11" s="214" t="n">
        <v>0.3501811</v>
      </c>
      <c r="BU11" s="214" t="n">
        <v>0.2291153</v>
      </c>
      <c r="BV11" s="214" t="n">
        <v>0.2138657</v>
      </c>
    </row>
    <row r="12" customFormat="false" ht="11.1" hidden="false" customHeight="true" outlineLevel="0" collapsed="false">
      <c r="A12" s="188" t="s">
        <v>530</v>
      </c>
      <c r="B12" s="212" t="s">
        <v>531</v>
      </c>
      <c r="C12" s="213" t="n">
        <v>-0.001677</v>
      </c>
      <c r="D12" s="213" t="n">
        <v>-0.006071</v>
      </c>
      <c r="E12" s="213" t="n">
        <v>-0.005838</v>
      </c>
      <c r="F12" s="213" t="n">
        <v>-0.006866</v>
      </c>
      <c r="G12" s="213" t="n">
        <v>-0.005322</v>
      </c>
      <c r="H12" s="213" t="n">
        <v>-0.002533</v>
      </c>
      <c r="I12" s="213" t="n">
        <v>-0.004741</v>
      </c>
      <c r="J12" s="213" t="n">
        <v>-0.005387</v>
      </c>
      <c r="K12" s="213" t="n">
        <v>-0.004966</v>
      </c>
      <c r="L12" s="213" t="n">
        <v>-0.004387</v>
      </c>
      <c r="M12" s="213" t="n">
        <v>-0.003533</v>
      </c>
      <c r="N12" s="213" t="n">
        <v>-0.004741</v>
      </c>
      <c r="O12" s="213" t="n">
        <v>-0.00058</v>
      </c>
      <c r="P12" s="213" t="n">
        <v>0.001785</v>
      </c>
      <c r="Q12" s="213" t="n">
        <v>0.000225</v>
      </c>
      <c r="R12" s="213" t="n">
        <v>-0.000133</v>
      </c>
      <c r="S12" s="213" t="n">
        <v>0.000129</v>
      </c>
      <c r="T12" s="213" t="n">
        <v>-0.000166</v>
      </c>
      <c r="U12" s="213" t="n">
        <v>-0.000774</v>
      </c>
      <c r="V12" s="213" t="n">
        <v>0.000225</v>
      </c>
      <c r="W12" s="213" t="n">
        <v>0.000833</v>
      </c>
      <c r="X12" s="213" t="n">
        <v>-0.001096</v>
      </c>
      <c r="Y12" s="213" t="n">
        <v>0.001033</v>
      </c>
      <c r="Z12" s="213" t="n">
        <v>-0.000161</v>
      </c>
      <c r="AA12" s="213" t="n">
        <v>-0.005645</v>
      </c>
      <c r="AB12" s="213" t="n">
        <v>-0.004607</v>
      </c>
      <c r="AC12" s="213" t="n">
        <v>0.000193</v>
      </c>
      <c r="AD12" s="213" t="n">
        <v>0.000133</v>
      </c>
      <c r="AE12" s="213" t="n">
        <v>0.000193</v>
      </c>
      <c r="AF12" s="213" t="n">
        <v>-0.000366</v>
      </c>
      <c r="AG12" s="213" t="n">
        <v>-0.000258</v>
      </c>
      <c r="AH12" s="213" t="n">
        <v>0.000225</v>
      </c>
      <c r="AI12" s="213" t="n">
        <v>-0.0001</v>
      </c>
      <c r="AJ12" s="213" t="n">
        <v>-0.001645</v>
      </c>
      <c r="AK12" s="213" t="n">
        <v>0.000533</v>
      </c>
      <c r="AL12" s="213" t="n">
        <v>-0.000774</v>
      </c>
      <c r="AM12" s="213" t="n">
        <v>-9.6E-005</v>
      </c>
      <c r="AN12" s="213" t="n">
        <v>-0.000241</v>
      </c>
      <c r="AO12" s="213" t="n">
        <v>0.000225</v>
      </c>
      <c r="AP12" s="213" t="n">
        <v>0</v>
      </c>
      <c r="AQ12" s="213" t="n">
        <v>-3.2E-005</v>
      </c>
      <c r="AR12" s="213" t="n">
        <v>-0.001233</v>
      </c>
      <c r="AS12" s="213" t="n">
        <v>6.4E-005</v>
      </c>
      <c r="AT12" s="213" t="n">
        <v>-3.2E-005</v>
      </c>
      <c r="AU12" s="213" t="n">
        <v>3.3E-005</v>
      </c>
      <c r="AV12" s="213" t="n">
        <v>0.001677</v>
      </c>
      <c r="AW12" s="213" t="n">
        <v>0.000133</v>
      </c>
      <c r="AX12" s="213" t="n">
        <v>0</v>
      </c>
      <c r="AY12" s="213" t="n">
        <v>-6.26153E-005</v>
      </c>
      <c r="AZ12" s="214" t="n">
        <v>-0.00140962</v>
      </c>
      <c r="BA12" s="214" t="n">
        <v>0.000281919</v>
      </c>
      <c r="BB12" s="214" t="n">
        <v>0.000724364</v>
      </c>
      <c r="BC12" s="214" t="n">
        <v>0.000149796</v>
      </c>
      <c r="BD12" s="214" t="n">
        <v>-0.000161025</v>
      </c>
      <c r="BE12" s="214" t="n">
        <v>0.000606302</v>
      </c>
      <c r="BF12" s="214" t="n">
        <v>0.000303645</v>
      </c>
      <c r="BG12" s="214" t="n">
        <v>-9.78116E-005</v>
      </c>
      <c r="BH12" s="214" t="n">
        <v>0.000373794</v>
      </c>
      <c r="BI12" s="214" t="n">
        <v>-0.000151614</v>
      </c>
      <c r="BJ12" s="214" t="n">
        <v>-0.000667466</v>
      </c>
      <c r="BK12" s="214" t="n">
        <v>-0.00028677</v>
      </c>
      <c r="BL12" s="214" t="n">
        <v>-0.0014849</v>
      </c>
      <c r="BM12" s="214" t="n">
        <v>0.000256639</v>
      </c>
      <c r="BN12" s="214" t="n">
        <v>0.000715874</v>
      </c>
      <c r="BO12" s="214" t="n">
        <v>0.000146945</v>
      </c>
      <c r="BP12" s="214" t="n">
        <v>-0.000161983</v>
      </c>
      <c r="BQ12" s="214" t="n">
        <v>0.000605981</v>
      </c>
      <c r="BR12" s="214" t="n">
        <v>0.000303537</v>
      </c>
      <c r="BS12" s="214" t="n">
        <v>-9.78478E-005</v>
      </c>
      <c r="BT12" s="214" t="n">
        <v>0.000373782</v>
      </c>
      <c r="BU12" s="214" t="n">
        <v>-0.000151618</v>
      </c>
      <c r="BV12" s="214" t="n">
        <v>-0.000667468</v>
      </c>
    </row>
    <row r="13" s="215" customFormat="true" ht="11.1" hidden="false" customHeight="true" outlineLevel="0" collapsed="false">
      <c r="A13" s="188" t="s">
        <v>532</v>
      </c>
      <c r="B13" s="212" t="s">
        <v>533</v>
      </c>
      <c r="C13" s="213" t="n">
        <v>16.376838</v>
      </c>
      <c r="D13" s="213" t="n">
        <v>16.537713</v>
      </c>
      <c r="E13" s="213" t="n">
        <v>16.643416</v>
      </c>
      <c r="F13" s="213" t="n">
        <v>17.474565</v>
      </c>
      <c r="G13" s="213" t="n">
        <v>17.574257</v>
      </c>
      <c r="H13" s="213" t="n">
        <v>18.044532</v>
      </c>
      <c r="I13" s="213" t="n">
        <v>17.617901</v>
      </c>
      <c r="J13" s="213" t="n">
        <v>17.340384</v>
      </c>
      <c r="K13" s="213" t="n">
        <v>15.651131</v>
      </c>
      <c r="L13" s="213" t="n">
        <v>15.215223</v>
      </c>
      <c r="M13" s="213" t="n">
        <v>16.514665</v>
      </c>
      <c r="N13" s="213" t="n">
        <v>16.724902</v>
      </c>
      <c r="O13" s="213" t="n">
        <v>16.310193</v>
      </c>
      <c r="P13" s="213" t="n">
        <v>16.135567</v>
      </c>
      <c r="Q13" s="213" t="n">
        <v>15.965223</v>
      </c>
      <c r="R13" s="213" t="n">
        <v>16.520732</v>
      </c>
      <c r="S13" s="213" t="n">
        <v>17.509739</v>
      </c>
      <c r="T13" s="213" t="n">
        <v>17.991964</v>
      </c>
      <c r="U13" s="213" t="n">
        <v>17.599449</v>
      </c>
      <c r="V13" s="213" t="n">
        <v>17.758189</v>
      </c>
      <c r="W13" s="213" t="n">
        <v>17.521298</v>
      </c>
      <c r="X13" s="213" t="n">
        <v>16.742998</v>
      </c>
      <c r="Y13" s="213" t="n">
        <v>16.703032</v>
      </c>
      <c r="Z13" s="213" t="n">
        <v>16.959192</v>
      </c>
      <c r="AA13" s="213" t="n">
        <v>16.587674</v>
      </c>
      <c r="AB13" s="213" t="n">
        <v>16.078212</v>
      </c>
      <c r="AC13" s="213" t="n">
        <v>16.594157</v>
      </c>
      <c r="AD13" s="213" t="n">
        <v>16.851298</v>
      </c>
      <c r="AE13" s="213" t="n">
        <v>17.483835</v>
      </c>
      <c r="AF13" s="213" t="n">
        <v>17.514132</v>
      </c>
      <c r="AG13" s="213" t="n">
        <v>17.546706</v>
      </c>
      <c r="AH13" s="213" t="n">
        <v>17.64177</v>
      </c>
      <c r="AI13" s="213" t="n">
        <v>17.017064</v>
      </c>
      <c r="AJ13" s="213" t="n">
        <v>16.757351</v>
      </c>
      <c r="AK13" s="213" t="n">
        <v>16.838399</v>
      </c>
      <c r="AL13" s="213" t="n">
        <v>16.99116</v>
      </c>
      <c r="AM13" s="213" t="n">
        <v>16.64361</v>
      </c>
      <c r="AN13" s="213" t="n">
        <v>16.528617</v>
      </c>
      <c r="AO13" s="213" t="n">
        <v>16.575965</v>
      </c>
      <c r="AP13" s="213" t="n">
        <v>17.436631</v>
      </c>
      <c r="AQ13" s="213" t="n">
        <v>17.750547</v>
      </c>
      <c r="AR13" s="213" t="n">
        <v>17.839032</v>
      </c>
      <c r="AS13" s="213" t="n">
        <v>17.722385</v>
      </c>
      <c r="AT13" s="213" t="n">
        <v>17.405287</v>
      </c>
      <c r="AU13" s="213" t="n">
        <v>15.004332</v>
      </c>
      <c r="AV13" s="213" t="n">
        <v>17.152609</v>
      </c>
      <c r="AW13" s="213" t="n">
        <v>16.854597</v>
      </c>
      <c r="AX13" s="213" t="n">
        <v>16.9514756059908</v>
      </c>
      <c r="AY13" s="213" t="n">
        <v>16.4002877217893</v>
      </c>
      <c r="AZ13" s="214" t="n">
        <v>16.09535</v>
      </c>
      <c r="BA13" s="214" t="n">
        <v>16.21945</v>
      </c>
      <c r="BB13" s="214" t="n">
        <v>16.82458</v>
      </c>
      <c r="BC13" s="214" t="n">
        <v>17.13029</v>
      </c>
      <c r="BD13" s="214" t="n">
        <v>17.09808</v>
      </c>
      <c r="BE13" s="214" t="n">
        <v>17.14934</v>
      </c>
      <c r="BF13" s="214" t="n">
        <v>16.96322</v>
      </c>
      <c r="BG13" s="214" t="n">
        <v>16.4119</v>
      </c>
      <c r="BH13" s="214" t="n">
        <v>16.2713</v>
      </c>
      <c r="BI13" s="214" t="n">
        <v>16.51712</v>
      </c>
      <c r="BJ13" s="214" t="n">
        <v>16.62716</v>
      </c>
      <c r="BK13" s="214" t="n">
        <v>16.0488</v>
      </c>
      <c r="BL13" s="214" t="n">
        <v>16.00349</v>
      </c>
      <c r="BM13" s="214" t="n">
        <v>16.27587</v>
      </c>
      <c r="BN13" s="214" t="n">
        <v>16.96195</v>
      </c>
      <c r="BO13" s="214" t="n">
        <v>17.2939</v>
      </c>
      <c r="BP13" s="214" t="n">
        <v>17.32409</v>
      </c>
      <c r="BQ13" s="214" t="n">
        <v>17.29748</v>
      </c>
      <c r="BR13" s="214" t="n">
        <v>17.14829</v>
      </c>
      <c r="BS13" s="214" t="n">
        <v>16.59253</v>
      </c>
      <c r="BT13" s="214" t="n">
        <v>16.47785</v>
      </c>
      <c r="BU13" s="214" t="n">
        <v>16.74675</v>
      </c>
      <c r="BV13" s="214" t="n">
        <v>16.87233</v>
      </c>
    </row>
    <row r="14" s="215" customFormat="true" ht="11.1" hidden="false" customHeight="true" outlineLevel="0" collapsed="false">
      <c r="A14" s="188"/>
      <c r="B14" s="216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4"/>
      <c r="BA14" s="214"/>
      <c r="BB14" s="214"/>
      <c r="BC14" s="214"/>
      <c r="BD14" s="214"/>
      <c r="BE14" s="214"/>
      <c r="BF14" s="214"/>
      <c r="BG14" s="214"/>
      <c r="BH14" s="214"/>
      <c r="BI14" s="214"/>
      <c r="BJ14" s="214"/>
      <c r="BK14" s="214"/>
      <c r="BL14" s="214"/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</row>
    <row r="15" customFormat="false" ht="11.1" hidden="false" customHeight="true" outlineLevel="0" collapsed="false">
      <c r="A15" s="188" t="s">
        <v>432</v>
      </c>
      <c r="B15" s="217" t="s">
        <v>534</v>
      </c>
      <c r="C15" s="213" t="n">
        <v>1.00167</v>
      </c>
      <c r="D15" s="213" t="n">
        <v>1.019637</v>
      </c>
      <c r="E15" s="213" t="n">
        <v>0.941834999999998</v>
      </c>
      <c r="F15" s="213" t="n">
        <v>1.052331</v>
      </c>
      <c r="G15" s="213" t="n">
        <v>1.040316</v>
      </c>
      <c r="H15" s="213" t="n">
        <v>1.018796</v>
      </c>
      <c r="I15" s="213" t="n">
        <v>0.925834999999999</v>
      </c>
      <c r="J15" s="213" t="n">
        <v>0.986285999999996</v>
      </c>
      <c r="K15" s="213" t="n">
        <v>0.957196000000003</v>
      </c>
      <c r="L15" s="213" t="n">
        <v>0.858190000000002</v>
      </c>
      <c r="M15" s="213" t="n">
        <v>1.030698</v>
      </c>
      <c r="N15" s="213" t="n">
        <v>1.046156</v>
      </c>
      <c r="O15" s="213" t="n">
        <v>1.001218</v>
      </c>
      <c r="P15" s="213" t="n">
        <v>1.02839</v>
      </c>
      <c r="Q15" s="213" t="n">
        <v>0.906739</v>
      </c>
      <c r="R15" s="213" t="n">
        <v>0.944196999999999</v>
      </c>
      <c r="S15" s="213" t="n">
        <v>0.978638999999994</v>
      </c>
      <c r="T15" s="213" t="n">
        <v>0.967931</v>
      </c>
      <c r="U15" s="213" t="n">
        <v>0.999512000000003</v>
      </c>
      <c r="V15" s="213" t="n">
        <v>1.076836</v>
      </c>
      <c r="W15" s="213" t="n">
        <v>1.026429</v>
      </c>
      <c r="X15" s="213" t="n">
        <v>0.992058999999998</v>
      </c>
      <c r="Y15" s="213" t="n">
        <v>0.958864999999996</v>
      </c>
      <c r="Z15" s="213" t="n">
        <v>1.04792800000001</v>
      </c>
      <c r="AA15" s="213" t="n">
        <v>1.034544</v>
      </c>
      <c r="AB15" s="213" t="n">
        <v>0.960923000000005</v>
      </c>
      <c r="AC15" s="213" t="n">
        <v>0.943576999999998</v>
      </c>
      <c r="AD15" s="213" t="n">
        <v>0.948263000000001</v>
      </c>
      <c r="AE15" s="213" t="n">
        <v>0.938836000000002</v>
      </c>
      <c r="AF15" s="213" t="n">
        <v>1.007396</v>
      </c>
      <c r="AG15" s="213" t="n">
        <v>1.022544</v>
      </c>
      <c r="AH15" s="213" t="n">
        <v>1.01006</v>
      </c>
      <c r="AI15" s="213" t="n">
        <v>0.991232</v>
      </c>
      <c r="AJ15" s="213" t="n">
        <v>0.982835000000002</v>
      </c>
      <c r="AK15" s="213" t="n">
        <v>1.011162</v>
      </c>
      <c r="AL15" s="213" t="n">
        <v>1.09276700000001</v>
      </c>
      <c r="AM15" s="213" t="n">
        <v>1.056061</v>
      </c>
      <c r="AN15" s="213" t="n">
        <v>0.964032</v>
      </c>
      <c r="AO15" s="213" t="n">
        <v>0.930254000000002</v>
      </c>
      <c r="AP15" s="213" t="n">
        <v>0.929932999999998</v>
      </c>
      <c r="AQ15" s="213" t="n">
        <v>1.010832</v>
      </c>
      <c r="AR15" s="213" t="n">
        <v>0.981931999999997</v>
      </c>
      <c r="AS15" s="213" t="n">
        <v>0.984319000000006</v>
      </c>
      <c r="AT15" s="213" t="n">
        <v>1.012867</v>
      </c>
      <c r="AU15" s="213" t="n">
        <v>0.840830000000002</v>
      </c>
      <c r="AV15" s="213" t="n">
        <v>0.979316999999995</v>
      </c>
      <c r="AW15" s="213" t="n">
        <v>0.982496000000001</v>
      </c>
      <c r="AX15" s="213" t="n">
        <v>1.038639</v>
      </c>
      <c r="AY15" s="213" t="n">
        <v>1.0113714</v>
      </c>
      <c r="AZ15" s="214" t="n">
        <v>0.9867113</v>
      </c>
      <c r="BA15" s="214" t="n">
        <v>0.950313</v>
      </c>
      <c r="BB15" s="214" t="n">
        <v>0.9519299</v>
      </c>
      <c r="BC15" s="214" t="n">
        <v>0.9514106</v>
      </c>
      <c r="BD15" s="214" t="n">
        <v>0.9565667</v>
      </c>
      <c r="BE15" s="214" t="n">
        <v>0.9665827</v>
      </c>
      <c r="BF15" s="214" t="n">
        <v>0.9749215</v>
      </c>
      <c r="BG15" s="214" t="n">
        <v>0.9606888</v>
      </c>
      <c r="BH15" s="214" t="n">
        <v>0.9573129</v>
      </c>
      <c r="BI15" s="214" t="n">
        <v>1.006101</v>
      </c>
      <c r="BJ15" s="214" t="n">
        <v>1.025654</v>
      </c>
      <c r="BK15" s="214" t="n">
        <v>0.9707888</v>
      </c>
      <c r="BL15" s="214" t="n">
        <v>0.9743234</v>
      </c>
      <c r="BM15" s="214" t="n">
        <v>0.9534296</v>
      </c>
      <c r="BN15" s="214" t="n">
        <v>0.9637141</v>
      </c>
      <c r="BO15" s="214" t="n">
        <v>0.9676593</v>
      </c>
      <c r="BP15" s="214" t="n">
        <v>0.9770864</v>
      </c>
      <c r="BQ15" s="214" t="n">
        <v>0.9849325</v>
      </c>
      <c r="BR15" s="214" t="n">
        <v>0.9944569</v>
      </c>
      <c r="BS15" s="214" t="n">
        <v>0.9796013</v>
      </c>
      <c r="BT15" s="214" t="n">
        <v>0.9783372</v>
      </c>
      <c r="BU15" s="214" t="n">
        <v>1.029166</v>
      </c>
      <c r="BV15" s="214" t="n">
        <v>1.050146</v>
      </c>
    </row>
    <row r="16" customFormat="false" ht="11.1" hidden="false" customHeight="true" outlineLevel="0" collapsed="false">
      <c r="A16" s="188"/>
      <c r="B16" s="218"/>
      <c r="C16" s="213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4"/>
      <c r="BA16" s="214"/>
      <c r="BB16" s="214"/>
      <c r="BC16" s="214"/>
      <c r="BD16" s="214"/>
      <c r="BE16" s="214"/>
      <c r="BF16" s="214"/>
      <c r="BG16" s="214"/>
      <c r="BH16" s="214"/>
      <c r="BI16" s="214"/>
      <c r="BJ16" s="214"/>
      <c r="BK16" s="214"/>
      <c r="BL16" s="214"/>
      <c r="BM16" s="214"/>
      <c r="BN16" s="214"/>
      <c r="BO16" s="214"/>
      <c r="BP16" s="214"/>
      <c r="BQ16" s="214"/>
      <c r="BR16" s="214"/>
      <c r="BS16" s="214"/>
      <c r="BT16" s="214"/>
      <c r="BU16" s="214"/>
      <c r="BV16" s="214"/>
    </row>
    <row r="17" customFormat="false" ht="11.1" hidden="false" customHeight="true" outlineLevel="0" collapsed="false">
      <c r="A17" s="182"/>
      <c r="B17" s="209" t="s">
        <v>535</v>
      </c>
      <c r="C17" s="213"/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4"/>
      <c r="BA17" s="214"/>
      <c r="BB17" s="214"/>
      <c r="BC17" s="214"/>
      <c r="BD17" s="214"/>
      <c r="BE17" s="214"/>
      <c r="BF17" s="214"/>
      <c r="BG17" s="214"/>
      <c r="BH17" s="214"/>
      <c r="BI17" s="214"/>
      <c r="BJ17" s="214"/>
      <c r="BK17" s="214"/>
      <c r="BL17" s="214"/>
      <c r="BM17" s="214"/>
      <c r="BN17" s="214"/>
      <c r="BO17" s="214"/>
      <c r="BP17" s="214"/>
      <c r="BQ17" s="214"/>
      <c r="BR17" s="214"/>
      <c r="BS17" s="214"/>
      <c r="BT17" s="214"/>
      <c r="BU17" s="214"/>
      <c r="BV17" s="214"/>
    </row>
    <row r="18" customFormat="false" ht="11.1" hidden="false" customHeight="true" outlineLevel="0" collapsed="false">
      <c r="A18" s="188" t="s">
        <v>536</v>
      </c>
      <c r="B18" s="212" t="s">
        <v>523</v>
      </c>
      <c r="C18" s="213" t="n">
        <v>0.426677</v>
      </c>
      <c r="D18" s="213" t="n">
        <v>0.484392</v>
      </c>
      <c r="E18" s="213" t="n">
        <v>0.606516</v>
      </c>
      <c r="F18" s="213" t="n">
        <v>0.8198</v>
      </c>
      <c r="G18" s="213" t="n">
        <v>0.812419</v>
      </c>
      <c r="H18" s="213" t="n">
        <v>0.838233</v>
      </c>
      <c r="I18" s="213" t="n">
        <v>0.795677</v>
      </c>
      <c r="J18" s="213" t="n">
        <v>0.763451</v>
      </c>
      <c r="K18" s="213" t="n">
        <v>0.392766</v>
      </c>
      <c r="L18" s="213" t="n">
        <v>0.259</v>
      </c>
      <c r="M18" s="213" t="n">
        <v>0.3217</v>
      </c>
      <c r="N18" s="213" t="n">
        <v>0.345645</v>
      </c>
      <c r="O18" s="213" t="n">
        <v>0.392903</v>
      </c>
      <c r="P18" s="213" t="n">
        <v>0.486642</v>
      </c>
      <c r="Q18" s="213" t="n">
        <v>0.586774</v>
      </c>
      <c r="R18" s="213" t="n">
        <v>0.7788</v>
      </c>
      <c r="S18" s="213" t="n">
        <v>0.855806</v>
      </c>
      <c r="T18" s="213" t="n">
        <v>0.8137</v>
      </c>
      <c r="U18" s="213" t="n">
        <v>0.829</v>
      </c>
      <c r="V18" s="213" t="n">
        <v>0.860483</v>
      </c>
      <c r="W18" s="213" t="n">
        <v>0.621733</v>
      </c>
      <c r="X18" s="213" t="n">
        <v>0.511225</v>
      </c>
      <c r="Y18" s="213" t="n">
        <v>0.393366</v>
      </c>
      <c r="Z18" s="213" t="n">
        <v>0.38658</v>
      </c>
      <c r="AA18" s="213" t="n">
        <v>0.468419</v>
      </c>
      <c r="AB18" s="213" t="n">
        <v>0.502392</v>
      </c>
      <c r="AC18" s="213" t="n">
        <v>0.692225</v>
      </c>
      <c r="AD18" s="213" t="n">
        <v>0.8238</v>
      </c>
      <c r="AE18" s="213" t="n">
        <v>0.881677</v>
      </c>
      <c r="AF18" s="213" t="n">
        <v>0.870633</v>
      </c>
      <c r="AG18" s="213" t="n">
        <v>0.834548</v>
      </c>
      <c r="AH18" s="213" t="n">
        <v>0.809709</v>
      </c>
      <c r="AI18" s="213" t="n">
        <v>0.6243</v>
      </c>
      <c r="AJ18" s="213" t="n">
        <v>0.498935</v>
      </c>
      <c r="AK18" s="213" t="n">
        <v>0.393333</v>
      </c>
      <c r="AL18" s="213" t="n">
        <v>0.442709</v>
      </c>
      <c r="AM18" s="213" t="n">
        <v>0.459838</v>
      </c>
      <c r="AN18" s="213" t="n">
        <v>0.504034</v>
      </c>
      <c r="AO18" s="213" t="n">
        <v>0.674096</v>
      </c>
      <c r="AP18" s="213" t="n">
        <v>0.8087</v>
      </c>
      <c r="AQ18" s="213" t="n">
        <v>0.87429</v>
      </c>
      <c r="AR18" s="213" t="n">
        <v>0.867266</v>
      </c>
      <c r="AS18" s="213" t="n">
        <v>0.846935</v>
      </c>
      <c r="AT18" s="213" t="n">
        <v>0.814483</v>
      </c>
      <c r="AU18" s="213" t="n">
        <v>0.511433</v>
      </c>
      <c r="AV18" s="213" t="n">
        <v>0.460096</v>
      </c>
      <c r="AW18" s="213" t="n">
        <v>0.368533</v>
      </c>
      <c r="AX18" s="213" t="n">
        <v>0.4139625</v>
      </c>
      <c r="AY18" s="213" t="n">
        <v>0.405</v>
      </c>
      <c r="AZ18" s="214" t="n">
        <v>0.4786998</v>
      </c>
      <c r="BA18" s="214" t="n">
        <v>0.6278064</v>
      </c>
      <c r="BB18" s="214" t="n">
        <v>0.7935771</v>
      </c>
      <c r="BC18" s="214" t="n">
        <v>0.8283902</v>
      </c>
      <c r="BD18" s="214" t="n">
        <v>0.8217982</v>
      </c>
      <c r="BE18" s="214" t="n">
        <v>0.8062903</v>
      </c>
      <c r="BF18" s="214" t="n">
        <v>0.7916215</v>
      </c>
      <c r="BG18" s="214" t="n">
        <v>0.6007477</v>
      </c>
      <c r="BH18" s="214" t="n">
        <v>0.4820525</v>
      </c>
      <c r="BI18" s="214" t="n">
        <v>0.404504</v>
      </c>
      <c r="BJ18" s="214" t="n">
        <v>0.4208317</v>
      </c>
      <c r="BK18" s="214" t="n">
        <v>0.4282119</v>
      </c>
      <c r="BL18" s="214" t="n">
        <v>0.496983</v>
      </c>
      <c r="BM18" s="214" t="n">
        <v>0.6437837</v>
      </c>
      <c r="BN18" s="214" t="n">
        <v>0.8063614</v>
      </c>
      <c r="BO18" s="214" t="n">
        <v>0.8407061</v>
      </c>
      <c r="BP18" s="214" t="n">
        <v>0.8272305</v>
      </c>
      <c r="BQ18" s="214" t="n">
        <v>0.8157298</v>
      </c>
      <c r="BR18" s="214" t="n">
        <v>0.8053851</v>
      </c>
      <c r="BS18" s="214" t="n">
        <v>0.6057469</v>
      </c>
      <c r="BT18" s="214" t="n">
        <v>0.4832032</v>
      </c>
      <c r="BU18" s="214" t="n">
        <v>0.4035898</v>
      </c>
      <c r="BV18" s="214" t="n">
        <v>0.4193353</v>
      </c>
    </row>
    <row r="19" customFormat="false" ht="11.1" hidden="false" customHeight="true" outlineLevel="0" collapsed="false">
      <c r="A19" s="188" t="s">
        <v>537</v>
      </c>
      <c r="B19" s="212" t="s">
        <v>538</v>
      </c>
      <c r="C19" s="213" t="n">
        <v>8.15687</v>
      </c>
      <c r="D19" s="213" t="n">
        <v>8.193857</v>
      </c>
      <c r="E19" s="213" t="n">
        <v>8.118774</v>
      </c>
      <c r="F19" s="213" t="n">
        <v>8.5488</v>
      </c>
      <c r="G19" s="213" t="n">
        <v>8.474516</v>
      </c>
      <c r="H19" s="213" t="n">
        <v>8.589233</v>
      </c>
      <c r="I19" s="213" t="n">
        <v>8.352225</v>
      </c>
      <c r="J19" s="213" t="n">
        <v>8.325612</v>
      </c>
      <c r="K19" s="213" t="n">
        <v>8.129433</v>
      </c>
      <c r="L19" s="213" t="n">
        <v>7.953</v>
      </c>
      <c r="M19" s="213" t="n">
        <v>8.4675</v>
      </c>
      <c r="N19" s="213" t="n">
        <v>8.503258</v>
      </c>
      <c r="O19" s="213" t="n">
        <v>8.189483</v>
      </c>
      <c r="P19" s="213" t="n">
        <v>7.96875</v>
      </c>
      <c r="Q19" s="213" t="n">
        <v>7.764967</v>
      </c>
      <c r="R19" s="213" t="n">
        <v>8.0321</v>
      </c>
      <c r="S19" s="213" t="n">
        <v>8.612838</v>
      </c>
      <c r="T19" s="213" t="n">
        <v>8.956666</v>
      </c>
      <c r="U19" s="213" t="n">
        <v>8.624387</v>
      </c>
      <c r="V19" s="213" t="n">
        <v>8.610258</v>
      </c>
      <c r="W19" s="213" t="n">
        <v>8.465</v>
      </c>
      <c r="X19" s="213" t="n">
        <v>8.210354</v>
      </c>
      <c r="Y19" s="213" t="n">
        <v>8.334966</v>
      </c>
      <c r="Z19" s="213" t="n">
        <v>8.56729</v>
      </c>
      <c r="AA19" s="213" t="n">
        <v>8.347935</v>
      </c>
      <c r="AB19" s="213" t="n">
        <v>8.011964</v>
      </c>
      <c r="AC19" s="213" t="n">
        <v>8.100741</v>
      </c>
      <c r="AD19" s="213" t="n">
        <v>8.1219</v>
      </c>
      <c r="AE19" s="213" t="n">
        <v>8.491258</v>
      </c>
      <c r="AF19" s="213" t="n">
        <v>8.686266</v>
      </c>
      <c r="AG19" s="213" t="n">
        <v>8.50429</v>
      </c>
      <c r="AH19" s="213" t="n">
        <v>8.547064</v>
      </c>
      <c r="AI19" s="213" t="n">
        <v>8.3204</v>
      </c>
      <c r="AJ19" s="213" t="n">
        <v>8.276129</v>
      </c>
      <c r="AK19" s="213" t="n">
        <v>8.3534</v>
      </c>
      <c r="AL19" s="213" t="n">
        <v>8.500967</v>
      </c>
      <c r="AM19" s="213" t="n">
        <v>8.426677</v>
      </c>
      <c r="AN19" s="213" t="n">
        <v>8.363758</v>
      </c>
      <c r="AO19" s="213" t="n">
        <v>8.229935</v>
      </c>
      <c r="AP19" s="213" t="n">
        <v>8.4708</v>
      </c>
      <c r="AQ19" s="213" t="n">
        <v>8.491645</v>
      </c>
      <c r="AR19" s="213" t="n">
        <v>8.3753</v>
      </c>
      <c r="AS19" s="213" t="n">
        <v>8.40458</v>
      </c>
      <c r="AT19" s="213" t="n">
        <v>8.301161</v>
      </c>
      <c r="AU19" s="213" t="n">
        <v>7.6307</v>
      </c>
      <c r="AV19" s="213" t="n">
        <v>8.739354</v>
      </c>
      <c r="AW19" s="213" t="n">
        <v>8.448966</v>
      </c>
      <c r="AX19" s="213" t="n">
        <v>8.58350230322581</v>
      </c>
      <c r="AY19" s="213" t="n">
        <v>8.34253034193548</v>
      </c>
      <c r="AZ19" s="214" t="n">
        <v>8.140062</v>
      </c>
      <c r="BA19" s="214" t="n">
        <v>8.103364</v>
      </c>
      <c r="BB19" s="214" t="n">
        <v>8.330394</v>
      </c>
      <c r="BC19" s="214" t="n">
        <v>8.427912</v>
      </c>
      <c r="BD19" s="214" t="n">
        <v>8.406828</v>
      </c>
      <c r="BE19" s="214" t="n">
        <v>8.403304</v>
      </c>
      <c r="BF19" s="214" t="n">
        <v>8.325336</v>
      </c>
      <c r="BG19" s="214" t="n">
        <v>8.153025</v>
      </c>
      <c r="BH19" s="214" t="n">
        <v>8.246042</v>
      </c>
      <c r="BI19" s="214" t="n">
        <v>8.405084</v>
      </c>
      <c r="BJ19" s="214" t="n">
        <v>8.475768</v>
      </c>
      <c r="BK19" s="214" t="n">
        <v>8.174554</v>
      </c>
      <c r="BL19" s="214" t="n">
        <v>8.085726</v>
      </c>
      <c r="BM19" s="214" t="n">
        <v>8.072407</v>
      </c>
      <c r="BN19" s="214" t="n">
        <v>8.339756</v>
      </c>
      <c r="BO19" s="214" t="n">
        <v>8.453804</v>
      </c>
      <c r="BP19" s="214" t="n">
        <v>8.444581</v>
      </c>
      <c r="BQ19" s="214" t="n">
        <v>8.418014</v>
      </c>
      <c r="BR19" s="214" t="n">
        <v>8.374124</v>
      </c>
      <c r="BS19" s="214" t="n">
        <v>8.201962</v>
      </c>
      <c r="BT19" s="214" t="n">
        <v>8.300065</v>
      </c>
      <c r="BU19" s="214" t="n">
        <v>8.462851</v>
      </c>
      <c r="BV19" s="214" t="n">
        <v>8.526453</v>
      </c>
    </row>
    <row r="20" customFormat="false" ht="11.1" hidden="false" customHeight="true" outlineLevel="0" collapsed="false">
      <c r="A20" s="188" t="s">
        <v>539</v>
      </c>
      <c r="B20" s="212" t="s">
        <v>540</v>
      </c>
      <c r="C20" s="213" t="n">
        <v>1.552225</v>
      </c>
      <c r="D20" s="213" t="n">
        <v>1.576285</v>
      </c>
      <c r="E20" s="213" t="n">
        <v>1.54129</v>
      </c>
      <c r="F20" s="213" t="n">
        <v>1.637533</v>
      </c>
      <c r="G20" s="213" t="n">
        <v>1.631161</v>
      </c>
      <c r="H20" s="213" t="n">
        <v>1.701233</v>
      </c>
      <c r="I20" s="213" t="n">
        <v>1.584935</v>
      </c>
      <c r="J20" s="213" t="n">
        <v>1.590064</v>
      </c>
      <c r="K20" s="213" t="n">
        <v>1.368266</v>
      </c>
      <c r="L20" s="213" t="n">
        <v>1.336741</v>
      </c>
      <c r="M20" s="213" t="n">
        <v>1.5197</v>
      </c>
      <c r="N20" s="213" t="n">
        <v>1.514806</v>
      </c>
      <c r="O20" s="213" t="n">
        <v>1.515258</v>
      </c>
      <c r="P20" s="213" t="n">
        <v>1.438428</v>
      </c>
      <c r="Q20" s="213" t="n">
        <v>1.461225</v>
      </c>
      <c r="R20" s="213" t="n">
        <v>1.446633</v>
      </c>
      <c r="S20" s="213" t="n">
        <v>1.434935</v>
      </c>
      <c r="T20" s="213" t="n">
        <v>1.492966</v>
      </c>
      <c r="U20" s="213" t="n">
        <v>1.539741</v>
      </c>
      <c r="V20" s="213" t="n">
        <v>1.485064</v>
      </c>
      <c r="W20" s="213" t="n">
        <v>1.511433</v>
      </c>
      <c r="X20" s="213" t="n">
        <v>1.489935</v>
      </c>
      <c r="Y20" s="213" t="n">
        <v>1.4217</v>
      </c>
      <c r="Z20" s="213" t="n">
        <v>1.528612</v>
      </c>
      <c r="AA20" s="213" t="n">
        <v>1.480225</v>
      </c>
      <c r="AB20" s="213" t="n">
        <v>1.421464</v>
      </c>
      <c r="AC20" s="213" t="n">
        <v>1.402677</v>
      </c>
      <c r="AD20" s="213" t="n">
        <v>1.368366</v>
      </c>
      <c r="AE20" s="213" t="n">
        <v>1.450709</v>
      </c>
      <c r="AF20" s="213" t="n">
        <v>1.459066</v>
      </c>
      <c r="AG20" s="213" t="n">
        <v>1.483645</v>
      </c>
      <c r="AH20" s="213" t="n">
        <v>1.470225</v>
      </c>
      <c r="AI20" s="213" t="n">
        <v>1.4362</v>
      </c>
      <c r="AJ20" s="213" t="n">
        <v>1.445935</v>
      </c>
      <c r="AK20" s="213" t="n">
        <v>1.462766</v>
      </c>
      <c r="AL20" s="213" t="n">
        <v>1.488612</v>
      </c>
      <c r="AM20" s="213" t="n">
        <v>1.513967</v>
      </c>
      <c r="AN20" s="213" t="n">
        <v>1.446827</v>
      </c>
      <c r="AO20" s="213" t="n">
        <v>1.451193</v>
      </c>
      <c r="AP20" s="213" t="n">
        <v>1.467333</v>
      </c>
      <c r="AQ20" s="213" t="n">
        <v>1.535741</v>
      </c>
      <c r="AR20" s="213" t="n">
        <v>1.5667</v>
      </c>
      <c r="AS20" s="213" t="n">
        <v>1.611612</v>
      </c>
      <c r="AT20" s="213" t="n">
        <v>1.584129</v>
      </c>
      <c r="AU20" s="213" t="n">
        <v>1.297266</v>
      </c>
      <c r="AV20" s="213" t="n">
        <v>1.401096</v>
      </c>
      <c r="AW20" s="213" t="n">
        <v>1.425</v>
      </c>
      <c r="AX20" s="213" t="n">
        <v>1.36132258064516</v>
      </c>
      <c r="AY20" s="213" t="n">
        <v>1.42359412903226</v>
      </c>
      <c r="AZ20" s="214" t="n">
        <v>1.389028</v>
      </c>
      <c r="BA20" s="214" t="n">
        <v>1.364682</v>
      </c>
      <c r="BB20" s="214" t="n">
        <v>1.394565</v>
      </c>
      <c r="BC20" s="214" t="n">
        <v>1.448015</v>
      </c>
      <c r="BD20" s="214" t="n">
        <v>1.459364</v>
      </c>
      <c r="BE20" s="214" t="n">
        <v>1.472581</v>
      </c>
      <c r="BF20" s="214" t="n">
        <v>1.447594</v>
      </c>
      <c r="BG20" s="214" t="n">
        <v>1.415437</v>
      </c>
      <c r="BH20" s="214" t="n">
        <v>1.399956</v>
      </c>
      <c r="BI20" s="214" t="n">
        <v>1.399958</v>
      </c>
      <c r="BJ20" s="214" t="n">
        <v>1.436433</v>
      </c>
      <c r="BK20" s="214" t="n">
        <v>1.43605</v>
      </c>
      <c r="BL20" s="214" t="n">
        <v>1.400158</v>
      </c>
      <c r="BM20" s="214" t="n">
        <v>1.387661</v>
      </c>
      <c r="BN20" s="214" t="n">
        <v>1.423552</v>
      </c>
      <c r="BO20" s="214" t="n">
        <v>1.46112</v>
      </c>
      <c r="BP20" s="214" t="n">
        <v>1.477435</v>
      </c>
      <c r="BQ20" s="214" t="n">
        <v>1.490043</v>
      </c>
      <c r="BR20" s="214" t="n">
        <v>1.4684</v>
      </c>
      <c r="BS20" s="214" t="n">
        <v>1.435519</v>
      </c>
      <c r="BT20" s="214" t="n">
        <v>1.423772</v>
      </c>
      <c r="BU20" s="214" t="n">
        <v>1.424047</v>
      </c>
      <c r="BV20" s="214" t="n">
        <v>1.460001</v>
      </c>
    </row>
    <row r="21" customFormat="false" ht="11.1" hidden="false" customHeight="true" outlineLevel="0" collapsed="false">
      <c r="A21" s="188" t="s">
        <v>541</v>
      </c>
      <c r="B21" s="212" t="s">
        <v>542</v>
      </c>
      <c r="C21" s="213" t="n">
        <v>3.777096</v>
      </c>
      <c r="D21" s="213" t="n">
        <v>3.797285</v>
      </c>
      <c r="E21" s="213" t="n">
        <v>3.873774</v>
      </c>
      <c r="F21" s="213" t="n">
        <v>4.028033</v>
      </c>
      <c r="G21" s="213" t="n">
        <v>4.179193</v>
      </c>
      <c r="H21" s="213" t="n">
        <v>4.274266</v>
      </c>
      <c r="I21" s="213" t="n">
        <v>4.236419</v>
      </c>
      <c r="J21" s="213" t="n">
        <v>4.107967</v>
      </c>
      <c r="K21" s="213" t="n">
        <v>3.569933</v>
      </c>
      <c r="L21" s="213" t="n">
        <v>3.584516</v>
      </c>
      <c r="M21" s="213" t="n">
        <v>3.965933</v>
      </c>
      <c r="N21" s="213" t="n">
        <v>4.04358</v>
      </c>
      <c r="O21" s="213" t="n">
        <v>3.840193</v>
      </c>
      <c r="P21" s="213" t="n">
        <v>3.940892</v>
      </c>
      <c r="Q21" s="213" t="n">
        <v>3.735903</v>
      </c>
      <c r="R21" s="213" t="n">
        <v>3.832666</v>
      </c>
      <c r="S21" s="213" t="n">
        <v>4.104774</v>
      </c>
      <c r="T21" s="213" t="n">
        <v>4.107433</v>
      </c>
      <c r="U21" s="213" t="n">
        <v>4.06487</v>
      </c>
      <c r="V21" s="213" t="n">
        <v>4.233903</v>
      </c>
      <c r="W21" s="213" t="n">
        <v>4.300133</v>
      </c>
      <c r="X21" s="213" t="n">
        <v>4.090451</v>
      </c>
      <c r="Y21" s="213" t="n">
        <v>4.0698</v>
      </c>
      <c r="Z21" s="213" t="n">
        <v>4.158774</v>
      </c>
      <c r="AA21" s="213" t="n">
        <v>4.026709</v>
      </c>
      <c r="AB21" s="213" t="n">
        <v>3.883321</v>
      </c>
      <c r="AC21" s="213" t="n">
        <v>4.008806</v>
      </c>
      <c r="AD21" s="213" t="n">
        <v>4.1022</v>
      </c>
      <c r="AE21" s="213" t="n">
        <v>4.142258</v>
      </c>
      <c r="AF21" s="213" t="n">
        <v>4.049533</v>
      </c>
      <c r="AG21" s="213" t="n">
        <v>4.145322</v>
      </c>
      <c r="AH21" s="213" t="n">
        <v>4.244161</v>
      </c>
      <c r="AI21" s="213" t="n">
        <v>4.158133</v>
      </c>
      <c r="AJ21" s="213" t="n">
        <v>4.208032</v>
      </c>
      <c r="AK21" s="213" t="n">
        <v>4.278233</v>
      </c>
      <c r="AL21" s="213" t="n">
        <v>4.326451</v>
      </c>
      <c r="AM21" s="213" t="n">
        <v>4.110387</v>
      </c>
      <c r="AN21" s="213" t="n">
        <v>3.973</v>
      </c>
      <c r="AO21" s="213" t="n">
        <v>3.939645</v>
      </c>
      <c r="AP21" s="213" t="n">
        <v>4.287433</v>
      </c>
      <c r="AQ21" s="213" t="n">
        <v>4.459064</v>
      </c>
      <c r="AR21" s="213" t="n">
        <v>4.5723</v>
      </c>
      <c r="AS21" s="213" t="n">
        <v>4.508645</v>
      </c>
      <c r="AT21" s="213" t="n">
        <v>4.46558</v>
      </c>
      <c r="AU21" s="213" t="n">
        <v>3.681466</v>
      </c>
      <c r="AV21" s="213" t="n">
        <v>4.437354</v>
      </c>
      <c r="AW21" s="213" t="n">
        <v>4.489666</v>
      </c>
      <c r="AX21" s="213" t="n">
        <v>4.54377419354839</v>
      </c>
      <c r="AY21" s="213" t="n">
        <v>4.28397806451613</v>
      </c>
      <c r="AZ21" s="214" t="n">
        <v>4.027166</v>
      </c>
      <c r="BA21" s="214" t="n">
        <v>3.984851</v>
      </c>
      <c r="BB21" s="214" t="n">
        <v>4.10629</v>
      </c>
      <c r="BC21" s="214" t="n">
        <v>4.194843</v>
      </c>
      <c r="BD21" s="214" t="n">
        <v>4.195087</v>
      </c>
      <c r="BE21" s="214" t="n">
        <v>4.226704</v>
      </c>
      <c r="BF21" s="214" t="n">
        <v>4.237971</v>
      </c>
      <c r="BG21" s="214" t="n">
        <v>4.054536</v>
      </c>
      <c r="BH21" s="214" t="n">
        <v>4.051508</v>
      </c>
      <c r="BI21" s="214" t="n">
        <v>4.207018</v>
      </c>
      <c r="BJ21" s="214" t="n">
        <v>4.232784</v>
      </c>
      <c r="BK21" s="214" t="n">
        <v>3.932043</v>
      </c>
      <c r="BL21" s="214" t="n">
        <v>3.94477</v>
      </c>
      <c r="BM21" s="214" t="n">
        <v>4.037065</v>
      </c>
      <c r="BN21" s="214" t="n">
        <v>4.201965</v>
      </c>
      <c r="BO21" s="214" t="n">
        <v>4.311705</v>
      </c>
      <c r="BP21" s="214" t="n">
        <v>4.342014</v>
      </c>
      <c r="BQ21" s="214" t="n">
        <v>4.323962</v>
      </c>
      <c r="BR21" s="214" t="n">
        <v>4.322066</v>
      </c>
      <c r="BS21" s="214" t="n">
        <v>4.144243</v>
      </c>
      <c r="BT21" s="214" t="n">
        <v>4.155371</v>
      </c>
      <c r="BU21" s="214" t="n">
        <v>4.325255</v>
      </c>
      <c r="BV21" s="214" t="n">
        <v>4.369861</v>
      </c>
    </row>
    <row r="22" customFormat="false" ht="11.1" hidden="false" customHeight="true" outlineLevel="0" collapsed="false">
      <c r="A22" s="188" t="s">
        <v>543</v>
      </c>
      <c r="B22" s="212" t="s">
        <v>544</v>
      </c>
      <c r="C22" s="213" t="n">
        <v>0.701032</v>
      </c>
      <c r="D22" s="213" t="n">
        <v>0.691071</v>
      </c>
      <c r="E22" s="213" t="n">
        <v>0.619419</v>
      </c>
      <c r="F22" s="213" t="n">
        <v>0.598333</v>
      </c>
      <c r="G22" s="213" t="n">
        <v>0.644774</v>
      </c>
      <c r="H22" s="213" t="n">
        <v>0.672733</v>
      </c>
      <c r="I22" s="213" t="n">
        <v>0.613516</v>
      </c>
      <c r="J22" s="213" t="n">
        <v>0.594064</v>
      </c>
      <c r="K22" s="213" t="n">
        <v>0.555366</v>
      </c>
      <c r="L22" s="213" t="n">
        <v>0.530419</v>
      </c>
      <c r="M22" s="213" t="n">
        <v>0.641533</v>
      </c>
      <c r="N22" s="213" t="n">
        <v>0.673709</v>
      </c>
      <c r="O22" s="213" t="n">
        <v>0.670354</v>
      </c>
      <c r="P22" s="213" t="n">
        <v>0.634964</v>
      </c>
      <c r="Q22" s="213" t="n">
        <v>0.643516</v>
      </c>
      <c r="R22" s="213" t="n">
        <v>0.6434</v>
      </c>
      <c r="S22" s="213" t="n">
        <v>0.580354</v>
      </c>
      <c r="T22" s="213" t="n">
        <v>0.6452</v>
      </c>
      <c r="U22" s="213" t="n">
        <v>0.657935</v>
      </c>
      <c r="V22" s="213" t="n">
        <v>0.651935</v>
      </c>
      <c r="W22" s="213" t="n">
        <v>0.618966</v>
      </c>
      <c r="X22" s="213" t="n">
        <v>0.596612</v>
      </c>
      <c r="Y22" s="213" t="n">
        <v>0.6244</v>
      </c>
      <c r="Z22" s="213" t="n">
        <v>0.655741</v>
      </c>
      <c r="AA22" s="213" t="n">
        <v>0.666967</v>
      </c>
      <c r="AB22" s="213" t="n">
        <v>0.6495</v>
      </c>
      <c r="AC22" s="213" t="n">
        <v>0.655516</v>
      </c>
      <c r="AD22" s="213" t="n">
        <v>0.657933</v>
      </c>
      <c r="AE22" s="213" t="n">
        <v>0.647419</v>
      </c>
      <c r="AF22" s="213" t="n">
        <v>0.6279</v>
      </c>
      <c r="AG22" s="213" t="n">
        <v>0.707967</v>
      </c>
      <c r="AH22" s="213" t="n">
        <v>0.697709</v>
      </c>
      <c r="AI22" s="213" t="n">
        <v>0.6984</v>
      </c>
      <c r="AJ22" s="213" t="n">
        <v>0.689354</v>
      </c>
      <c r="AK22" s="213" t="n">
        <v>0.694333</v>
      </c>
      <c r="AL22" s="213" t="n">
        <v>0.67629</v>
      </c>
      <c r="AM22" s="213" t="n">
        <v>0.591225</v>
      </c>
      <c r="AN22" s="213" t="n">
        <v>0.644896</v>
      </c>
      <c r="AO22" s="213" t="n">
        <v>0.663645</v>
      </c>
      <c r="AP22" s="213" t="n">
        <v>0.709733</v>
      </c>
      <c r="AQ22" s="213" t="n">
        <v>0.734419</v>
      </c>
      <c r="AR22" s="213" t="n">
        <v>0.6945</v>
      </c>
      <c r="AS22" s="213" t="n">
        <v>0.584354</v>
      </c>
      <c r="AT22" s="213" t="n">
        <v>0.578645</v>
      </c>
      <c r="AU22" s="213" t="n">
        <v>0.4854</v>
      </c>
      <c r="AV22" s="213" t="n">
        <v>0.57529</v>
      </c>
      <c r="AW22" s="213" t="n">
        <v>0.588466</v>
      </c>
      <c r="AX22" s="213" t="n">
        <v>0.554741935483871</v>
      </c>
      <c r="AY22" s="213" t="n">
        <v>0.563759432258065</v>
      </c>
      <c r="AZ22" s="214" t="n">
        <v>0.5699393</v>
      </c>
      <c r="BA22" s="214" t="n">
        <v>0.599005</v>
      </c>
      <c r="BB22" s="214" t="n">
        <v>0.6076935</v>
      </c>
      <c r="BC22" s="214" t="n">
        <v>0.6008043</v>
      </c>
      <c r="BD22" s="214" t="n">
        <v>0.5895174</v>
      </c>
      <c r="BE22" s="214" t="n">
        <v>0.5813682</v>
      </c>
      <c r="BF22" s="214" t="n">
        <v>0.5710088</v>
      </c>
      <c r="BG22" s="214" t="n">
        <v>0.5661598</v>
      </c>
      <c r="BH22" s="214" t="n">
        <v>0.5539536</v>
      </c>
      <c r="BI22" s="214" t="n">
        <v>0.5862349</v>
      </c>
      <c r="BJ22" s="214" t="n">
        <v>0.6091456</v>
      </c>
      <c r="BK22" s="214" t="n">
        <v>0.5964969</v>
      </c>
      <c r="BL22" s="214" t="n">
        <v>0.5803367</v>
      </c>
      <c r="BM22" s="214" t="n">
        <v>0.6023125</v>
      </c>
      <c r="BN22" s="214" t="n">
        <v>0.6077363</v>
      </c>
      <c r="BO22" s="214" t="n">
        <v>0.6012094</v>
      </c>
      <c r="BP22" s="214" t="n">
        <v>0.5946043</v>
      </c>
      <c r="BQ22" s="214" t="n">
        <v>0.5856938</v>
      </c>
      <c r="BR22" s="214" t="n">
        <v>0.5776088</v>
      </c>
      <c r="BS22" s="214" t="n">
        <v>0.5735454</v>
      </c>
      <c r="BT22" s="214" t="n">
        <v>0.5634422</v>
      </c>
      <c r="BU22" s="214" t="n">
        <v>0.5980395</v>
      </c>
      <c r="BV22" s="214" t="n">
        <v>0.622818</v>
      </c>
    </row>
    <row r="23" customFormat="false" ht="11.1" hidden="false" customHeight="true" outlineLevel="0" collapsed="false">
      <c r="A23" s="188" t="s">
        <v>545</v>
      </c>
      <c r="B23" s="212" t="s">
        <v>546</v>
      </c>
      <c r="C23" s="213" t="n">
        <v>2.764608</v>
      </c>
      <c r="D23" s="213" t="n">
        <v>2.81446</v>
      </c>
      <c r="E23" s="213" t="n">
        <v>2.825478</v>
      </c>
      <c r="F23" s="213" t="n">
        <v>2.894397</v>
      </c>
      <c r="G23" s="213" t="n">
        <v>2.87251</v>
      </c>
      <c r="H23" s="213" t="n">
        <v>2.98763</v>
      </c>
      <c r="I23" s="213" t="n">
        <v>2.960964</v>
      </c>
      <c r="J23" s="213" t="n">
        <v>2.945512</v>
      </c>
      <c r="K23" s="213" t="n">
        <v>2.592563</v>
      </c>
      <c r="L23" s="213" t="n">
        <v>2.409737</v>
      </c>
      <c r="M23" s="213" t="n">
        <v>2.628997</v>
      </c>
      <c r="N23" s="213" t="n">
        <v>2.69006</v>
      </c>
      <c r="O23" s="213" t="n">
        <v>2.70322</v>
      </c>
      <c r="P23" s="213" t="n">
        <v>2.694281</v>
      </c>
      <c r="Q23" s="213" t="n">
        <v>2.679577</v>
      </c>
      <c r="R23" s="213" t="n">
        <v>2.73133</v>
      </c>
      <c r="S23" s="213" t="n">
        <v>2.899671</v>
      </c>
      <c r="T23" s="213" t="n">
        <v>2.94393</v>
      </c>
      <c r="U23" s="213" t="n">
        <v>2.883028</v>
      </c>
      <c r="V23" s="213" t="n">
        <v>2.993382</v>
      </c>
      <c r="W23" s="213" t="n">
        <v>3.030462</v>
      </c>
      <c r="X23" s="213" t="n">
        <v>2.83648</v>
      </c>
      <c r="Y23" s="213" t="n">
        <v>2.817665</v>
      </c>
      <c r="Z23" s="213" t="n">
        <v>2.710123</v>
      </c>
      <c r="AA23" s="213" t="n">
        <v>2.631963</v>
      </c>
      <c r="AB23" s="213" t="n">
        <v>2.570494</v>
      </c>
      <c r="AC23" s="213" t="n">
        <v>2.677769</v>
      </c>
      <c r="AD23" s="213" t="n">
        <v>2.725362</v>
      </c>
      <c r="AE23" s="213" t="n">
        <v>2.80935</v>
      </c>
      <c r="AF23" s="213" t="n">
        <v>2.82813</v>
      </c>
      <c r="AG23" s="213" t="n">
        <v>2.893478</v>
      </c>
      <c r="AH23" s="213" t="n">
        <v>2.882962</v>
      </c>
      <c r="AI23" s="213" t="n">
        <v>2.770863</v>
      </c>
      <c r="AJ23" s="213" t="n">
        <v>2.621801</v>
      </c>
      <c r="AK23" s="213" t="n">
        <v>2.667496</v>
      </c>
      <c r="AL23" s="213" t="n">
        <v>2.648898</v>
      </c>
      <c r="AM23" s="213" t="n">
        <v>2.597577</v>
      </c>
      <c r="AN23" s="213" t="n">
        <v>2.560134</v>
      </c>
      <c r="AO23" s="213" t="n">
        <v>2.547705</v>
      </c>
      <c r="AP23" s="213" t="n">
        <v>2.622565</v>
      </c>
      <c r="AQ23" s="213" t="n">
        <v>2.66622</v>
      </c>
      <c r="AR23" s="213" t="n">
        <v>2.744898</v>
      </c>
      <c r="AS23" s="213" t="n">
        <v>2.750578</v>
      </c>
      <c r="AT23" s="213" t="n">
        <v>2.674156</v>
      </c>
      <c r="AU23" s="213" t="n">
        <v>2.238897</v>
      </c>
      <c r="AV23" s="213" t="n">
        <v>2.518736</v>
      </c>
      <c r="AW23" s="213" t="n">
        <v>2.516462</v>
      </c>
      <c r="AX23" s="213" t="n">
        <v>2.53281109308756</v>
      </c>
      <c r="AY23" s="213" t="n">
        <v>2.39279715404741</v>
      </c>
      <c r="AZ23" s="214" t="n">
        <v>2.477164</v>
      </c>
      <c r="BA23" s="214" t="n">
        <v>2.49005</v>
      </c>
      <c r="BB23" s="214" t="n">
        <v>2.543987</v>
      </c>
      <c r="BC23" s="214" t="n">
        <v>2.581739</v>
      </c>
      <c r="BD23" s="214" t="n">
        <v>2.582049</v>
      </c>
      <c r="BE23" s="214" t="n">
        <v>2.625678</v>
      </c>
      <c r="BF23" s="214" t="n">
        <v>2.564607</v>
      </c>
      <c r="BG23" s="214" t="n">
        <v>2.582682</v>
      </c>
      <c r="BH23" s="214" t="n">
        <v>2.495103</v>
      </c>
      <c r="BI23" s="214" t="n">
        <v>2.520418</v>
      </c>
      <c r="BJ23" s="214" t="n">
        <v>2.477853</v>
      </c>
      <c r="BK23" s="214" t="n">
        <v>2.452235</v>
      </c>
      <c r="BL23" s="214" t="n">
        <v>2.469839</v>
      </c>
      <c r="BM23" s="214" t="n">
        <v>2.486068</v>
      </c>
      <c r="BN23" s="214" t="n">
        <v>2.546297</v>
      </c>
      <c r="BO23" s="214" t="n">
        <v>2.59301</v>
      </c>
      <c r="BP23" s="214" t="n">
        <v>2.615312</v>
      </c>
      <c r="BQ23" s="214" t="n">
        <v>2.648966</v>
      </c>
      <c r="BR23" s="214" t="n">
        <v>2.595167</v>
      </c>
      <c r="BS23" s="214" t="n">
        <v>2.611117</v>
      </c>
      <c r="BT23" s="214" t="n">
        <v>2.530332</v>
      </c>
      <c r="BU23" s="214" t="n">
        <v>2.562135</v>
      </c>
      <c r="BV23" s="214" t="n">
        <v>2.52401</v>
      </c>
    </row>
    <row r="24" customFormat="false" ht="11.1" hidden="false" customHeight="true" outlineLevel="0" collapsed="false">
      <c r="A24" s="188" t="s">
        <v>547</v>
      </c>
      <c r="B24" s="212" t="s">
        <v>548</v>
      </c>
      <c r="C24" s="213" t="n">
        <v>17.378508</v>
      </c>
      <c r="D24" s="213" t="n">
        <v>17.55735</v>
      </c>
      <c r="E24" s="213" t="n">
        <v>17.585251</v>
      </c>
      <c r="F24" s="213" t="n">
        <v>18.526896</v>
      </c>
      <c r="G24" s="213" t="n">
        <v>18.614573</v>
      </c>
      <c r="H24" s="213" t="n">
        <v>19.063328</v>
      </c>
      <c r="I24" s="213" t="n">
        <v>18.543736</v>
      </c>
      <c r="J24" s="213" t="n">
        <v>18.32667</v>
      </c>
      <c r="K24" s="213" t="n">
        <v>16.608327</v>
      </c>
      <c r="L24" s="213" t="n">
        <v>16.073413</v>
      </c>
      <c r="M24" s="213" t="n">
        <v>17.545363</v>
      </c>
      <c r="N24" s="213" t="n">
        <v>17.771058</v>
      </c>
      <c r="O24" s="213" t="n">
        <v>17.311411</v>
      </c>
      <c r="P24" s="213" t="n">
        <v>17.163957</v>
      </c>
      <c r="Q24" s="213" t="n">
        <v>16.871962</v>
      </c>
      <c r="R24" s="213" t="n">
        <v>17.464929</v>
      </c>
      <c r="S24" s="213" t="n">
        <v>18.488378</v>
      </c>
      <c r="T24" s="213" t="n">
        <v>18.959895</v>
      </c>
      <c r="U24" s="213" t="n">
        <v>18.598961</v>
      </c>
      <c r="V24" s="213" t="n">
        <v>18.835025</v>
      </c>
      <c r="W24" s="213" t="n">
        <v>18.547727</v>
      </c>
      <c r="X24" s="213" t="n">
        <v>17.735057</v>
      </c>
      <c r="Y24" s="213" t="n">
        <v>17.661897</v>
      </c>
      <c r="Z24" s="213" t="n">
        <v>18.00712</v>
      </c>
      <c r="AA24" s="213" t="n">
        <v>17.622218</v>
      </c>
      <c r="AB24" s="213" t="n">
        <v>17.039135</v>
      </c>
      <c r="AC24" s="213" t="n">
        <v>17.537734</v>
      </c>
      <c r="AD24" s="213" t="n">
        <v>17.799561</v>
      </c>
      <c r="AE24" s="213" t="n">
        <v>18.422671</v>
      </c>
      <c r="AF24" s="213" t="n">
        <v>18.521528</v>
      </c>
      <c r="AG24" s="213" t="n">
        <v>18.56925</v>
      </c>
      <c r="AH24" s="213" t="n">
        <v>18.65183</v>
      </c>
      <c r="AI24" s="213" t="n">
        <v>18.008296</v>
      </c>
      <c r="AJ24" s="213" t="n">
        <v>17.740186</v>
      </c>
      <c r="AK24" s="213" t="n">
        <v>17.849561</v>
      </c>
      <c r="AL24" s="213" t="n">
        <v>18.083927</v>
      </c>
      <c r="AM24" s="213" t="n">
        <v>17.699671</v>
      </c>
      <c r="AN24" s="213" t="n">
        <v>17.492649</v>
      </c>
      <c r="AO24" s="213" t="n">
        <v>17.506219</v>
      </c>
      <c r="AP24" s="213" t="n">
        <v>18.366564</v>
      </c>
      <c r="AQ24" s="213" t="n">
        <v>18.761379</v>
      </c>
      <c r="AR24" s="213" t="n">
        <v>18.820964</v>
      </c>
      <c r="AS24" s="213" t="n">
        <v>18.706704</v>
      </c>
      <c r="AT24" s="213" t="n">
        <v>18.418154</v>
      </c>
      <c r="AU24" s="213" t="n">
        <v>15.845162</v>
      </c>
      <c r="AV24" s="213" t="n">
        <v>18.131926</v>
      </c>
      <c r="AW24" s="213" t="n">
        <v>17.837093</v>
      </c>
      <c r="AX24" s="213" t="n">
        <v>17.9901146059908</v>
      </c>
      <c r="AY24" s="213" t="n">
        <v>17.4116591217893</v>
      </c>
      <c r="AZ24" s="214" t="n">
        <v>17.08206</v>
      </c>
      <c r="BA24" s="214" t="n">
        <v>17.16976</v>
      </c>
      <c r="BB24" s="214" t="n">
        <v>17.77651</v>
      </c>
      <c r="BC24" s="214" t="n">
        <v>18.0817</v>
      </c>
      <c r="BD24" s="214" t="n">
        <v>18.05464</v>
      </c>
      <c r="BE24" s="214" t="n">
        <v>18.11593</v>
      </c>
      <c r="BF24" s="214" t="n">
        <v>17.93814</v>
      </c>
      <c r="BG24" s="214" t="n">
        <v>17.37259</v>
      </c>
      <c r="BH24" s="214" t="n">
        <v>17.22861</v>
      </c>
      <c r="BI24" s="214" t="n">
        <v>17.52322</v>
      </c>
      <c r="BJ24" s="214" t="n">
        <v>17.65282</v>
      </c>
      <c r="BK24" s="214" t="n">
        <v>17.01959</v>
      </c>
      <c r="BL24" s="214" t="n">
        <v>16.97781</v>
      </c>
      <c r="BM24" s="214" t="n">
        <v>17.2293</v>
      </c>
      <c r="BN24" s="214" t="n">
        <v>17.92567</v>
      </c>
      <c r="BO24" s="214" t="n">
        <v>18.26155</v>
      </c>
      <c r="BP24" s="214" t="n">
        <v>18.30118</v>
      </c>
      <c r="BQ24" s="214" t="n">
        <v>18.28241</v>
      </c>
      <c r="BR24" s="214" t="n">
        <v>18.14275</v>
      </c>
      <c r="BS24" s="214" t="n">
        <v>17.57213</v>
      </c>
      <c r="BT24" s="214" t="n">
        <v>17.45619</v>
      </c>
      <c r="BU24" s="214" t="n">
        <v>17.77592</v>
      </c>
      <c r="BV24" s="214" t="n">
        <v>17.92248</v>
      </c>
    </row>
    <row r="25" customFormat="false" ht="11.1" hidden="false" customHeight="true" outlineLevel="0" collapsed="false">
      <c r="A25" s="188"/>
      <c r="B25" s="216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4"/>
      <c r="BA25" s="214"/>
      <c r="BB25" s="214"/>
      <c r="BC25" s="214"/>
      <c r="BD25" s="214"/>
      <c r="BE25" s="214"/>
      <c r="BF25" s="214"/>
      <c r="BG25" s="214"/>
      <c r="BH25" s="214"/>
      <c r="BI25" s="214"/>
      <c r="BJ25" s="214"/>
      <c r="BK25" s="214"/>
      <c r="BL25" s="214"/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</row>
    <row r="26" customFormat="false" ht="11.1" hidden="false" customHeight="true" outlineLevel="0" collapsed="false">
      <c r="A26" s="188" t="s">
        <v>549</v>
      </c>
      <c r="B26" s="217" t="s">
        <v>550</v>
      </c>
      <c r="C26" s="213" t="n">
        <v>15.632096</v>
      </c>
      <c r="D26" s="213" t="n">
        <v>15.510928</v>
      </c>
      <c r="E26" s="213" t="n">
        <v>15.540709</v>
      </c>
      <c r="F26" s="213" t="n">
        <v>15.898733</v>
      </c>
      <c r="G26" s="213" t="n">
        <v>16.241806</v>
      </c>
      <c r="H26" s="213" t="n">
        <v>16.730233</v>
      </c>
      <c r="I26" s="213" t="n">
        <v>16.237387</v>
      </c>
      <c r="J26" s="213" t="n">
        <v>15.969419</v>
      </c>
      <c r="K26" s="213" t="n">
        <v>14.3964</v>
      </c>
      <c r="L26" s="213" t="n">
        <v>14.006516</v>
      </c>
      <c r="M26" s="213" t="n">
        <v>15.378233</v>
      </c>
      <c r="N26" s="213" t="n">
        <v>15.395193</v>
      </c>
      <c r="O26" s="213" t="n">
        <v>15.085419</v>
      </c>
      <c r="P26" s="213" t="n">
        <v>15.000464</v>
      </c>
      <c r="Q26" s="213" t="n">
        <v>14.913806</v>
      </c>
      <c r="R26" s="213" t="n">
        <v>15.3032</v>
      </c>
      <c r="S26" s="213" t="n">
        <v>15.861677</v>
      </c>
      <c r="T26" s="213" t="n">
        <v>16.1708</v>
      </c>
      <c r="U26" s="213" t="n">
        <v>16.091032</v>
      </c>
      <c r="V26" s="213" t="n">
        <v>16.205774</v>
      </c>
      <c r="W26" s="213" t="n">
        <v>16.1766</v>
      </c>
      <c r="X26" s="213" t="n">
        <v>15.293354</v>
      </c>
      <c r="Y26" s="213" t="n">
        <v>15.310566</v>
      </c>
      <c r="Z26" s="213" t="n">
        <v>15.765903</v>
      </c>
      <c r="AA26" s="213" t="n">
        <v>15.381193</v>
      </c>
      <c r="AB26" s="213" t="n">
        <v>14.773464</v>
      </c>
      <c r="AC26" s="213" t="n">
        <v>15.185129</v>
      </c>
      <c r="AD26" s="213" t="n">
        <v>15.371366</v>
      </c>
      <c r="AE26" s="213" t="n">
        <v>15.651322</v>
      </c>
      <c r="AF26" s="213" t="n">
        <v>15.4441</v>
      </c>
      <c r="AG26" s="213" t="n">
        <v>15.922193</v>
      </c>
      <c r="AH26" s="213" t="n">
        <v>15.859483</v>
      </c>
      <c r="AI26" s="213" t="n">
        <v>15.5129</v>
      </c>
      <c r="AJ26" s="213" t="n">
        <v>15.249258</v>
      </c>
      <c r="AK26" s="213" t="n">
        <v>15.505966</v>
      </c>
      <c r="AL26" s="213" t="n">
        <v>15.47658</v>
      </c>
      <c r="AM26" s="213" t="n">
        <v>15.086193</v>
      </c>
      <c r="AN26" s="213" t="n">
        <v>14.949551</v>
      </c>
      <c r="AO26" s="213" t="n">
        <v>14.637129</v>
      </c>
      <c r="AP26" s="213" t="n">
        <v>15.157433</v>
      </c>
      <c r="AQ26" s="213" t="n">
        <v>15.628967</v>
      </c>
      <c r="AR26" s="213" t="n">
        <v>15.766533</v>
      </c>
      <c r="AS26" s="213" t="n">
        <v>15.637548</v>
      </c>
      <c r="AT26" s="213" t="n">
        <v>15.342806</v>
      </c>
      <c r="AU26" s="213" t="n">
        <v>13.1386</v>
      </c>
      <c r="AV26" s="213" t="n">
        <v>15.035806</v>
      </c>
      <c r="AW26" s="213" t="n">
        <v>15.123066</v>
      </c>
      <c r="AX26" s="213" t="n">
        <v>14.8604193548387</v>
      </c>
      <c r="AY26" s="213" t="n">
        <v>14.7241470967742</v>
      </c>
      <c r="AZ26" s="214" t="n">
        <v>14.30819</v>
      </c>
      <c r="BA26" s="214" t="n">
        <v>14.25668</v>
      </c>
      <c r="BB26" s="214" t="n">
        <v>14.75461</v>
      </c>
      <c r="BC26" s="214" t="n">
        <v>14.93197</v>
      </c>
      <c r="BD26" s="214" t="n">
        <v>14.8721</v>
      </c>
      <c r="BE26" s="214" t="n">
        <v>15.00152</v>
      </c>
      <c r="BF26" s="214" t="n">
        <v>14.81897</v>
      </c>
      <c r="BG26" s="214" t="n">
        <v>14.438</v>
      </c>
      <c r="BH26" s="214" t="n">
        <v>14.164</v>
      </c>
      <c r="BI26" s="214" t="n">
        <v>14.5474</v>
      </c>
      <c r="BJ26" s="214" t="n">
        <v>14.58565</v>
      </c>
      <c r="BK26" s="214" t="n">
        <v>14.23639</v>
      </c>
      <c r="BL26" s="214" t="n">
        <v>14.12249</v>
      </c>
      <c r="BM26" s="214" t="n">
        <v>14.2476</v>
      </c>
      <c r="BN26" s="214" t="n">
        <v>14.84657</v>
      </c>
      <c r="BO26" s="214" t="n">
        <v>15.07153</v>
      </c>
      <c r="BP26" s="214" t="n">
        <v>15.07873</v>
      </c>
      <c r="BQ26" s="214" t="n">
        <v>15.13591</v>
      </c>
      <c r="BR26" s="214" t="n">
        <v>14.99192</v>
      </c>
      <c r="BS26" s="214" t="n">
        <v>14.59068</v>
      </c>
      <c r="BT26" s="214" t="n">
        <v>14.36625</v>
      </c>
      <c r="BU26" s="214" t="n">
        <v>14.78154</v>
      </c>
      <c r="BV26" s="214" t="n">
        <v>14.83852</v>
      </c>
    </row>
    <row r="27" customFormat="false" ht="11.1" hidden="false" customHeight="true" outlineLevel="0" collapsed="false">
      <c r="A27" s="188" t="s">
        <v>551</v>
      </c>
      <c r="B27" s="217" t="s">
        <v>552</v>
      </c>
      <c r="C27" s="213" t="n">
        <v>17.12487</v>
      </c>
      <c r="D27" s="213" t="n">
        <v>17.12457</v>
      </c>
      <c r="E27" s="213" t="n">
        <v>17.12457</v>
      </c>
      <c r="F27" s="213" t="n">
        <v>17.12857</v>
      </c>
      <c r="G27" s="213" t="n">
        <v>17.23377</v>
      </c>
      <c r="H27" s="213" t="n">
        <v>17.23377</v>
      </c>
      <c r="I27" s="213" t="n">
        <v>17.23837</v>
      </c>
      <c r="J27" s="213" t="n">
        <v>17.229557</v>
      </c>
      <c r="K27" s="213" t="n">
        <v>17.229557</v>
      </c>
      <c r="L27" s="213" t="n">
        <v>17.22477</v>
      </c>
      <c r="M27" s="213" t="n">
        <v>17.22477</v>
      </c>
      <c r="N27" s="213" t="n">
        <v>17.22389</v>
      </c>
      <c r="O27" s="213" t="n">
        <v>17.338814</v>
      </c>
      <c r="P27" s="213" t="n">
        <v>17.340814</v>
      </c>
      <c r="Q27" s="213" t="n">
        <v>17.389814</v>
      </c>
      <c r="R27" s="213" t="n">
        <v>17.389814</v>
      </c>
      <c r="S27" s="213" t="n">
        <v>17.389814</v>
      </c>
      <c r="T27" s="213" t="n">
        <v>17.389814</v>
      </c>
      <c r="U27" s="213" t="n">
        <v>17.391814</v>
      </c>
      <c r="V27" s="213" t="n">
        <v>17.391814</v>
      </c>
      <c r="W27" s="213" t="n">
        <v>17.392814</v>
      </c>
      <c r="X27" s="213" t="n">
        <v>17.399814</v>
      </c>
      <c r="Y27" s="213" t="n">
        <v>17.399814</v>
      </c>
      <c r="Z27" s="213" t="n">
        <v>17.399814</v>
      </c>
      <c r="AA27" s="213" t="n">
        <v>17.440492</v>
      </c>
      <c r="AB27" s="213" t="n">
        <v>17.443492</v>
      </c>
      <c r="AC27" s="213" t="n">
        <v>17.443492</v>
      </c>
      <c r="AD27" s="213" t="n">
        <v>17.443492</v>
      </c>
      <c r="AE27" s="213" t="n">
        <v>17.455492</v>
      </c>
      <c r="AF27" s="213" t="n">
        <v>17.460492</v>
      </c>
      <c r="AG27" s="213" t="n">
        <v>17.460492</v>
      </c>
      <c r="AH27" s="213" t="n">
        <v>17.460492</v>
      </c>
      <c r="AI27" s="213" t="n">
        <v>17.447792</v>
      </c>
      <c r="AJ27" s="213" t="n">
        <v>17.448092</v>
      </c>
      <c r="AK27" s="213" t="n">
        <v>17.448092</v>
      </c>
      <c r="AL27" s="213" t="n">
        <v>17.448092</v>
      </c>
      <c r="AM27" s="213" t="n">
        <v>17.587747</v>
      </c>
      <c r="AN27" s="213" t="n">
        <v>17.587747</v>
      </c>
      <c r="AO27" s="213" t="n">
        <v>17.593847</v>
      </c>
      <c r="AP27" s="213" t="n">
        <v>17.593847</v>
      </c>
      <c r="AQ27" s="213" t="n">
        <v>17.606347</v>
      </c>
      <c r="AR27" s="213" t="n">
        <v>17.609847</v>
      </c>
      <c r="AS27" s="213" t="n">
        <v>17.609847</v>
      </c>
      <c r="AT27" s="213" t="n">
        <v>17.609847</v>
      </c>
      <c r="AU27" s="213" t="n">
        <v>17.609847</v>
      </c>
      <c r="AV27" s="213" t="n">
        <v>17.620847</v>
      </c>
      <c r="AW27" s="213" t="n">
        <v>17.620847</v>
      </c>
      <c r="AX27" s="213" t="n">
        <v>17.61</v>
      </c>
      <c r="AY27" s="213" t="n">
        <v>17.619935483871</v>
      </c>
      <c r="AZ27" s="214" t="n">
        <v>17.61994</v>
      </c>
      <c r="BA27" s="214" t="n">
        <v>17.61994</v>
      </c>
      <c r="BB27" s="214" t="n">
        <v>17.61994</v>
      </c>
      <c r="BC27" s="214" t="n">
        <v>17.61994</v>
      </c>
      <c r="BD27" s="214" t="n">
        <v>17.61994</v>
      </c>
      <c r="BE27" s="214" t="n">
        <v>17.61994</v>
      </c>
      <c r="BF27" s="214" t="n">
        <v>17.61994</v>
      </c>
      <c r="BG27" s="214" t="n">
        <v>17.61994</v>
      </c>
      <c r="BH27" s="214" t="n">
        <v>17.61994</v>
      </c>
      <c r="BI27" s="214" t="n">
        <v>17.61994</v>
      </c>
      <c r="BJ27" s="214" t="n">
        <v>17.61994</v>
      </c>
      <c r="BK27" s="214" t="n">
        <v>17.61994</v>
      </c>
      <c r="BL27" s="214" t="n">
        <v>17.61994</v>
      </c>
      <c r="BM27" s="214" t="n">
        <v>17.61994</v>
      </c>
      <c r="BN27" s="214" t="n">
        <v>17.61994</v>
      </c>
      <c r="BO27" s="214" t="n">
        <v>17.61994</v>
      </c>
      <c r="BP27" s="214" t="n">
        <v>17.61994</v>
      </c>
      <c r="BQ27" s="214" t="n">
        <v>17.61994</v>
      </c>
      <c r="BR27" s="214" t="n">
        <v>17.61994</v>
      </c>
      <c r="BS27" s="214" t="n">
        <v>17.61994</v>
      </c>
      <c r="BT27" s="214" t="n">
        <v>17.61994</v>
      </c>
      <c r="BU27" s="214" t="n">
        <v>17.61994</v>
      </c>
      <c r="BV27" s="214" t="n">
        <v>17.61994</v>
      </c>
    </row>
    <row r="28" customFormat="false" ht="11.1" hidden="false" customHeight="true" outlineLevel="0" collapsed="false">
      <c r="A28" s="188" t="s">
        <v>553</v>
      </c>
      <c r="B28" s="219" t="s">
        <v>554</v>
      </c>
      <c r="C28" s="220" t="n">
        <v>0.912830053600407</v>
      </c>
      <c r="D28" s="220" t="n">
        <v>0.905770363868991</v>
      </c>
      <c r="E28" s="220" t="n">
        <v>0.907509444032756</v>
      </c>
      <c r="F28" s="220" t="n">
        <v>0.92819966874059</v>
      </c>
      <c r="G28" s="220" t="n">
        <v>0.942440684771817</v>
      </c>
      <c r="H28" s="220" t="n">
        <v>0.970781958909745</v>
      </c>
      <c r="I28" s="220" t="n">
        <v>0.941932850959807</v>
      </c>
      <c r="J28" s="220" t="n">
        <v>0.926861845606361</v>
      </c>
      <c r="K28" s="220" t="n">
        <v>0.835564141318317</v>
      </c>
      <c r="L28" s="220" t="n">
        <v>0.813161278786306</v>
      </c>
      <c r="M28" s="220" t="n">
        <v>0.89279758162228</v>
      </c>
      <c r="N28" s="220" t="n">
        <v>0.893827875119964</v>
      </c>
      <c r="O28" s="220" t="n">
        <v>0.870037535439275</v>
      </c>
      <c r="P28" s="220" t="n">
        <v>0.865038054153629</v>
      </c>
      <c r="Q28" s="220" t="n">
        <v>0.857617338517825</v>
      </c>
      <c r="R28" s="220" t="n">
        <v>0.880009412406596</v>
      </c>
      <c r="S28" s="220" t="n">
        <v>0.912124592016913</v>
      </c>
      <c r="T28" s="220" t="n">
        <v>0.929900687839445</v>
      </c>
      <c r="U28" s="220" t="n">
        <v>0.925207226802219</v>
      </c>
      <c r="V28" s="220" t="n">
        <v>0.931804698463311</v>
      </c>
      <c r="W28" s="220" t="n">
        <v>0.930073764946834</v>
      </c>
      <c r="X28" s="220" t="n">
        <v>0.878937786346452</v>
      </c>
      <c r="Y28" s="220" t="n">
        <v>0.879926992323022</v>
      </c>
      <c r="Z28" s="220" t="n">
        <v>0.906096065164835</v>
      </c>
      <c r="AA28" s="220" t="n">
        <v>0.881924259934869</v>
      </c>
      <c r="AB28" s="220" t="n">
        <v>0.846932712784803</v>
      </c>
      <c r="AC28" s="220" t="n">
        <v>0.87053263188357</v>
      </c>
      <c r="AD28" s="220" t="n">
        <v>0.881209221181172</v>
      </c>
      <c r="AE28" s="220" t="n">
        <v>0.896641698784543</v>
      </c>
      <c r="AF28" s="220" t="n">
        <v>0.884516885320299</v>
      </c>
      <c r="AG28" s="220" t="n">
        <v>0.911898301605705</v>
      </c>
      <c r="AH28" s="220" t="n">
        <v>0.908306764780741</v>
      </c>
      <c r="AI28" s="220" t="n">
        <v>0.889103904952558</v>
      </c>
      <c r="AJ28" s="220" t="n">
        <v>0.873978541607873</v>
      </c>
      <c r="AK28" s="220" t="n">
        <v>0.888691210477341</v>
      </c>
      <c r="AL28" s="220" t="n">
        <v>0.887007014864433</v>
      </c>
      <c r="AM28" s="220" t="n">
        <v>0.857767228514261</v>
      </c>
      <c r="AN28" s="220" t="n">
        <v>0.849998069678851</v>
      </c>
      <c r="AO28" s="220" t="n">
        <v>0.831945906998055</v>
      </c>
      <c r="AP28" s="220" t="n">
        <v>0.861518973081896</v>
      </c>
      <c r="AQ28" s="220" t="n">
        <v>0.887689365658873</v>
      </c>
      <c r="AR28" s="220" t="n">
        <v>0.895324814576753</v>
      </c>
      <c r="AS28" s="220" t="n">
        <v>0.88800021942269</v>
      </c>
      <c r="AT28" s="220" t="n">
        <v>0.871262879228877</v>
      </c>
      <c r="AU28" s="220" t="n">
        <v>0.746093932559437</v>
      </c>
      <c r="AV28" s="220" t="n">
        <v>0.85329643915528</v>
      </c>
      <c r="AW28" s="220" t="n">
        <v>0.858248528007763</v>
      </c>
      <c r="AX28" s="220" t="n">
        <v>0.843862541444561</v>
      </c>
      <c r="AY28" s="220" t="n">
        <v>0.835652724736277</v>
      </c>
      <c r="AZ28" s="221" t="n">
        <v>0.8120454</v>
      </c>
      <c r="BA28" s="221" t="n">
        <v>0.8091224</v>
      </c>
      <c r="BB28" s="221" t="n">
        <v>0.8373814</v>
      </c>
      <c r="BC28" s="221" t="n">
        <v>0.8474475</v>
      </c>
      <c r="BD28" s="221" t="n">
        <v>0.8440494</v>
      </c>
      <c r="BE28" s="221" t="n">
        <v>0.8513948</v>
      </c>
      <c r="BF28" s="221" t="n">
        <v>0.8410345</v>
      </c>
      <c r="BG28" s="221" t="n">
        <v>0.8194129</v>
      </c>
      <c r="BH28" s="221" t="n">
        <v>0.803862</v>
      </c>
      <c r="BI28" s="221" t="n">
        <v>0.8256215</v>
      </c>
      <c r="BJ28" s="221" t="n">
        <v>0.8277924</v>
      </c>
      <c r="BK28" s="221" t="n">
        <v>0.8079707</v>
      </c>
      <c r="BL28" s="221" t="n">
        <v>0.8015066</v>
      </c>
      <c r="BM28" s="221" t="n">
        <v>0.808607</v>
      </c>
      <c r="BN28" s="221" t="n">
        <v>0.8426008</v>
      </c>
      <c r="BO28" s="221" t="n">
        <v>0.855368</v>
      </c>
      <c r="BP28" s="221" t="n">
        <v>0.8557765</v>
      </c>
      <c r="BQ28" s="221" t="n">
        <v>0.8590219</v>
      </c>
      <c r="BR28" s="221" t="n">
        <v>0.8508498</v>
      </c>
      <c r="BS28" s="221" t="n">
        <v>0.828078</v>
      </c>
      <c r="BT28" s="221" t="n">
        <v>0.8153406</v>
      </c>
      <c r="BU28" s="221" t="n">
        <v>0.8389098</v>
      </c>
      <c r="BV28" s="221" t="n">
        <v>0.8421439</v>
      </c>
    </row>
    <row r="29" customFormat="false" ht="10.95" hidden="false" customHeight="true" outlineLevel="0" collapsed="false">
      <c r="A29" s="188"/>
      <c r="B29" s="198"/>
      <c r="C29" s="199"/>
      <c r="D29" s="199"/>
      <c r="E29" s="199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B29" s="199"/>
      <c r="AC29" s="199"/>
      <c r="AD29" s="199"/>
      <c r="AE29" s="199"/>
      <c r="AF29" s="199"/>
      <c r="AG29" s="199"/>
      <c r="AH29" s="199"/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200"/>
      <c r="BH29" s="200"/>
      <c r="BI29" s="200"/>
      <c r="BJ29" s="200"/>
      <c r="BK29" s="200"/>
      <c r="BL29" s="200"/>
      <c r="BM29" s="200"/>
      <c r="BN29" s="200"/>
      <c r="BO29" s="200"/>
      <c r="BP29" s="200"/>
      <c r="BQ29" s="200"/>
      <c r="BR29" s="200"/>
      <c r="BS29" s="200"/>
      <c r="BT29" s="200"/>
      <c r="BU29" s="200"/>
      <c r="BV29" s="200"/>
    </row>
    <row r="30" customFormat="false" ht="12" hidden="false" customHeight="true" outlineLevel="0" collapsed="false">
      <c r="A30" s="188"/>
      <c r="B30" s="90" t="s">
        <v>102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</row>
    <row r="31" s="204" customFormat="true" ht="22.2" hidden="false" customHeight="true" outlineLevel="0" collapsed="false">
      <c r="A31" s="202"/>
      <c r="B31" s="203" t="s">
        <v>555</v>
      </c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/>
    </row>
    <row r="32" s="204" customFormat="true" ht="12" hidden="false" customHeight="true" outlineLevel="0" collapsed="false">
      <c r="A32" s="202"/>
      <c r="B32" s="96" t="s">
        <v>110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</row>
    <row r="33" s="204" customFormat="true" ht="12" hidden="false" customHeight="true" outlineLevel="0" collapsed="false">
      <c r="A33" s="202"/>
      <c r="B33" s="96" t="s">
        <v>515</v>
      </c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</row>
    <row r="34" s="204" customFormat="true" ht="12" hidden="false" customHeight="true" outlineLevel="0" collapsed="false">
      <c r="A34" s="202"/>
      <c r="B34" s="97" t="s">
        <v>556</v>
      </c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</row>
    <row r="35" s="204" customFormat="true" ht="12" hidden="false" customHeight="true" outlineLevel="0" collapsed="false">
      <c r="A35" s="202"/>
      <c r="B35" s="98" t="s">
        <v>114</v>
      </c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</row>
    <row r="36" s="204" customFormat="true" ht="12" hidden="false" customHeight="true" outlineLevel="0" collapsed="false">
      <c r="A36" s="137"/>
      <c r="B36" s="138" t="s">
        <v>178</v>
      </c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</row>
    <row r="37" customFormat="false" ht="10.2" hidden="false" customHeight="false" outlineLevel="0" collapsed="false">
      <c r="C37" s="222"/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  <c r="X37" s="222"/>
      <c r="Y37" s="222"/>
      <c r="Z37" s="222"/>
      <c r="AA37" s="222"/>
      <c r="AB37" s="222"/>
      <c r="AC37" s="222"/>
      <c r="AD37" s="222"/>
      <c r="AE37" s="222"/>
      <c r="AF37" s="222"/>
      <c r="AG37" s="222"/>
      <c r="AH37" s="222"/>
      <c r="AI37" s="222"/>
      <c r="AJ37" s="222"/>
      <c r="AK37" s="222"/>
      <c r="AL37" s="222"/>
      <c r="AM37" s="222"/>
      <c r="AN37" s="222"/>
      <c r="AO37" s="222"/>
      <c r="AP37" s="222"/>
      <c r="AQ37" s="222"/>
      <c r="AR37" s="222"/>
      <c r="AS37" s="222"/>
      <c r="AT37" s="222"/>
      <c r="AU37" s="222"/>
      <c r="AV37" s="222"/>
      <c r="AW37" s="222"/>
      <c r="AX37" s="222"/>
      <c r="AY37" s="222"/>
      <c r="AZ37" s="222"/>
      <c r="BA37" s="222"/>
      <c r="BB37" s="222"/>
      <c r="BC37" s="222"/>
      <c r="BD37" s="222"/>
      <c r="BE37" s="222"/>
      <c r="BF37" s="222"/>
      <c r="BG37" s="223"/>
      <c r="BH37" s="223"/>
      <c r="BI37" s="223"/>
      <c r="BJ37" s="223"/>
      <c r="BK37" s="223"/>
      <c r="BL37" s="223"/>
      <c r="BM37" s="223"/>
      <c r="BN37" s="223"/>
      <c r="BO37" s="223"/>
      <c r="BP37" s="223"/>
      <c r="BQ37" s="223"/>
      <c r="BR37" s="223"/>
      <c r="BS37" s="223"/>
      <c r="BT37" s="223"/>
      <c r="BU37" s="223"/>
      <c r="BV37" s="223"/>
    </row>
    <row r="38" customFormat="false" ht="10.2" hidden="false" customHeight="false" outlineLevel="0" collapsed="false">
      <c r="C38" s="222"/>
      <c r="D38" s="222"/>
      <c r="E38" s="222"/>
      <c r="F38" s="222"/>
      <c r="G38" s="222"/>
      <c r="H38" s="222"/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  <c r="X38" s="222"/>
      <c r="Y38" s="222"/>
      <c r="Z38" s="222"/>
      <c r="AA38" s="222"/>
      <c r="AB38" s="222"/>
      <c r="AC38" s="222"/>
      <c r="AD38" s="222"/>
      <c r="AE38" s="222"/>
      <c r="AF38" s="222"/>
      <c r="AG38" s="222"/>
      <c r="AH38" s="222"/>
      <c r="AI38" s="222"/>
      <c r="AJ38" s="222"/>
      <c r="AK38" s="222"/>
      <c r="AL38" s="222"/>
      <c r="AM38" s="222"/>
      <c r="AN38" s="222"/>
      <c r="AO38" s="222"/>
      <c r="AP38" s="222"/>
      <c r="AQ38" s="222"/>
      <c r="AR38" s="222"/>
      <c r="AS38" s="222"/>
      <c r="AT38" s="222"/>
      <c r="AU38" s="222"/>
      <c r="AV38" s="222"/>
      <c r="AW38" s="222"/>
      <c r="AX38" s="222"/>
      <c r="AY38" s="222"/>
      <c r="AZ38" s="222"/>
      <c r="BA38" s="222"/>
      <c r="BB38" s="222"/>
      <c r="BC38" s="222"/>
      <c r="BD38" s="222"/>
      <c r="BE38" s="222"/>
      <c r="BF38" s="222"/>
      <c r="BG38" s="223"/>
      <c r="BH38" s="223"/>
      <c r="BI38" s="223"/>
      <c r="BJ38" s="223"/>
      <c r="BK38" s="223"/>
      <c r="BL38" s="223"/>
      <c r="BM38" s="223"/>
      <c r="BN38" s="223"/>
      <c r="BO38" s="223"/>
      <c r="BP38" s="223"/>
      <c r="BQ38" s="223"/>
      <c r="BR38" s="223"/>
      <c r="BS38" s="223"/>
      <c r="BT38" s="223"/>
      <c r="BU38" s="223"/>
      <c r="BV38" s="223"/>
    </row>
    <row r="39" customFormat="false" ht="10.2" hidden="false" customHeight="false" outlineLevel="0" collapsed="false"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  <c r="X39" s="222"/>
      <c r="Y39" s="222"/>
      <c r="Z39" s="222"/>
      <c r="AA39" s="222"/>
      <c r="AB39" s="222"/>
      <c r="AC39" s="222"/>
      <c r="AD39" s="222"/>
      <c r="AE39" s="222"/>
      <c r="AF39" s="222"/>
      <c r="AG39" s="222"/>
      <c r="AH39" s="222"/>
      <c r="AI39" s="222"/>
      <c r="AJ39" s="222"/>
      <c r="AK39" s="222"/>
      <c r="AL39" s="222"/>
      <c r="AM39" s="222"/>
      <c r="AN39" s="222"/>
      <c r="AO39" s="222"/>
      <c r="AP39" s="222"/>
      <c r="AQ39" s="222"/>
      <c r="AR39" s="222"/>
      <c r="AS39" s="222"/>
      <c r="AT39" s="222"/>
      <c r="AU39" s="222"/>
      <c r="AV39" s="222"/>
      <c r="AW39" s="222"/>
      <c r="AX39" s="222"/>
      <c r="AY39" s="222"/>
      <c r="AZ39" s="222"/>
      <c r="BA39" s="222"/>
      <c r="BB39" s="222"/>
      <c r="BC39" s="222"/>
      <c r="BD39" s="222"/>
      <c r="BE39" s="222"/>
      <c r="BF39" s="222"/>
      <c r="BG39" s="223"/>
      <c r="BH39" s="223"/>
      <c r="BI39" s="223"/>
      <c r="BJ39" s="223"/>
      <c r="BK39" s="223"/>
      <c r="BL39" s="223"/>
      <c r="BM39" s="223"/>
      <c r="BN39" s="223"/>
      <c r="BO39" s="223"/>
      <c r="BP39" s="223"/>
      <c r="BQ39" s="223"/>
      <c r="BR39" s="223"/>
      <c r="BS39" s="223"/>
      <c r="BT39" s="223"/>
      <c r="BU39" s="223"/>
      <c r="BV39" s="223"/>
    </row>
    <row r="40" customFormat="false" ht="10.2" hidden="false" customHeight="false" outlineLevel="0" collapsed="false">
      <c r="C40" s="222"/>
      <c r="D40" s="222"/>
      <c r="E40" s="222"/>
      <c r="F40" s="222"/>
      <c r="G40" s="222"/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/>
      <c r="AB40" s="222"/>
      <c r="AC40" s="222"/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/>
      <c r="AP40" s="222"/>
      <c r="AQ40" s="222"/>
      <c r="AR40" s="222"/>
      <c r="AS40" s="222"/>
      <c r="AT40" s="222"/>
      <c r="AU40" s="222"/>
      <c r="AV40" s="222"/>
      <c r="AW40" s="222"/>
      <c r="AX40" s="222"/>
      <c r="AY40" s="222"/>
      <c r="AZ40" s="222"/>
      <c r="BA40" s="222"/>
      <c r="BB40" s="222"/>
      <c r="BC40" s="222"/>
      <c r="BD40" s="222"/>
      <c r="BE40" s="222"/>
      <c r="BF40" s="222"/>
      <c r="BG40" s="223"/>
      <c r="BH40" s="223"/>
      <c r="BI40" s="223"/>
      <c r="BJ40" s="223"/>
      <c r="BK40" s="223"/>
      <c r="BL40" s="223"/>
      <c r="BM40" s="223"/>
      <c r="BN40" s="223"/>
      <c r="BO40" s="223"/>
      <c r="BP40" s="223"/>
      <c r="BQ40" s="223"/>
      <c r="BR40" s="223"/>
      <c r="BS40" s="223"/>
      <c r="BT40" s="223"/>
      <c r="BU40" s="223"/>
      <c r="BV40" s="223"/>
    </row>
    <row r="41" customFormat="false" ht="10.2" hidden="false" customHeight="false" outlineLevel="0" collapsed="false">
      <c r="C41" s="222"/>
      <c r="D41" s="222"/>
      <c r="E41" s="222"/>
      <c r="F41" s="222"/>
      <c r="G41" s="222"/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  <c r="X41" s="222"/>
      <c r="Y41" s="222"/>
      <c r="Z41" s="222"/>
      <c r="AA41" s="222"/>
      <c r="AB41" s="222"/>
      <c r="AC41" s="222"/>
      <c r="AD41" s="222"/>
      <c r="AE41" s="222"/>
      <c r="AF41" s="222"/>
      <c r="AG41" s="222"/>
      <c r="AH41" s="222"/>
      <c r="AI41" s="222"/>
      <c r="AJ41" s="222"/>
      <c r="AK41" s="222"/>
      <c r="AL41" s="222"/>
      <c r="AM41" s="222"/>
      <c r="AN41" s="222"/>
      <c r="AO41" s="222"/>
      <c r="AP41" s="222"/>
      <c r="AQ41" s="222"/>
      <c r="AR41" s="222"/>
      <c r="AS41" s="222"/>
      <c r="AT41" s="222"/>
      <c r="AU41" s="222"/>
      <c r="AV41" s="222"/>
      <c r="AW41" s="222"/>
      <c r="AX41" s="222"/>
      <c r="AY41" s="222"/>
      <c r="AZ41" s="222"/>
      <c r="BA41" s="222"/>
      <c r="BB41" s="222"/>
      <c r="BC41" s="222"/>
      <c r="BD41" s="222"/>
      <c r="BE41" s="222"/>
      <c r="BF41" s="222"/>
      <c r="BG41" s="223"/>
      <c r="BH41" s="223"/>
      <c r="BI41" s="223"/>
      <c r="BJ41" s="223"/>
      <c r="BK41" s="223"/>
      <c r="BL41" s="223"/>
      <c r="BM41" s="223"/>
      <c r="BN41" s="223"/>
      <c r="BO41" s="223"/>
      <c r="BP41" s="223"/>
      <c r="BQ41" s="223"/>
      <c r="BR41" s="223"/>
      <c r="BS41" s="223"/>
      <c r="BT41" s="223"/>
      <c r="BU41" s="223"/>
      <c r="BV41" s="223"/>
    </row>
    <row r="42" customFormat="false" ht="10.2" hidden="false" customHeight="false" outlineLevel="0" collapsed="false">
      <c r="C42" s="222"/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/>
      <c r="AB42" s="222"/>
      <c r="AC42" s="222"/>
      <c r="AD42" s="222"/>
      <c r="AE42" s="222"/>
      <c r="AF42" s="222"/>
      <c r="AG42" s="222"/>
      <c r="AH42" s="222"/>
      <c r="AI42" s="222"/>
      <c r="AJ42" s="222"/>
      <c r="AK42" s="222"/>
      <c r="AL42" s="222"/>
      <c r="AM42" s="222"/>
      <c r="AN42" s="222"/>
      <c r="AO42" s="222"/>
      <c r="AP42" s="222"/>
      <c r="AQ42" s="222"/>
      <c r="AR42" s="222"/>
      <c r="AS42" s="222"/>
      <c r="AT42" s="222"/>
      <c r="AU42" s="222"/>
      <c r="AV42" s="222"/>
      <c r="AW42" s="222"/>
      <c r="AX42" s="222"/>
      <c r="AY42" s="222"/>
      <c r="AZ42" s="222"/>
      <c r="BA42" s="222"/>
      <c r="BB42" s="222"/>
      <c r="BC42" s="222"/>
      <c r="BD42" s="222"/>
      <c r="BE42" s="222"/>
      <c r="BF42" s="222"/>
      <c r="BG42" s="223"/>
      <c r="BH42" s="223"/>
      <c r="BI42" s="223"/>
      <c r="BJ42" s="223"/>
      <c r="BK42" s="223"/>
      <c r="BL42" s="223"/>
      <c r="BM42" s="223"/>
      <c r="BN42" s="223"/>
      <c r="BO42" s="223"/>
      <c r="BP42" s="223"/>
      <c r="BQ42" s="223"/>
      <c r="BR42" s="223"/>
      <c r="BS42" s="223"/>
      <c r="BT42" s="223"/>
      <c r="BU42" s="223"/>
      <c r="BV42" s="223"/>
    </row>
    <row r="43" customFormat="false" ht="10.2" hidden="false" customHeight="false" outlineLevel="0" collapsed="false">
      <c r="C43" s="222"/>
      <c r="D43" s="222"/>
      <c r="E43" s="222"/>
      <c r="F43" s="222"/>
      <c r="G43" s="222"/>
      <c r="H43" s="222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  <c r="X43" s="222"/>
      <c r="Y43" s="222"/>
      <c r="Z43" s="222"/>
      <c r="AA43" s="222"/>
      <c r="AB43" s="222"/>
      <c r="AC43" s="222"/>
      <c r="AD43" s="222"/>
      <c r="AE43" s="222"/>
      <c r="AF43" s="222"/>
      <c r="AG43" s="222"/>
      <c r="AH43" s="222"/>
      <c r="AI43" s="222"/>
      <c r="AJ43" s="222"/>
      <c r="AK43" s="222"/>
      <c r="AL43" s="222"/>
      <c r="AM43" s="222"/>
      <c r="AN43" s="222"/>
      <c r="AO43" s="222"/>
      <c r="AP43" s="222"/>
      <c r="AQ43" s="222"/>
      <c r="AR43" s="222"/>
      <c r="AS43" s="222"/>
      <c r="AT43" s="222"/>
      <c r="AU43" s="222"/>
      <c r="AV43" s="222"/>
      <c r="AW43" s="222"/>
      <c r="AX43" s="222"/>
      <c r="AY43" s="222"/>
      <c r="AZ43" s="222"/>
      <c r="BA43" s="222"/>
      <c r="BB43" s="222"/>
      <c r="BC43" s="222"/>
      <c r="BD43" s="222"/>
      <c r="BE43" s="222"/>
      <c r="BF43" s="222"/>
      <c r="BG43" s="223"/>
      <c r="BH43" s="223"/>
      <c r="BI43" s="223"/>
      <c r="BJ43" s="223"/>
      <c r="BK43" s="223"/>
      <c r="BL43" s="223"/>
      <c r="BM43" s="223"/>
      <c r="BN43" s="223"/>
      <c r="BO43" s="223"/>
      <c r="BP43" s="223"/>
      <c r="BQ43" s="223"/>
      <c r="BR43" s="223"/>
      <c r="BS43" s="223"/>
      <c r="BT43" s="223"/>
      <c r="BU43" s="223"/>
      <c r="BV43" s="223"/>
    </row>
    <row r="44" customFormat="false" ht="10.2" hidden="false" customHeight="false" outlineLevel="0" collapsed="false">
      <c r="C44" s="222"/>
      <c r="D44" s="222"/>
      <c r="E44" s="222"/>
      <c r="F44" s="222"/>
      <c r="G44" s="222"/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2"/>
      <c r="AA44" s="222"/>
      <c r="AB44" s="222"/>
      <c r="AC44" s="222"/>
      <c r="AD44" s="222"/>
      <c r="AE44" s="222"/>
      <c r="AF44" s="222"/>
      <c r="AG44" s="222"/>
      <c r="AH44" s="222"/>
      <c r="AI44" s="222"/>
      <c r="AJ44" s="222"/>
      <c r="AK44" s="222"/>
      <c r="AL44" s="222"/>
      <c r="AM44" s="222"/>
      <c r="AN44" s="222"/>
      <c r="AO44" s="222"/>
      <c r="AP44" s="222"/>
      <c r="AQ44" s="222"/>
      <c r="AR44" s="222"/>
      <c r="AS44" s="222"/>
      <c r="AT44" s="222"/>
      <c r="AU44" s="222"/>
      <c r="AV44" s="222"/>
      <c r="AW44" s="222"/>
      <c r="AX44" s="222"/>
      <c r="AY44" s="222"/>
      <c r="AZ44" s="222"/>
      <c r="BA44" s="222"/>
      <c r="BB44" s="222"/>
      <c r="BC44" s="222"/>
      <c r="BD44" s="222"/>
      <c r="BE44" s="222"/>
      <c r="BF44" s="222"/>
      <c r="BG44" s="223"/>
      <c r="BH44" s="223"/>
      <c r="BI44" s="223"/>
      <c r="BJ44" s="223"/>
      <c r="BK44" s="223"/>
      <c r="BL44" s="223"/>
      <c r="BM44" s="223"/>
      <c r="BN44" s="223"/>
      <c r="BO44" s="223"/>
      <c r="BP44" s="223"/>
      <c r="BQ44" s="223"/>
      <c r="BR44" s="223"/>
      <c r="BS44" s="223"/>
      <c r="BT44" s="223"/>
      <c r="BU44" s="223"/>
      <c r="BV44" s="223"/>
    </row>
    <row r="45" customFormat="false" ht="10.2" hidden="false" customHeight="false" outlineLevel="0" collapsed="false">
      <c r="C45" s="222"/>
      <c r="D45" s="222"/>
      <c r="E45" s="222"/>
      <c r="F45" s="222"/>
      <c r="G45" s="222"/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  <c r="AB45" s="222"/>
      <c r="AC45" s="222"/>
      <c r="AD45" s="222"/>
      <c r="AE45" s="222"/>
      <c r="AF45" s="222"/>
      <c r="AG45" s="222"/>
      <c r="AH45" s="222"/>
      <c r="AI45" s="222"/>
      <c r="AJ45" s="222"/>
      <c r="AK45" s="222"/>
      <c r="AL45" s="222"/>
      <c r="AM45" s="222"/>
      <c r="AN45" s="222"/>
      <c r="AO45" s="222"/>
      <c r="AP45" s="222"/>
      <c r="AQ45" s="222"/>
      <c r="AR45" s="222"/>
      <c r="AS45" s="222"/>
      <c r="AT45" s="222"/>
      <c r="AU45" s="222"/>
      <c r="AV45" s="222"/>
      <c r="AW45" s="222"/>
      <c r="AX45" s="222"/>
      <c r="AY45" s="222"/>
      <c r="AZ45" s="222"/>
      <c r="BA45" s="222"/>
      <c r="BB45" s="222"/>
      <c r="BC45" s="222"/>
      <c r="BD45" s="222"/>
      <c r="BE45" s="222"/>
      <c r="BF45" s="222"/>
      <c r="BG45" s="223"/>
      <c r="BH45" s="223"/>
      <c r="BI45" s="223"/>
      <c r="BJ45" s="223"/>
      <c r="BK45" s="223"/>
      <c r="BL45" s="223"/>
      <c r="BM45" s="223"/>
      <c r="BN45" s="223"/>
      <c r="BO45" s="223"/>
      <c r="BP45" s="223"/>
      <c r="BQ45" s="223"/>
      <c r="BR45" s="223"/>
      <c r="BS45" s="223"/>
      <c r="BT45" s="223"/>
      <c r="BU45" s="223"/>
      <c r="BV45" s="223"/>
    </row>
    <row r="46" customFormat="false" ht="10.2" hidden="false" customHeight="false" outlineLevel="0" collapsed="false">
      <c r="BG46" s="224"/>
      <c r="BH46" s="224"/>
      <c r="BI46" s="224"/>
      <c r="BJ46" s="224"/>
      <c r="BK46" s="224"/>
      <c r="BL46" s="224"/>
      <c r="BM46" s="224"/>
      <c r="BN46" s="224"/>
      <c r="BO46" s="224"/>
      <c r="BP46" s="224"/>
      <c r="BQ46" s="224"/>
      <c r="BR46" s="224"/>
      <c r="BS46" s="224"/>
      <c r="BT46" s="224"/>
      <c r="BU46" s="224"/>
      <c r="BV46" s="224"/>
    </row>
    <row r="47" customFormat="false" ht="10.2" hidden="false" customHeight="false" outlineLevel="0" collapsed="false">
      <c r="BG47" s="224"/>
      <c r="BH47" s="224"/>
      <c r="BI47" s="224"/>
      <c r="BJ47" s="224"/>
      <c r="BK47" s="224"/>
      <c r="BL47" s="224"/>
      <c r="BM47" s="224"/>
      <c r="BN47" s="224"/>
      <c r="BO47" s="224"/>
      <c r="BP47" s="224"/>
      <c r="BQ47" s="224"/>
      <c r="BR47" s="224"/>
      <c r="BS47" s="224"/>
      <c r="BT47" s="224"/>
      <c r="BU47" s="224"/>
      <c r="BV47" s="224"/>
    </row>
    <row r="48" customFormat="false" ht="10.2" hidden="false" customHeight="false" outlineLevel="0" collapsed="false">
      <c r="BG48" s="224"/>
      <c r="BH48" s="224"/>
      <c r="BI48" s="224"/>
      <c r="BJ48" s="224"/>
      <c r="BK48" s="224"/>
      <c r="BL48" s="224"/>
      <c r="BM48" s="224"/>
      <c r="BN48" s="224"/>
      <c r="BO48" s="224"/>
      <c r="BP48" s="224"/>
      <c r="BQ48" s="224"/>
      <c r="BR48" s="224"/>
      <c r="BS48" s="224"/>
      <c r="BT48" s="224"/>
      <c r="BU48" s="224"/>
      <c r="BV48" s="224"/>
    </row>
    <row r="49" customFormat="false" ht="10.2" hidden="false" customHeight="false" outlineLevel="0" collapsed="false">
      <c r="BG49" s="224"/>
      <c r="BH49" s="224"/>
      <c r="BI49" s="224"/>
      <c r="BJ49" s="224"/>
      <c r="BK49" s="224"/>
      <c r="BL49" s="224"/>
      <c r="BM49" s="224"/>
      <c r="BN49" s="224"/>
      <c r="BO49" s="224"/>
      <c r="BP49" s="224"/>
      <c r="BQ49" s="224"/>
      <c r="BR49" s="224"/>
      <c r="BS49" s="224"/>
      <c r="BT49" s="224"/>
      <c r="BU49" s="224"/>
      <c r="BV49" s="224"/>
    </row>
    <row r="50" customFormat="false" ht="10.2" hidden="false" customHeight="false" outlineLevel="0" collapsed="false">
      <c r="BG50" s="224"/>
      <c r="BH50" s="224"/>
      <c r="BI50" s="224"/>
      <c r="BJ50" s="224"/>
      <c r="BK50" s="224"/>
      <c r="BL50" s="224"/>
      <c r="BM50" s="224"/>
      <c r="BN50" s="224"/>
      <c r="BO50" s="224"/>
      <c r="BP50" s="224"/>
      <c r="BQ50" s="224"/>
      <c r="BR50" s="224"/>
      <c r="BS50" s="224"/>
      <c r="BT50" s="224"/>
      <c r="BU50" s="224"/>
      <c r="BV50" s="224"/>
    </row>
    <row r="51" customFormat="false" ht="10.2" hidden="false" customHeight="false" outlineLevel="0" collapsed="false">
      <c r="BG51" s="224"/>
      <c r="BH51" s="224"/>
      <c r="BI51" s="224"/>
      <c r="BJ51" s="224"/>
      <c r="BK51" s="224"/>
      <c r="BL51" s="224"/>
      <c r="BM51" s="224"/>
      <c r="BN51" s="224"/>
      <c r="BO51" s="224"/>
      <c r="BP51" s="224"/>
      <c r="BQ51" s="224"/>
      <c r="BR51" s="224"/>
      <c r="BS51" s="224"/>
      <c r="BT51" s="224"/>
      <c r="BU51" s="224"/>
      <c r="BV51" s="224"/>
    </row>
    <row r="52" customFormat="false" ht="10.2" hidden="false" customHeight="false" outlineLevel="0" collapsed="false">
      <c r="BG52" s="224"/>
      <c r="BH52" s="224"/>
      <c r="BI52" s="224"/>
      <c r="BJ52" s="224"/>
      <c r="BK52" s="224"/>
      <c r="BL52" s="224"/>
      <c r="BM52" s="224"/>
      <c r="BN52" s="224"/>
      <c r="BO52" s="224"/>
      <c r="BP52" s="224"/>
      <c r="BQ52" s="224"/>
      <c r="BR52" s="224"/>
      <c r="BS52" s="224"/>
      <c r="BT52" s="224"/>
      <c r="BU52" s="224"/>
      <c r="BV52" s="224"/>
    </row>
    <row r="53" customFormat="false" ht="10.2" hidden="false" customHeight="false" outlineLevel="0" collapsed="false">
      <c r="BG53" s="224"/>
      <c r="BH53" s="224"/>
      <c r="BI53" s="224"/>
      <c r="BJ53" s="224"/>
      <c r="BK53" s="224"/>
      <c r="BL53" s="224"/>
      <c r="BM53" s="224"/>
      <c r="BN53" s="224"/>
      <c r="BO53" s="224"/>
      <c r="BP53" s="224"/>
      <c r="BQ53" s="224"/>
      <c r="BR53" s="224"/>
      <c r="BS53" s="224"/>
      <c r="BT53" s="224"/>
      <c r="BU53" s="224"/>
      <c r="BV53" s="224"/>
    </row>
    <row r="54" customFormat="false" ht="10.2" hidden="false" customHeight="false" outlineLevel="0" collapsed="false">
      <c r="BG54" s="224"/>
      <c r="BH54" s="224"/>
      <c r="BI54" s="224"/>
      <c r="BJ54" s="224"/>
      <c r="BK54" s="224"/>
      <c r="BL54" s="224"/>
      <c r="BM54" s="224"/>
      <c r="BN54" s="224"/>
      <c r="BO54" s="224"/>
      <c r="BP54" s="224"/>
      <c r="BQ54" s="224"/>
      <c r="BR54" s="224"/>
      <c r="BS54" s="224"/>
      <c r="BT54" s="224"/>
      <c r="BU54" s="224"/>
      <c r="BV54" s="224"/>
    </row>
    <row r="55" customFormat="false" ht="10.2" hidden="false" customHeight="false" outlineLevel="0" collapsed="false">
      <c r="BG55" s="224"/>
      <c r="BH55" s="224"/>
      <c r="BI55" s="224"/>
      <c r="BJ55" s="224"/>
      <c r="BK55" s="224"/>
      <c r="BL55" s="224"/>
      <c r="BM55" s="224"/>
      <c r="BN55" s="224"/>
      <c r="BO55" s="224"/>
      <c r="BP55" s="224"/>
      <c r="BQ55" s="224"/>
      <c r="BR55" s="224"/>
      <c r="BS55" s="224"/>
      <c r="BT55" s="224"/>
      <c r="BU55" s="224"/>
      <c r="BV55" s="224"/>
    </row>
    <row r="56" customFormat="false" ht="10.2" hidden="false" customHeight="false" outlineLevel="0" collapsed="false">
      <c r="BG56" s="224"/>
      <c r="BH56" s="224"/>
      <c r="BI56" s="224"/>
      <c r="BJ56" s="224"/>
      <c r="BK56" s="224"/>
      <c r="BL56" s="224"/>
      <c r="BM56" s="224"/>
      <c r="BN56" s="224"/>
      <c r="BO56" s="224"/>
      <c r="BP56" s="224"/>
      <c r="BQ56" s="224"/>
      <c r="BR56" s="224"/>
      <c r="BS56" s="224"/>
      <c r="BT56" s="224"/>
      <c r="BU56" s="224"/>
      <c r="BV56" s="224"/>
    </row>
    <row r="57" customFormat="false" ht="10.2" hidden="false" customHeight="false" outlineLevel="0" collapsed="false">
      <c r="BG57" s="224"/>
      <c r="BH57" s="224"/>
      <c r="BI57" s="224"/>
      <c r="BJ57" s="224"/>
      <c r="BK57" s="224"/>
      <c r="BL57" s="224"/>
      <c r="BM57" s="224"/>
      <c r="BN57" s="224"/>
      <c r="BO57" s="224"/>
      <c r="BP57" s="224"/>
      <c r="BQ57" s="224"/>
      <c r="BR57" s="224"/>
      <c r="BS57" s="224"/>
      <c r="BT57" s="224"/>
      <c r="BU57" s="224"/>
      <c r="BV57" s="224"/>
    </row>
    <row r="58" customFormat="false" ht="10.2" hidden="false" customHeight="false" outlineLevel="0" collapsed="false">
      <c r="BG58" s="224"/>
      <c r="BH58" s="224"/>
      <c r="BI58" s="224"/>
      <c r="BJ58" s="224"/>
      <c r="BK58" s="224"/>
      <c r="BL58" s="224"/>
      <c r="BM58" s="224"/>
      <c r="BN58" s="224"/>
      <c r="BO58" s="224"/>
      <c r="BP58" s="224"/>
      <c r="BQ58" s="224"/>
      <c r="BR58" s="224"/>
      <c r="BS58" s="224"/>
      <c r="BT58" s="224"/>
      <c r="BU58" s="224"/>
      <c r="BV58" s="224"/>
    </row>
    <row r="59" customFormat="false" ht="10.2" hidden="false" customHeight="false" outlineLevel="0" collapsed="false">
      <c r="BG59" s="224"/>
      <c r="BH59" s="224"/>
      <c r="BI59" s="224"/>
      <c r="BJ59" s="224"/>
      <c r="BK59" s="224"/>
      <c r="BL59" s="224"/>
      <c r="BM59" s="224"/>
      <c r="BN59" s="224"/>
      <c r="BO59" s="224"/>
      <c r="BP59" s="224"/>
      <c r="BQ59" s="224"/>
      <c r="BR59" s="224"/>
      <c r="BS59" s="224"/>
      <c r="BT59" s="224"/>
      <c r="BU59" s="224"/>
      <c r="BV59" s="224"/>
    </row>
    <row r="60" customFormat="false" ht="10.2" hidden="false" customHeight="false" outlineLevel="0" collapsed="false">
      <c r="BG60" s="224"/>
      <c r="BH60" s="224"/>
      <c r="BI60" s="224"/>
      <c r="BJ60" s="224"/>
      <c r="BK60" s="224"/>
      <c r="BL60" s="224"/>
      <c r="BM60" s="224"/>
      <c r="BN60" s="224"/>
      <c r="BO60" s="224"/>
      <c r="BP60" s="224"/>
      <c r="BQ60" s="224"/>
      <c r="BR60" s="224"/>
      <c r="BS60" s="224"/>
      <c r="BT60" s="224"/>
      <c r="BU60" s="224"/>
      <c r="BV60" s="224"/>
    </row>
    <row r="61" customFormat="false" ht="10.2" hidden="false" customHeight="false" outlineLevel="0" collapsed="false">
      <c r="BG61" s="224"/>
      <c r="BH61" s="224"/>
      <c r="BI61" s="224"/>
      <c r="BJ61" s="224"/>
      <c r="BK61" s="224"/>
      <c r="BL61" s="224"/>
      <c r="BM61" s="224"/>
      <c r="BN61" s="224"/>
      <c r="BO61" s="224"/>
      <c r="BP61" s="224"/>
      <c r="BQ61" s="224"/>
      <c r="BR61" s="224"/>
      <c r="BS61" s="224"/>
      <c r="BT61" s="224"/>
      <c r="BU61" s="224"/>
      <c r="BV61" s="224"/>
    </row>
    <row r="62" customFormat="false" ht="10.2" hidden="false" customHeight="false" outlineLevel="0" collapsed="false">
      <c r="BG62" s="224"/>
      <c r="BH62" s="224"/>
      <c r="BI62" s="224"/>
      <c r="BJ62" s="224"/>
      <c r="BK62" s="224"/>
      <c r="BL62" s="224"/>
      <c r="BM62" s="224"/>
      <c r="BN62" s="224"/>
      <c r="BO62" s="224"/>
      <c r="BP62" s="224"/>
      <c r="BQ62" s="224"/>
      <c r="BR62" s="224"/>
      <c r="BS62" s="224"/>
      <c r="BT62" s="224"/>
      <c r="BU62" s="224"/>
      <c r="BV62" s="224"/>
    </row>
    <row r="63" customFormat="false" ht="10.2" hidden="false" customHeight="false" outlineLevel="0" collapsed="false">
      <c r="BG63" s="224"/>
      <c r="BH63" s="224"/>
      <c r="BI63" s="224"/>
      <c r="BJ63" s="224"/>
      <c r="BK63" s="224"/>
      <c r="BL63" s="224"/>
      <c r="BM63" s="224"/>
      <c r="BN63" s="224"/>
      <c r="BO63" s="224"/>
      <c r="BP63" s="224"/>
      <c r="BQ63" s="224"/>
      <c r="BR63" s="224"/>
      <c r="BS63" s="224"/>
      <c r="BT63" s="224"/>
      <c r="BU63" s="224"/>
      <c r="BV63" s="224"/>
    </row>
    <row r="64" customFormat="false" ht="10.2" hidden="false" customHeight="false" outlineLevel="0" collapsed="false">
      <c r="BG64" s="224"/>
      <c r="BH64" s="224"/>
      <c r="BI64" s="224"/>
      <c r="BJ64" s="224"/>
      <c r="BK64" s="224"/>
      <c r="BL64" s="224"/>
      <c r="BM64" s="224"/>
      <c r="BN64" s="224"/>
      <c r="BO64" s="224"/>
      <c r="BP64" s="224"/>
      <c r="BQ64" s="224"/>
      <c r="BR64" s="224"/>
      <c r="BS64" s="224"/>
      <c r="BT64" s="224"/>
      <c r="BU64" s="224"/>
      <c r="BV64" s="224"/>
    </row>
    <row r="65" customFormat="false" ht="10.2" hidden="false" customHeight="false" outlineLevel="0" collapsed="false">
      <c r="BG65" s="224"/>
      <c r="BH65" s="224"/>
      <c r="BI65" s="224"/>
      <c r="BJ65" s="224"/>
      <c r="BK65" s="224"/>
      <c r="BL65" s="224"/>
      <c r="BM65" s="224"/>
      <c r="BN65" s="224"/>
      <c r="BO65" s="224"/>
      <c r="BP65" s="224"/>
      <c r="BQ65" s="224"/>
      <c r="BR65" s="224"/>
      <c r="BS65" s="224"/>
      <c r="BT65" s="224"/>
      <c r="BU65" s="224"/>
      <c r="BV65" s="224"/>
    </row>
    <row r="66" customFormat="false" ht="10.2" hidden="false" customHeight="false" outlineLevel="0" collapsed="false">
      <c r="BG66" s="224"/>
      <c r="BH66" s="224"/>
      <c r="BI66" s="224"/>
      <c r="BJ66" s="224"/>
      <c r="BK66" s="224"/>
      <c r="BL66" s="224"/>
      <c r="BM66" s="224"/>
      <c r="BN66" s="224"/>
      <c r="BO66" s="224"/>
      <c r="BP66" s="224"/>
      <c r="BQ66" s="224"/>
      <c r="BR66" s="224"/>
      <c r="BS66" s="224"/>
      <c r="BT66" s="224"/>
      <c r="BU66" s="224"/>
      <c r="BV66" s="224"/>
    </row>
    <row r="67" customFormat="false" ht="10.2" hidden="false" customHeight="false" outlineLevel="0" collapsed="false">
      <c r="BG67" s="224"/>
      <c r="BH67" s="224"/>
      <c r="BI67" s="224"/>
      <c r="BJ67" s="224"/>
      <c r="BK67" s="224"/>
      <c r="BL67" s="224"/>
      <c r="BM67" s="224"/>
      <c r="BN67" s="224"/>
      <c r="BO67" s="224"/>
      <c r="BP67" s="224"/>
      <c r="BQ67" s="224"/>
      <c r="BR67" s="224"/>
      <c r="BS67" s="224"/>
      <c r="BT67" s="224"/>
      <c r="BU67" s="224"/>
      <c r="BV67" s="224"/>
    </row>
    <row r="68" customFormat="false" ht="10.2" hidden="false" customHeight="false" outlineLevel="0" collapsed="false">
      <c r="BG68" s="224"/>
      <c r="BH68" s="224"/>
      <c r="BI68" s="224"/>
      <c r="BJ68" s="224"/>
      <c r="BK68" s="224"/>
      <c r="BL68" s="224"/>
      <c r="BM68" s="224"/>
      <c r="BN68" s="224"/>
      <c r="BO68" s="224"/>
      <c r="BP68" s="224"/>
      <c r="BQ68" s="224"/>
      <c r="BR68" s="224"/>
      <c r="BS68" s="224"/>
      <c r="BT68" s="224"/>
      <c r="BU68" s="224"/>
      <c r="BV68" s="224"/>
    </row>
    <row r="69" customFormat="false" ht="10.2" hidden="false" customHeight="false" outlineLevel="0" collapsed="false">
      <c r="BG69" s="224"/>
      <c r="BH69" s="224"/>
      <c r="BI69" s="224"/>
      <c r="BJ69" s="224"/>
      <c r="BK69" s="224"/>
      <c r="BL69" s="224"/>
      <c r="BM69" s="224"/>
      <c r="BN69" s="224"/>
      <c r="BO69" s="224"/>
      <c r="BP69" s="224"/>
      <c r="BQ69" s="224"/>
      <c r="BR69" s="224"/>
      <c r="BS69" s="224"/>
      <c r="BT69" s="224"/>
      <c r="BU69" s="224"/>
      <c r="BV69" s="224"/>
    </row>
    <row r="70" customFormat="false" ht="10.2" hidden="false" customHeight="false" outlineLevel="0" collapsed="false">
      <c r="BG70" s="224"/>
      <c r="BH70" s="224"/>
      <c r="BI70" s="224"/>
      <c r="BJ70" s="224"/>
      <c r="BK70" s="224"/>
      <c r="BL70" s="224"/>
      <c r="BM70" s="224"/>
      <c r="BN70" s="224"/>
      <c r="BO70" s="224"/>
      <c r="BP70" s="224"/>
      <c r="BQ70" s="224"/>
      <c r="BR70" s="224"/>
      <c r="BS70" s="224"/>
      <c r="BT70" s="224"/>
      <c r="BU70" s="224"/>
      <c r="BV70" s="224"/>
    </row>
    <row r="71" customFormat="false" ht="10.2" hidden="false" customHeight="false" outlineLevel="0" collapsed="false">
      <c r="BG71" s="224"/>
      <c r="BH71" s="224"/>
      <c r="BI71" s="224"/>
      <c r="BJ71" s="224"/>
      <c r="BK71" s="224"/>
      <c r="BL71" s="224"/>
      <c r="BM71" s="224"/>
      <c r="BN71" s="224"/>
      <c r="BO71" s="224"/>
      <c r="BP71" s="224"/>
      <c r="BQ71" s="224"/>
      <c r="BR71" s="224"/>
      <c r="BS71" s="224"/>
      <c r="BT71" s="224"/>
      <c r="BU71" s="224"/>
      <c r="BV71" s="224"/>
    </row>
    <row r="72" customFormat="false" ht="10.2" hidden="false" customHeight="false" outlineLevel="0" collapsed="false">
      <c r="BG72" s="224"/>
      <c r="BH72" s="224"/>
      <c r="BI72" s="224"/>
      <c r="BJ72" s="224"/>
      <c r="BK72" s="224"/>
      <c r="BL72" s="224"/>
      <c r="BM72" s="224"/>
      <c r="BN72" s="224"/>
      <c r="BO72" s="224"/>
      <c r="BP72" s="224"/>
      <c r="BQ72" s="224"/>
      <c r="BR72" s="224"/>
      <c r="BS72" s="224"/>
      <c r="BT72" s="224"/>
      <c r="BU72" s="224"/>
      <c r="BV72" s="224"/>
    </row>
    <row r="73" customFormat="false" ht="10.2" hidden="false" customHeight="false" outlineLevel="0" collapsed="false">
      <c r="BG73" s="224"/>
      <c r="BH73" s="224"/>
      <c r="BI73" s="224"/>
      <c r="BJ73" s="224"/>
      <c r="BK73" s="224"/>
      <c r="BL73" s="224"/>
      <c r="BM73" s="224"/>
      <c r="BN73" s="224"/>
      <c r="BO73" s="224"/>
      <c r="BP73" s="224"/>
      <c r="BQ73" s="224"/>
      <c r="BR73" s="224"/>
      <c r="BS73" s="224"/>
      <c r="BT73" s="224"/>
      <c r="BU73" s="224"/>
      <c r="BV73" s="224"/>
    </row>
    <row r="74" customFormat="false" ht="10.2" hidden="false" customHeight="false" outlineLevel="0" collapsed="false">
      <c r="BG74" s="224"/>
      <c r="BH74" s="224"/>
      <c r="BI74" s="224"/>
      <c r="BJ74" s="224"/>
      <c r="BK74" s="224"/>
      <c r="BL74" s="224"/>
      <c r="BM74" s="224"/>
      <c r="BN74" s="224"/>
      <c r="BO74" s="224"/>
      <c r="BP74" s="224"/>
      <c r="BQ74" s="224"/>
      <c r="BR74" s="224"/>
      <c r="BS74" s="224"/>
      <c r="BT74" s="224"/>
      <c r="BU74" s="224"/>
      <c r="BV74" s="224"/>
    </row>
    <row r="75" customFormat="false" ht="10.2" hidden="false" customHeight="false" outlineLevel="0" collapsed="false">
      <c r="BG75" s="224"/>
      <c r="BH75" s="224"/>
      <c r="BI75" s="224"/>
      <c r="BJ75" s="224"/>
      <c r="BK75" s="224"/>
      <c r="BL75" s="224"/>
      <c r="BM75" s="224"/>
      <c r="BN75" s="224"/>
      <c r="BO75" s="224"/>
      <c r="BP75" s="224"/>
      <c r="BQ75" s="224"/>
      <c r="BR75" s="224"/>
      <c r="BS75" s="224"/>
      <c r="BT75" s="224"/>
      <c r="BU75" s="224"/>
      <c r="BV75" s="224"/>
    </row>
    <row r="76" customFormat="false" ht="10.2" hidden="false" customHeight="false" outlineLevel="0" collapsed="false">
      <c r="BG76" s="224"/>
      <c r="BH76" s="224"/>
      <c r="BI76" s="224"/>
      <c r="BJ76" s="224"/>
      <c r="BK76" s="224"/>
      <c r="BL76" s="224"/>
      <c r="BM76" s="224"/>
      <c r="BN76" s="224"/>
      <c r="BO76" s="224"/>
      <c r="BP76" s="224"/>
      <c r="BQ76" s="224"/>
      <c r="BR76" s="224"/>
      <c r="BS76" s="224"/>
      <c r="BT76" s="224"/>
      <c r="BU76" s="224"/>
      <c r="BV76" s="224"/>
    </row>
    <row r="77" customFormat="false" ht="10.2" hidden="false" customHeight="false" outlineLevel="0" collapsed="false">
      <c r="BG77" s="224"/>
      <c r="BH77" s="224"/>
      <c r="BI77" s="224"/>
      <c r="BJ77" s="224"/>
      <c r="BK77" s="224"/>
      <c r="BL77" s="224"/>
      <c r="BM77" s="224"/>
      <c r="BN77" s="224"/>
      <c r="BO77" s="224"/>
      <c r="BP77" s="224"/>
      <c r="BQ77" s="224"/>
      <c r="BR77" s="224"/>
      <c r="BS77" s="224"/>
      <c r="BT77" s="224"/>
      <c r="BU77" s="224"/>
      <c r="BV77" s="224"/>
    </row>
    <row r="78" customFormat="false" ht="10.2" hidden="false" customHeight="false" outlineLevel="0" collapsed="false">
      <c r="BG78" s="224"/>
      <c r="BH78" s="224"/>
      <c r="BI78" s="224"/>
      <c r="BJ78" s="224"/>
      <c r="BK78" s="224"/>
      <c r="BL78" s="224"/>
      <c r="BM78" s="224"/>
      <c r="BN78" s="224"/>
      <c r="BO78" s="224"/>
      <c r="BP78" s="224"/>
      <c r="BQ78" s="224"/>
      <c r="BR78" s="224"/>
      <c r="BS78" s="224"/>
      <c r="BT78" s="224"/>
      <c r="BU78" s="224"/>
      <c r="BV78" s="224"/>
    </row>
    <row r="79" customFormat="false" ht="10.2" hidden="false" customHeight="false" outlineLevel="0" collapsed="false">
      <c r="BG79" s="224"/>
      <c r="BH79" s="224"/>
      <c r="BI79" s="224"/>
      <c r="BJ79" s="224"/>
      <c r="BK79" s="224"/>
      <c r="BL79" s="224"/>
      <c r="BM79" s="224"/>
      <c r="BN79" s="224"/>
      <c r="BO79" s="224"/>
      <c r="BP79" s="224"/>
      <c r="BQ79" s="224"/>
      <c r="BR79" s="224"/>
      <c r="BS79" s="224"/>
      <c r="BT79" s="224"/>
      <c r="BU79" s="224"/>
      <c r="BV79" s="224"/>
    </row>
    <row r="80" customFormat="false" ht="10.2" hidden="false" customHeight="false" outlineLevel="0" collapsed="false">
      <c r="BG80" s="224"/>
      <c r="BH80" s="224"/>
      <c r="BI80" s="224"/>
      <c r="BJ80" s="224"/>
      <c r="BK80" s="224"/>
      <c r="BL80" s="224"/>
      <c r="BM80" s="224"/>
      <c r="BN80" s="224"/>
      <c r="BO80" s="224"/>
      <c r="BP80" s="224"/>
      <c r="BQ80" s="224"/>
      <c r="BR80" s="224"/>
      <c r="BS80" s="224"/>
      <c r="BT80" s="224"/>
      <c r="BU80" s="224"/>
      <c r="BV80" s="224"/>
    </row>
    <row r="81" customFormat="false" ht="10.2" hidden="false" customHeight="false" outlineLevel="0" collapsed="false">
      <c r="BG81" s="224"/>
      <c r="BH81" s="224"/>
      <c r="BI81" s="224"/>
      <c r="BJ81" s="224"/>
      <c r="BK81" s="224"/>
      <c r="BL81" s="224"/>
      <c r="BM81" s="224"/>
      <c r="BN81" s="224"/>
      <c r="BO81" s="224"/>
      <c r="BP81" s="224"/>
      <c r="BQ81" s="224"/>
      <c r="BR81" s="224"/>
      <c r="BS81" s="224"/>
      <c r="BT81" s="224"/>
      <c r="BU81" s="224"/>
      <c r="BV81" s="224"/>
    </row>
    <row r="82" customFormat="false" ht="10.2" hidden="false" customHeight="false" outlineLevel="0" collapsed="false">
      <c r="BG82" s="224"/>
      <c r="BH82" s="224"/>
      <c r="BI82" s="224"/>
      <c r="BJ82" s="224"/>
      <c r="BK82" s="224"/>
      <c r="BL82" s="224"/>
      <c r="BM82" s="224"/>
      <c r="BN82" s="224"/>
      <c r="BO82" s="224"/>
      <c r="BP82" s="224"/>
      <c r="BQ82" s="224"/>
      <c r="BR82" s="224"/>
      <c r="BS82" s="224"/>
      <c r="BT82" s="224"/>
      <c r="BU82" s="224"/>
      <c r="BV82" s="224"/>
    </row>
    <row r="83" customFormat="false" ht="10.2" hidden="false" customHeight="false" outlineLevel="0" collapsed="false">
      <c r="BG83" s="224"/>
      <c r="BH83" s="224"/>
      <c r="BI83" s="224"/>
      <c r="BJ83" s="224"/>
      <c r="BK83" s="224"/>
      <c r="BL83" s="224"/>
      <c r="BM83" s="224"/>
      <c r="BN83" s="224"/>
      <c r="BO83" s="224"/>
      <c r="BP83" s="224"/>
      <c r="BQ83" s="224"/>
      <c r="BR83" s="224"/>
      <c r="BS83" s="224"/>
      <c r="BT83" s="224"/>
      <c r="BU83" s="224"/>
      <c r="BV83" s="224"/>
    </row>
    <row r="84" customFormat="false" ht="10.2" hidden="false" customHeight="false" outlineLevel="0" collapsed="false">
      <c r="BG84" s="224"/>
      <c r="BH84" s="224"/>
      <c r="BI84" s="224"/>
      <c r="BJ84" s="224"/>
      <c r="BK84" s="224"/>
      <c r="BL84" s="224"/>
      <c r="BM84" s="224"/>
      <c r="BN84" s="224"/>
      <c r="BO84" s="224"/>
      <c r="BP84" s="224"/>
      <c r="BQ84" s="224"/>
      <c r="BR84" s="224"/>
      <c r="BS84" s="224"/>
      <c r="BT84" s="224"/>
      <c r="BU84" s="224"/>
      <c r="BV84" s="224"/>
    </row>
    <row r="85" customFormat="false" ht="10.2" hidden="false" customHeight="false" outlineLevel="0" collapsed="false">
      <c r="BG85" s="224"/>
      <c r="BH85" s="224"/>
      <c r="BI85" s="224"/>
      <c r="BJ85" s="224"/>
      <c r="BK85" s="224"/>
      <c r="BL85" s="224"/>
      <c r="BM85" s="224"/>
      <c r="BN85" s="224"/>
      <c r="BO85" s="224"/>
      <c r="BP85" s="224"/>
      <c r="BQ85" s="224"/>
      <c r="BR85" s="224"/>
      <c r="BS85" s="224"/>
      <c r="BT85" s="224"/>
      <c r="BU85" s="224"/>
      <c r="BV85" s="224"/>
    </row>
    <row r="86" customFormat="false" ht="10.2" hidden="false" customHeight="false" outlineLevel="0" collapsed="false">
      <c r="BG86" s="224"/>
      <c r="BH86" s="224"/>
      <c r="BI86" s="224"/>
      <c r="BJ86" s="224"/>
      <c r="BK86" s="224"/>
      <c r="BL86" s="224"/>
      <c r="BM86" s="224"/>
      <c r="BN86" s="224"/>
      <c r="BO86" s="224"/>
      <c r="BP86" s="224"/>
      <c r="BQ86" s="224"/>
      <c r="BR86" s="224"/>
      <c r="BS86" s="224"/>
      <c r="BT86" s="224"/>
      <c r="BU86" s="224"/>
      <c r="BV86" s="224"/>
    </row>
    <row r="87" customFormat="false" ht="10.2" hidden="false" customHeight="false" outlineLevel="0" collapsed="false">
      <c r="BG87" s="224"/>
      <c r="BH87" s="224"/>
      <c r="BI87" s="224"/>
      <c r="BJ87" s="224"/>
      <c r="BK87" s="224"/>
      <c r="BL87" s="224"/>
      <c r="BM87" s="224"/>
      <c r="BN87" s="224"/>
      <c r="BO87" s="224"/>
      <c r="BP87" s="224"/>
      <c r="BQ87" s="224"/>
      <c r="BR87" s="224"/>
      <c r="BS87" s="224"/>
      <c r="BT87" s="224"/>
      <c r="BU87" s="224"/>
      <c r="BV87" s="224"/>
    </row>
    <row r="88" customFormat="false" ht="10.2" hidden="false" customHeight="false" outlineLevel="0" collapsed="false">
      <c r="BG88" s="224"/>
      <c r="BH88" s="224"/>
      <c r="BI88" s="224"/>
      <c r="BJ88" s="224"/>
      <c r="BK88" s="224"/>
      <c r="BL88" s="224"/>
      <c r="BM88" s="224"/>
      <c r="BN88" s="224"/>
      <c r="BO88" s="224"/>
      <c r="BP88" s="224"/>
      <c r="BQ88" s="224"/>
      <c r="BR88" s="224"/>
      <c r="BS88" s="224"/>
      <c r="BT88" s="224"/>
      <c r="BU88" s="224"/>
      <c r="BV88" s="224"/>
    </row>
    <row r="89" customFormat="false" ht="10.2" hidden="false" customHeight="false" outlineLevel="0" collapsed="false">
      <c r="BG89" s="224"/>
      <c r="BH89" s="224"/>
      <c r="BI89" s="224"/>
      <c r="BJ89" s="224"/>
      <c r="BK89" s="224"/>
      <c r="BL89" s="224"/>
      <c r="BM89" s="224"/>
      <c r="BN89" s="224"/>
      <c r="BO89" s="224"/>
      <c r="BP89" s="224"/>
      <c r="BQ89" s="224"/>
      <c r="BR89" s="224"/>
      <c r="BS89" s="224"/>
      <c r="BT89" s="224"/>
      <c r="BU89" s="224"/>
      <c r="BV89" s="224"/>
    </row>
    <row r="90" customFormat="false" ht="10.2" hidden="false" customHeight="false" outlineLevel="0" collapsed="false">
      <c r="BG90" s="224"/>
      <c r="BH90" s="224"/>
      <c r="BI90" s="224"/>
      <c r="BJ90" s="224"/>
      <c r="BK90" s="224"/>
      <c r="BL90" s="224"/>
      <c r="BM90" s="224"/>
      <c r="BN90" s="224"/>
      <c r="BO90" s="224"/>
      <c r="BP90" s="224"/>
      <c r="BQ90" s="224"/>
      <c r="BR90" s="224"/>
      <c r="BS90" s="224"/>
      <c r="BT90" s="224"/>
      <c r="BU90" s="224"/>
      <c r="BV90" s="224"/>
    </row>
    <row r="91" customFormat="false" ht="10.2" hidden="false" customHeight="false" outlineLevel="0" collapsed="false">
      <c r="BG91" s="224"/>
      <c r="BH91" s="224"/>
      <c r="BI91" s="224"/>
      <c r="BJ91" s="224"/>
      <c r="BK91" s="224"/>
      <c r="BL91" s="224"/>
      <c r="BM91" s="224"/>
      <c r="BN91" s="224"/>
      <c r="BO91" s="224"/>
      <c r="BP91" s="224"/>
      <c r="BQ91" s="224"/>
      <c r="BR91" s="224"/>
      <c r="BS91" s="224"/>
      <c r="BT91" s="224"/>
      <c r="BU91" s="224"/>
      <c r="BV91" s="224"/>
    </row>
    <row r="92" customFormat="false" ht="10.2" hidden="false" customHeight="false" outlineLevel="0" collapsed="false">
      <c r="BG92" s="224"/>
      <c r="BH92" s="224"/>
      <c r="BI92" s="224"/>
      <c r="BJ92" s="224"/>
      <c r="BK92" s="224"/>
      <c r="BL92" s="224"/>
      <c r="BM92" s="224"/>
      <c r="BN92" s="224"/>
      <c r="BO92" s="224"/>
      <c r="BP92" s="224"/>
      <c r="BQ92" s="224"/>
      <c r="BR92" s="224"/>
      <c r="BS92" s="224"/>
      <c r="BT92" s="224"/>
      <c r="BU92" s="224"/>
      <c r="BV92" s="224"/>
    </row>
    <row r="93" customFormat="false" ht="10.2" hidden="false" customHeight="false" outlineLevel="0" collapsed="false">
      <c r="BG93" s="224"/>
      <c r="BH93" s="224"/>
      <c r="BI93" s="224"/>
      <c r="BJ93" s="224"/>
      <c r="BK93" s="224"/>
      <c r="BL93" s="224"/>
      <c r="BM93" s="224"/>
      <c r="BN93" s="224"/>
      <c r="BO93" s="224"/>
      <c r="BP93" s="224"/>
      <c r="BQ93" s="224"/>
      <c r="BR93" s="224"/>
      <c r="BS93" s="224"/>
      <c r="BT93" s="224"/>
      <c r="BU93" s="224"/>
      <c r="BV93" s="224"/>
    </row>
    <row r="94" customFormat="false" ht="10.2" hidden="false" customHeight="false" outlineLevel="0" collapsed="false">
      <c r="BG94" s="224"/>
      <c r="BH94" s="224"/>
      <c r="BI94" s="224"/>
      <c r="BJ94" s="224"/>
      <c r="BK94" s="224"/>
      <c r="BL94" s="224"/>
      <c r="BM94" s="224"/>
      <c r="BN94" s="224"/>
      <c r="BO94" s="224"/>
      <c r="BP94" s="224"/>
      <c r="BQ94" s="224"/>
      <c r="BR94" s="224"/>
      <c r="BS94" s="224"/>
      <c r="BT94" s="224"/>
      <c r="BU94" s="224"/>
      <c r="BV94" s="224"/>
    </row>
    <row r="95" customFormat="false" ht="10.2" hidden="false" customHeight="false" outlineLevel="0" collapsed="false">
      <c r="BG95" s="224"/>
      <c r="BH95" s="224"/>
      <c r="BI95" s="224"/>
      <c r="BJ95" s="224"/>
      <c r="BK95" s="224"/>
      <c r="BL95" s="224"/>
      <c r="BM95" s="224"/>
      <c r="BN95" s="224"/>
      <c r="BO95" s="224"/>
      <c r="BP95" s="224"/>
      <c r="BQ95" s="224"/>
      <c r="BR95" s="224"/>
      <c r="BS95" s="224"/>
      <c r="BT95" s="224"/>
      <c r="BU95" s="224"/>
      <c r="BV95" s="224"/>
    </row>
    <row r="96" customFormat="false" ht="10.2" hidden="false" customHeight="false" outlineLevel="0" collapsed="false">
      <c r="BG96" s="224"/>
      <c r="BH96" s="224"/>
      <c r="BI96" s="224"/>
      <c r="BJ96" s="224"/>
      <c r="BK96" s="224"/>
      <c r="BL96" s="224"/>
      <c r="BM96" s="224"/>
      <c r="BN96" s="224"/>
      <c r="BO96" s="224"/>
      <c r="BP96" s="224"/>
      <c r="BQ96" s="224"/>
      <c r="BR96" s="224"/>
      <c r="BS96" s="224"/>
      <c r="BT96" s="224"/>
      <c r="BU96" s="224"/>
      <c r="BV96" s="224"/>
    </row>
    <row r="97" customFormat="false" ht="10.2" hidden="false" customHeight="false" outlineLevel="0" collapsed="false">
      <c r="BG97" s="224"/>
      <c r="BH97" s="224"/>
      <c r="BI97" s="224"/>
      <c r="BJ97" s="224"/>
      <c r="BK97" s="224"/>
      <c r="BL97" s="224"/>
      <c r="BM97" s="224"/>
      <c r="BN97" s="224"/>
      <c r="BO97" s="224"/>
      <c r="BP97" s="224"/>
      <c r="BQ97" s="224"/>
      <c r="BR97" s="224"/>
      <c r="BS97" s="224"/>
      <c r="BT97" s="224"/>
      <c r="BU97" s="224"/>
      <c r="BV97" s="224"/>
    </row>
    <row r="98" customFormat="false" ht="10.2" hidden="false" customHeight="false" outlineLevel="0" collapsed="false">
      <c r="BG98" s="224"/>
      <c r="BH98" s="224"/>
      <c r="BI98" s="224"/>
      <c r="BJ98" s="224"/>
      <c r="BK98" s="224"/>
      <c r="BL98" s="224"/>
      <c r="BM98" s="224"/>
      <c r="BN98" s="224"/>
      <c r="BO98" s="224"/>
      <c r="BP98" s="224"/>
      <c r="BQ98" s="224"/>
      <c r="BR98" s="224"/>
      <c r="BS98" s="224"/>
      <c r="BT98" s="224"/>
      <c r="BU98" s="224"/>
      <c r="BV98" s="224"/>
    </row>
    <row r="99" customFormat="false" ht="10.2" hidden="false" customHeight="false" outlineLevel="0" collapsed="false">
      <c r="BG99" s="224"/>
      <c r="BH99" s="224"/>
      <c r="BI99" s="224"/>
      <c r="BJ99" s="224"/>
      <c r="BK99" s="224"/>
      <c r="BL99" s="224"/>
      <c r="BM99" s="224"/>
      <c r="BN99" s="224"/>
      <c r="BO99" s="224"/>
      <c r="BP99" s="224"/>
      <c r="BQ99" s="224"/>
      <c r="BR99" s="224"/>
      <c r="BS99" s="224"/>
      <c r="BT99" s="224"/>
      <c r="BU99" s="224"/>
      <c r="BV99" s="224"/>
    </row>
    <row r="100" customFormat="false" ht="10.2" hidden="false" customHeight="false" outlineLevel="0" collapsed="false">
      <c r="BG100" s="224"/>
      <c r="BH100" s="224"/>
      <c r="BI100" s="224"/>
      <c r="BJ100" s="224"/>
      <c r="BK100" s="224"/>
      <c r="BL100" s="224"/>
      <c r="BM100" s="224"/>
      <c r="BN100" s="224"/>
      <c r="BO100" s="224"/>
      <c r="BP100" s="224"/>
      <c r="BQ100" s="224"/>
      <c r="BR100" s="224"/>
      <c r="BS100" s="224"/>
      <c r="BT100" s="224"/>
      <c r="BU100" s="224"/>
      <c r="BV100" s="224"/>
    </row>
    <row r="101" customFormat="false" ht="10.2" hidden="false" customHeight="false" outlineLevel="0" collapsed="false">
      <c r="BG101" s="224"/>
      <c r="BH101" s="224"/>
      <c r="BI101" s="224"/>
      <c r="BJ101" s="224"/>
      <c r="BK101" s="224"/>
      <c r="BL101" s="224"/>
      <c r="BM101" s="224"/>
      <c r="BN101" s="224"/>
      <c r="BO101" s="224"/>
      <c r="BP101" s="224"/>
      <c r="BQ101" s="224"/>
      <c r="BR101" s="224"/>
      <c r="BS101" s="224"/>
      <c r="BT101" s="224"/>
      <c r="BU101" s="224"/>
      <c r="BV101" s="224"/>
    </row>
    <row r="102" customFormat="false" ht="10.2" hidden="false" customHeight="false" outlineLevel="0" collapsed="false">
      <c r="BG102" s="224"/>
      <c r="BH102" s="224"/>
      <c r="BI102" s="224"/>
      <c r="BJ102" s="224"/>
      <c r="BK102" s="224"/>
      <c r="BL102" s="224"/>
      <c r="BM102" s="224"/>
      <c r="BN102" s="224"/>
      <c r="BO102" s="224"/>
      <c r="BP102" s="224"/>
      <c r="BQ102" s="224"/>
      <c r="BR102" s="224"/>
      <c r="BS102" s="224"/>
      <c r="BT102" s="224"/>
      <c r="BU102" s="224"/>
      <c r="BV102" s="224"/>
    </row>
    <row r="103" customFormat="false" ht="10.2" hidden="false" customHeight="false" outlineLevel="0" collapsed="false">
      <c r="BG103" s="224"/>
      <c r="BH103" s="224"/>
      <c r="BI103" s="224"/>
      <c r="BJ103" s="224"/>
      <c r="BK103" s="224"/>
      <c r="BL103" s="224"/>
      <c r="BM103" s="224"/>
      <c r="BN103" s="224"/>
      <c r="BO103" s="224"/>
      <c r="BP103" s="224"/>
      <c r="BQ103" s="224"/>
      <c r="BR103" s="224"/>
      <c r="BS103" s="224"/>
      <c r="BT103" s="224"/>
      <c r="BU103" s="224"/>
      <c r="BV103" s="224"/>
    </row>
    <row r="104" customFormat="false" ht="10.2" hidden="false" customHeight="false" outlineLevel="0" collapsed="false">
      <c r="BG104" s="224"/>
      <c r="BH104" s="224"/>
      <c r="BI104" s="224"/>
      <c r="BJ104" s="224"/>
      <c r="BK104" s="224"/>
      <c r="BL104" s="224"/>
      <c r="BM104" s="224"/>
      <c r="BN104" s="224"/>
      <c r="BO104" s="224"/>
      <c r="BP104" s="224"/>
      <c r="BQ104" s="224"/>
      <c r="BR104" s="224"/>
      <c r="BS104" s="224"/>
      <c r="BT104" s="224"/>
      <c r="BU104" s="224"/>
      <c r="BV104" s="224"/>
    </row>
    <row r="105" customFormat="false" ht="10.2" hidden="false" customHeight="false" outlineLevel="0" collapsed="false">
      <c r="BG105" s="224"/>
      <c r="BH105" s="224"/>
      <c r="BI105" s="224"/>
      <c r="BJ105" s="224"/>
      <c r="BK105" s="224"/>
      <c r="BL105" s="224"/>
      <c r="BM105" s="224"/>
      <c r="BN105" s="224"/>
      <c r="BO105" s="224"/>
      <c r="BP105" s="224"/>
      <c r="BQ105" s="224"/>
      <c r="BR105" s="224"/>
      <c r="BS105" s="224"/>
      <c r="BT105" s="224"/>
      <c r="BU105" s="224"/>
      <c r="BV105" s="224"/>
    </row>
    <row r="106" customFormat="false" ht="10.2" hidden="false" customHeight="false" outlineLevel="0" collapsed="false">
      <c r="BG106" s="224"/>
      <c r="BH106" s="224"/>
      <c r="BI106" s="224"/>
      <c r="BJ106" s="224"/>
      <c r="BK106" s="224"/>
      <c r="BL106" s="224"/>
      <c r="BM106" s="224"/>
      <c r="BN106" s="224"/>
      <c r="BO106" s="224"/>
      <c r="BP106" s="224"/>
      <c r="BQ106" s="224"/>
      <c r="BR106" s="224"/>
      <c r="BS106" s="224"/>
      <c r="BT106" s="224"/>
      <c r="BU106" s="224"/>
      <c r="BV106" s="224"/>
    </row>
    <row r="107" customFormat="false" ht="10.2" hidden="false" customHeight="false" outlineLevel="0" collapsed="false">
      <c r="BG107" s="224"/>
      <c r="BH107" s="224"/>
      <c r="BI107" s="224"/>
      <c r="BJ107" s="224"/>
      <c r="BK107" s="224"/>
      <c r="BL107" s="224"/>
      <c r="BM107" s="224"/>
      <c r="BN107" s="224"/>
      <c r="BO107" s="224"/>
      <c r="BP107" s="224"/>
      <c r="BQ107" s="224"/>
      <c r="BR107" s="224"/>
      <c r="BS107" s="224"/>
      <c r="BT107" s="224"/>
      <c r="BU107" s="224"/>
      <c r="BV107" s="224"/>
    </row>
    <row r="108" customFormat="false" ht="10.2" hidden="false" customHeight="false" outlineLevel="0" collapsed="false">
      <c r="BG108" s="224"/>
      <c r="BH108" s="224"/>
      <c r="BI108" s="224"/>
      <c r="BJ108" s="224"/>
      <c r="BK108" s="224"/>
      <c r="BL108" s="224"/>
      <c r="BM108" s="224"/>
      <c r="BN108" s="224"/>
      <c r="BO108" s="224"/>
      <c r="BP108" s="224"/>
      <c r="BQ108" s="224"/>
      <c r="BR108" s="224"/>
      <c r="BS108" s="224"/>
      <c r="BT108" s="224"/>
      <c r="BU108" s="224"/>
      <c r="BV108" s="224"/>
    </row>
    <row r="109" customFormat="false" ht="10.2" hidden="false" customHeight="false" outlineLevel="0" collapsed="false">
      <c r="BG109" s="224"/>
      <c r="BH109" s="224"/>
      <c r="BI109" s="224"/>
      <c r="BJ109" s="224"/>
      <c r="BK109" s="224"/>
      <c r="BL109" s="224"/>
      <c r="BM109" s="224"/>
      <c r="BN109" s="224"/>
      <c r="BO109" s="224"/>
      <c r="BP109" s="224"/>
      <c r="BQ109" s="224"/>
      <c r="BR109" s="224"/>
      <c r="BS109" s="224"/>
      <c r="BT109" s="224"/>
      <c r="BU109" s="224"/>
      <c r="BV109" s="224"/>
    </row>
    <row r="110" customFormat="false" ht="10.2" hidden="false" customHeight="false" outlineLevel="0" collapsed="false">
      <c r="BG110" s="224"/>
      <c r="BH110" s="224"/>
      <c r="BI110" s="224"/>
      <c r="BJ110" s="224"/>
      <c r="BK110" s="224"/>
      <c r="BL110" s="224"/>
      <c r="BM110" s="224"/>
      <c r="BN110" s="224"/>
      <c r="BO110" s="224"/>
      <c r="BP110" s="224"/>
      <c r="BQ110" s="224"/>
      <c r="BR110" s="224"/>
      <c r="BS110" s="224"/>
      <c r="BT110" s="224"/>
      <c r="BU110" s="224"/>
      <c r="BV110" s="224"/>
    </row>
    <row r="111" customFormat="false" ht="10.2" hidden="false" customHeight="false" outlineLevel="0" collapsed="false">
      <c r="BG111" s="224"/>
      <c r="BH111" s="224"/>
      <c r="BI111" s="224"/>
      <c r="BJ111" s="224"/>
      <c r="BK111" s="224"/>
      <c r="BL111" s="224"/>
      <c r="BM111" s="224"/>
      <c r="BN111" s="224"/>
      <c r="BO111" s="224"/>
      <c r="BP111" s="224"/>
      <c r="BQ111" s="224"/>
      <c r="BR111" s="224"/>
      <c r="BS111" s="224"/>
      <c r="BT111" s="224"/>
      <c r="BU111" s="224"/>
      <c r="BV111" s="224"/>
    </row>
    <row r="112" customFormat="false" ht="10.2" hidden="false" customHeight="false" outlineLevel="0" collapsed="false">
      <c r="BG112" s="224"/>
      <c r="BH112" s="224"/>
      <c r="BI112" s="224"/>
      <c r="BJ112" s="224"/>
      <c r="BK112" s="224"/>
      <c r="BL112" s="224"/>
      <c r="BM112" s="224"/>
      <c r="BN112" s="224"/>
      <c r="BO112" s="224"/>
      <c r="BP112" s="224"/>
      <c r="BQ112" s="224"/>
      <c r="BR112" s="224"/>
      <c r="BS112" s="224"/>
      <c r="BT112" s="224"/>
      <c r="BU112" s="224"/>
      <c r="BV112" s="224"/>
    </row>
    <row r="113" customFormat="false" ht="10.2" hidden="false" customHeight="false" outlineLevel="0" collapsed="false">
      <c r="BG113" s="224"/>
      <c r="BH113" s="224"/>
      <c r="BI113" s="224"/>
      <c r="BJ113" s="224"/>
      <c r="BK113" s="224"/>
      <c r="BL113" s="224"/>
      <c r="BM113" s="224"/>
      <c r="BN113" s="224"/>
      <c r="BO113" s="224"/>
      <c r="BP113" s="224"/>
      <c r="BQ113" s="224"/>
      <c r="BR113" s="224"/>
      <c r="BS113" s="224"/>
      <c r="BT113" s="224"/>
      <c r="BU113" s="224"/>
      <c r="BV113" s="224"/>
    </row>
    <row r="114" customFormat="false" ht="10.2" hidden="false" customHeight="false" outlineLevel="0" collapsed="false">
      <c r="BG114" s="224"/>
      <c r="BH114" s="224"/>
      <c r="BI114" s="224"/>
      <c r="BJ114" s="224"/>
      <c r="BK114" s="224"/>
      <c r="BL114" s="224"/>
      <c r="BM114" s="224"/>
      <c r="BN114" s="224"/>
      <c r="BO114" s="224"/>
      <c r="BP114" s="224"/>
      <c r="BQ114" s="224"/>
      <c r="BR114" s="224"/>
      <c r="BS114" s="224"/>
      <c r="BT114" s="224"/>
      <c r="BU114" s="224"/>
      <c r="BV114" s="224"/>
    </row>
    <row r="115" customFormat="false" ht="10.2" hidden="false" customHeight="false" outlineLevel="0" collapsed="false">
      <c r="BG115" s="224"/>
      <c r="BH115" s="224"/>
      <c r="BI115" s="224"/>
      <c r="BJ115" s="224"/>
      <c r="BK115" s="224"/>
      <c r="BL115" s="224"/>
      <c r="BM115" s="224"/>
      <c r="BN115" s="224"/>
      <c r="BO115" s="224"/>
      <c r="BP115" s="224"/>
      <c r="BQ115" s="224"/>
      <c r="BR115" s="224"/>
      <c r="BS115" s="224"/>
      <c r="BT115" s="224"/>
      <c r="BU115" s="224"/>
      <c r="BV115" s="224"/>
    </row>
    <row r="116" customFormat="false" ht="10.2" hidden="false" customHeight="false" outlineLevel="0" collapsed="false">
      <c r="BG116" s="224"/>
      <c r="BH116" s="224"/>
      <c r="BI116" s="224"/>
      <c r="BJ116" s="224"/>
      <c r="BK116" s="224"/>
      <c r="BL116" s="224"/>
      <c r="BM116" s="224"/>
      <c r="BN116" s="224"/>
      <c r="BO116" s="224"/>
      <c r="BP116" s="224"/>
      <c r="BQ116" s="224"/>
      <c r="BR116" s="224"/>
      <c r="BS116" s="224"/>
      <c r="BT116" s="224"/>
      <c r="BU116" s="224"/>
      <c r="BV116" s="224"/>
    </row>
    <row r="117" customFormat="false" ht="10.2" hidden="false" customHeight="false" outlineLevel="0" collapsed="false">
      <c r="BG117" s="224"/>
      <c r="BH117" s="224"/>
      <c r="BI117" s="224"/>
      <c r="BJ117" s="224"/>
      <c r="BK117" s="224"/>
      <c r="BL117" s="224"/>
      <c r="BM117" s="224"/>
      <c r="BN117" s="224"/>
      <c r="BO117" s="224"/>
      <c r="BP117" s="224"/>
      <c r="BQ117" s="224"/>
      <c r="BR117" s="224"/>
      <c r="BS117" s="224"/>
      <c r="BT117" s="224"/>
      <c r="BU117" s="224"/>
      <c r="BV117" s="224"/>
    </row>
    <row r="118" customFormat="false" ht="10.2" hidden="false" customHeight="false" outlineLevel="0" collapsed="false">
      <c r="BG118" s="224"/>
      <c r="BH118" s="224"/>
      <c r="BI118" s="224"/>
      <c r="BJ118" s="224"/>
      <c r="BK118" s="224"/>
      <c r="BL118" s="224"/>
      <c r="BM118" s="224"/>
      <c r="BN118" s="224"/>
      <c r="BO118" s="224"/>
      <c r="BP118" s="224"/>
      <c r="BQ118" s="224"/>
      <c r="BR118" s="224"/>
      <c r="BS118" s="224"/>
      <c r="BT118" s="224"/>
      <c r="BU118" s="224"/>
      <c r="BV118" s="224"/>
    </row>
    <row r="119" customFormat="false" ht="10.2" hidden="false" customHeight="false" outlineLevel="0" collapsed="false">
      <c r="BG119" s="224"/>
      <c r="BH119" s="224"/>
      <c r="BI119" s="224"/>
      <c r="BJ119" s="224"/>
      <c r="BK119" s="224"/>
      <c r="BL119" s="224"/>
      <c r="BM119" s="224"/>
      <c r="BN119" s="224"/>
      <c r="BO119" s="224"/>
      <c r="BP119" s="224"/>
      <c r="BQ119" s="224"/>
      <c r="BR119" s="224"/>
      <c r="BS119" s="224"/>
      <c r="BT119" s="224"/>
      <c r="BU119" s="224"/>
      <c r="BV119" s="224"/>
    </row>
    <row r="120" customFormat="false" ht="10.2" hidden="false" customHeight="false" outlineLevel="0" collapsed="false">
      <c r="BG120" s="224"/>
      <c r="BH120" s="224"/>
      <c r="BI120" s="224"/>
      <c r="BJ120" s="224"/>
      <c r="BK120" s="224"/>
      <c r="BL120" s="224"/>
      <c r="BM120" s="224"/>
      <c r="BN120" s="224"/>
      <c r="BO120" s="224"/>
      <c r="BP120" s="224"/>
      <c r="BQ120" s="224"/>
      <c r="BR120" s="224"/>
      <c r="BS120" s="224"/>
      <c r="BT120" s="224"/>
      <c r="BU120" s="224"/>
      <c r="BV120" s="224"/>
    </row>
    <row r="121" customFormat="false" ht="10.2" hidden="false" customHeight="false" outlineLevel="0" collapsed="false">
      <c r="BG121" s="224"/>
      <c r="BH121" s="224"/>
      <c r="BI121" s="224"/>
      <c r="BJ121" s="224"/>
      <c r="BK121" s="224"/>
      <c r="BL121" s="224"/>
      <c r="BM121" s="224"/>
      <c r="BN121" s="224"/>
      <c r="BO121" s="224"/>
      <c r="BP121" s="224"/>
      <c r="BQ121" s="224"/>
      <c r="BR121" s="224"/>
      <c r="BS121" s="224"/>
      <c r="BT121" s="224"/>
      <c r="BU121" s="224"/>
      <c r="BV121" s="224"/>
    </row>
    <row r="122" customFormat="false" ht="10.2" hidden="false" customHeight="false" outlineLevel="0" collapsed="false">
      <c r="BG122" s="224"/>
      <c r="BH122" s="224"/>
      <c r="BI122" s="224"/>
      <c r="BJ122" s="224"/>
      <c r="BK122" s="224"/>
      <c r="BL122" s="224"/>
      <c r="BM122" s="224"/>
      <c r="BN122" s="224"/>
      <c r="BO122" s="224"/>
      <c r="BP122" s="224"/>
      <c r="BQ122" s="224"/>
      <c r="BR122" s="224"/>
      <c r="BS122" s="224"/>
      <c r="BT122" s="224"/>
      <c r="BU122" s="224"/>
      <c r="BV122" s="224"/>
    </row>
    <row r="123" customFormat="false" ht="10.2" hidden="false" customHeight="false" outlineLevel="0" collapsed="false">
      <c r="BG123" s="224"/>
      <c r="BH123" s="224"/>
      <c r="BI123" s="224"/>
      <c r="BJ123" s="224"/>
      <c r="BK123" s="224"/>
      <c r="BL123" s="224"/>
      <c r="BM123" s="224"/>
      <c r="BN123" s="224"/>
      <c r="BO123" s="224"/>
      <c r="BP123" s="224"/>
      <c r="BQ123" s="224"/>
      <c r="BR123" s="224"/>
      <c r="BS123" s="224"/>
      <c r="BT123" s="224"/>
      <c r="BU123" s="224"/>
      <c r="BV123" s="224"/>
    </row>
    <row r="124" customFormat="false" ht="10.2" hidden="false" customHeight="false" outlineLevel="0" collapsed="false">
      <c r="BG124" s="224"/>
      <c r="BH124" s="224"/>
      <c r="BI124" s="224"/>
      <c r="BJ124" s="224"/>
      <c r="BK124" s="224"/>
      <c r="BL124" s="224"/>
      <c r="BM124" s="224"/>
      <c r="BN124" s="224"/>
      <c r="BO124" s="224"/>
      <c r="BP124" s="224"/>
      <c r="BQ124" s="224"/>
      <c r="BR124" s="224"/>
      <c r="BS124" s="224"/>
      <c r="BT124" s="224"/>
      <c r="BU124" s="224"/>
      <c r="BV124" s="224"/>
    </row>
    <row r="125" customFormat="false" ht="10.2" hidden="false" customHeight="false" outlineLevel="0" collapsed="false">
      <c r="BG125" s="224"/>
      <c r="BH125" s="224"/>
      <c r="BI125" s="224"/>
      <c r="BJ125" s="224"/>
      <c r="BK125" s="224"/>
      <c r="BL125" s="224"/>
      <c r="BM125" s="224"/>
      <c r="BN125" s="224"/>
      <c r="BO125" s="224"/>
      <c r="BP125" s="224"/>
      <c r="BQ125" s="224"/>
      <c r="BR125" s="224"/>
      <c r="BS125" s="224"/>
      <c r="BT125" s="224"/>
      <c r="BU125" s="224"/>
      <c r="BV125" s="224"/>
    </row>
    <row r="126" customFormat="false" ht="10.2" hidden="false" customHeight="false" outlineLevel="0" collapsed="false">
      <c r="BG126" s="224"/>
      <c r="BH126" s="224"/>
      <c r="BI126" s="224"/>
      <c r="BJ126" s="224"/>
      <c r="BK126" s="224"/>
      <c r="BL126" s="224"/>
      <c r="BM126" s="224"/>
      <c r="BN126" s="224"/>
      <c r="BO126" s="224"/>
      <c r="BP126" s="224"/>
      <c r="BQ126" s="224"/>
      <c r="BR126" s="224"/>
      <c r="BS126" s="224"/>
      <c r="BT126" s="224"/>
      <c r="BU126" s="224"/>
      <c r="BV126" s="224"/>
    </row>
    <row r="127" customFormat="false" ht="10.2" hidden="false" customHeight="false" outlineLevel="0" collapsed="false">
      <c r="BG127" s="224"/>
      <c r="BH127" s="224"/>
      <c r="BI127" s="224"/>
      <c r="BJ127" s="224"/>
      <c r="BK127" s="224"/>
      <c r="BL127" s="224"/>
      <c r="BM127" s="224"/>
      <c r="BN127" s="224"/>
      <c r="BO127" s="224"/>
      <c r="BP127" s="224"/>
      <c r="BQ127" s="224"/>
      <c r="BR127" s="224"/>
      <c r="BS127" s="224"/>
      <c r="BT127" s="224"/>
      <c r="BU127" s="224"/>
      <c r="BV127" s="224"/>
    </row>
    <row r="128" customFormat="false" ht="10.2" hidden="false" customHeight="false" outlineLevel="0" collapsed="false">
      <c r="BG128" s="224"/>
      <c r="BH128" s="224"/>
      <c r="BI128" s="224"/>
      <c r="BJ128" s="224"/>
      <c r="BK128" s="224"/>
      <c r="BL128" s="224"/>
      <c r="BM128" s="224"/>
      <c r="BN128" s="224"/>
      <c r="BO128" s="224"/>
      <c r="BP128" s="224"/>
      <c r="BQ128" s="224"/>
      <c r="BR128" s="224"/>
      <c r="BS128" s="224"/>
      <c r="BT128" s="224"/>
      <c r="BU128" s="224"/>
      <c r="BV128" s="224"/>
    </row>
    <row r="129" customFormat="false" ht="10.2" hidden="false" customHeight="false" outlineLevel="0" collapsed="false">
      <c r="BG129" s="224"/>
      <c r="BH129" s="224"/>
      <c r="BI129" s="224"/>
      <c r="BJ129" s="224"/>
      <c r="BK129" s="224"/>
      <c r="BL129" s="224"/>
      <c r="BM129" s="224"/>
      <c r="BN129" s="224"/>
      <c r="BO129" s="224"/>
      <c r="BP129" s="224"/>
      <c r="BQ129" s="224"/>
      <c r="BR129" s="224"/>
      <c r="BS129" s="224"/>
      <c r="BT129" s="224"/>
      <c r="BU129" s="224"/>
      <c r="BV129" s="224"/>
    </row>
    <row r="130" customFormat="false" ht="10.2" hidden="false" customHeight="false" outlineLevel="0" collapsed="false">
      <c r="BG130" s="224"/>
      <c r="BH130" s="224"/>
      <c r="BI130" s="224"/>
      <c r="BJ130" s="224"/>
      <c r="BK130" s="224"/>
      <c r="BL130" s="224"/>
      <c r="BM130" s="224"/>
      <c r="BN130" s="224"/>
      <c r="BO130" s="224"/>
      <c r="BP130" s="224"/>
      <c r="BQ130" s="224"/>
      <c r="BR130" s="224"/>
      <c r="BS130" s="224"/>
      <c r="BT130" s="224"/>
      <c r="BU130" s="224"/>
      <c r="BV130" s="224"/>
    </row>
    <row r="131" customFormat="false" ht="10.2" hidden="false" customHeight="false" outlineLevel="0" collapsed="false">
      <c r="BG131" s="224"/>
      <c r="BH131" s="224"/>
      <c r="BI131" s="224"/>
      <c r="BJ131" s="224"/>
      <c r="BK131" s="224"/>
      <c r="BL131" s="224"/>
      <c r="BM131" s="224"/>
      <c r="BN131" s="224"/>
      <c r="BO131" s="224"/>
      <c r="BP131" s="224"/>
      <c r="BQ131" s="224"/>
      <c r="BR131" s="224"/>
      <c r="BS131" s="224"/>
      <c r="BT131" s="224"/>
      <c r="BU131" s="224"/>
      <c r="BV131" s="224"/>
    </row>
    <row r="132" customFormat="false" ht="10.2" hidden="false" customHeight="false" outlineLevel="0" collapsed="false">
      <c r="BG132" s="224"/>
      <c r="BH132" s="224"/>
      <c r="BI132" s="224"/>
      <c r="BJ132" s="224"/>
      <c r="BK132" s="224"/>
      <c r="BL132" s="224"/>
      <c r="BM132" s="224"/>
      <c r="BN132" s="224"/>
      <c r="BO132" s="224"/>
      <c r="BP132" s="224"/>
      <c r="BQ132" s="224"/>
      <c r="BR132" s="224"/>
      <c r="BS132" s="224"/>
      <c r="BT132" s="224"/>
      <c r="BU132" s="224"/>
      <c r="BV132" s="224"/>
    </row>
    <row r="133" customFormat="false" ht="10.2" hidden="false" customHeight="false" outlineLevel="0" collapsed="false">
      <c r="BG133" s="224"/>
      <c r="BH133" s="224"/>
      <c r="BI133" s="224"/>
      <c r="BJ133" s="224"/>
      <c r="BK133" s="224"/>
      <c r="BL133" s="224"/>
      <c r="BM133" s="224"/>
      <c r="BN133" s="224"/>
      <c r="BO133" s="224"/>
      <c r="BP133" s="224"/>
      <c r="BQ133" s="224"/>
      <c r="BR133" s="224"/>
      <c r="BS133" s="224"/>
      <c r="BT133" s="224"/>
      <c r="BU133" s="224"/>
      <c r="BV133" s="224"/>
    </row>
    <row r="134" customFormat="false" ht="10.2" hidden="false" customHeight="false" outlineLevel="0" collapsed="false">
      <c r="BG134" s="224"/>
      <c r="BH134" s="224"/>
      <c r="BI134" s="224"/>
      <c r="BJ134" s="224"/>
      <c r="BK134" s="224"/>
      <c r="BL134" s="224"/>
      <c r="BM134" s="224"/>
      <c r="BN134" s="224"/>
      <c r="BO134" s="224"/>
      <c r="BP134" s="224"/>
      <c r="BQ134" s="224"/>
      <c r="BR134" s="224"/>
      <c r="BS134" s="224"/>
      <c r="BT134" s="224"/>
      <c r="BU134" s="224"/>
      <c r="BV134" s="224"/>
    </row>
    <row r="135" customFormat="false" ht="10.2" hidden="false" customHeight="false" outlineLevel="0" collapsed="false">
      <c r="BG135" s="224"/>
      <c r="BH135" s="224"/>
      <c r="BI135" s="224"/>
      <c r="BJ135" s="224"/>
      <c r="BK135" s="224"/>
      <c r="BL135" s="224"/>
      <c r="BM135" s="224"/>
      <c r="BN135" s="224"/>
      <c r="BO135" s="224"/>
      <c r="BP135" s="224"/>
      <c r="BQ135" s="224"/>
      <c r="BR135" s="224"/>
      <c r="BS135" s="224"/>
      <c r="BT135" s="224"/>
      <c r="BU135" s="224"/>
      <c r="BV135" s="224"/>
    </row>
    <row r="136" customFormat="false" ht="10.2" hidden="false" customHeight="false" outlineLevel="0" collapsed="false">
      <c r="BG136" s="224"/>
      <c r="BH136" s="224"/>
      <c r="BI136" s="224"/>
      <c r="BJ136" s="224"/>
      <c r="BK136" s="224"/>
      <c r="BL136" s="224"/>
      <c r="BM136" s="224"/>
      <c r="BN136" s="224"/>
      <c r="BO136" s="224"/>
      <c r="BP136" s="224"/>
      <c r="BQ136" s="224"/>
      <c r="BR136" s="224"/>
      <c r="BS136" s="224"/>
      <c r="BT136" s="224"/>
      <c r="BU136" s="224"/>
      <c r="BV136" s="224"/>
    </row>
    <row r="137" customFormat="false" ht="10.2" hidden="false" customHeight="false" outlineLevel="0" collapsed="false">
      <c r="BG137" s="224"/>
      <c r="BH137" s="224"/>
      <c r="BI137" s="224"/>
      <c r="BJ137" s="224"/>
      <c r="BK137" s="224"/>
      <c r="BL137" s="224"/>
      <c r="BM137" s="224"/>
      <c r="BN137" s="224"/>
      <c r="BO137" s="224"/>
      <c r="BP137" s="224"/>
      <c r="BQ137" s="224"/>
      <c r="BR137" s="224"/>
      <c r="BS137" s="224"/>
      <c r="BT137" s="224"/>
      <c r="BU137" s="224"/>
      <c r="BV137" s="224"/>
    </row>
    <row r="138" customFormat="false" ht="10.2" hidden="false" customHeight="false" outlineLevel="0" collapsed="false">
      <c r="BG138" s="224"/>
      <c r="BH138" s="224"/>
      <c r="BI138" s="224"/>
      <c r="BJ138" s="224"/>
      <c r="BK138" s="224"/>
      <c r="BL138" s="224"/>
      <c r="BM138" s="224"/>
      <c r="BN138" s="224"/>
      <c r="BO138" s="224"/>
      <c r="BP138" s="224"/>
      <c r="BQ138" s="224"/>
      <c r="BR138" s="224"/>
      <c r="BS138" s="224"/>
      <c r="BT138" s="224"/>
      <c r="BU138" s="224"/>
      <c r="BV138" s="224"/>
    </row>
    <row r="139" customFormat="false" ht="10.2" hidden="false" customHeight="false" outlineLevel="0" collapsed="false">
      <c r="BG139" s="224"/>
      <c r="BH139" s="224"/>
      <c r="BI139" s="224"/>
      <c r="BJ139" s="224"/>
      <c r="BK139" s="224"/>
      <c r="BL139" s="224"/>
      <c r="BM139" s="224"/>
      <c r="BN139" s="224"/>
      <c r="BO139" s="224"/>
      <c r="BP139" s="224"/>
      <c r="BQ139" s="224"/>
      <c r="BR139" s="224"/>
      <c r="BS139" s="224"/>
      <c r="BT139" s="224"/>
      <c r="BU139" s="224"/>
      <c r="BV139" s="224"/>
    </row>
    <row r="140" customFormat="false" ht="10.2" hidden="false" customHeight="false" outlineLevel="0" collapsed="false">
      <c r="BG140" s="224"/>
      <c r="BH140" s="224"/>
      <c r="BI140" s="224"/>
      <c r="BJ140" s="224"/>
      <c r="BK140" s="224"/>
      <c r="BL140" s="224"/>
      <c r="BM140" s="224"/>
      <c r="BN140" s="224"/>
      <c r="BO140" s="224"/>
      <c r="BP140" s="224"/>
      <c r="BQ140" s="224"/>
      <c r="BR140" s="224"/>
      <c r="BS140" s="224"/>
      <c r="BT140" s="224"/>
      <c r="BU140" s="224"/>
      <c r="BV140" s="224"/>
    </row>
    <row r="141" customFormat="false" ht="10.2" hidden="false" customHeight="false" outlineLevel="0" collapsed="false">
      <c r="BG141" s="224"/>
      <c r="BH141" s="224"/>
      <c r="BI141" s="224"/>
      <c r="BJ141" s="224"/>
      <c r="BK141" s="224"/>
      <c r="BL141" s="224"/>
      <c r="BM141" s="224"/>
      <c r="BN141" s="224"/>
      <c r="BO141" s="224"/>
      <c r="BP141" s="224"/>
      <c r="BQ141" s="224"/>
      <c r="BR141" s="224"/>
      <c r="BS141" s="224"/>
      <c r="BT141" s="224"/>
      <c r="BU141" s="224"/>
      <c r="BV141" s="224"/>
    </row>
    <row r="142" customFormat="false" ht="10.2" hidden="false" customHeight="false" outlineLevel="0" collapsed="false">
      <c r="BG142" s="224"/>
      <c r="BH142" s="224"/>
      <c r="BI142" s="224"/>
      <c r="BJ142" s="224"/>
      <c r="BK142" s="224"/>
      <c r="BL142" s="224"/>
      <c r="BM142" s="224"/>
      <c r="BN142" s="224"/>
      <c r="BO142" s="224"/>
      <c r="BP142" s="224"/>
      <c r="BQ142" s="224"/>
      <c r="BR142" s="224"/>
      <c r="BS142" s="224"/>
      <c r="BT142" s="224"/>
      <c r="BU142" s="224"/>
      <c r="BV142" s="224"/>
    </row>
    <row r="143" customFormat="false" ht="10.2" hidden="false" customHeight="false" outlineLevel="0" collapsed="false">
      <c r="BG143" s="224"/>
      <c r="BH143" s="224"/>
      <c r="BI143" s="224"/>
      <c r="BJ143" s="224"/>
      <c r="BK143" s="224"/>
      <c r="BL143" s="224"/>
      <c r="BM143" s="224"/>
      <c r="BN143" s="224"/>
      <c r="BO143" s="224"/>
      <c r="BP143" s="224"/>
      <c r="BQ143" s="224"/>
      <c r="BR143" s="224"/>
      <c r="BS143" s="224"/>
      <c r="BT143" s="224"/>
      <c r="BU143" s="224"/>
      <c r="BV143" s="224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</mergeCells>
  <conditionalFormatting sqref="C32:Q32">
    <cfRule type="cellIs" priority="2" operator="notEqual" aboveAverage="0" equalAverage="0" bottom="0" percent="0" rank="0" text="" dxfId="0">
      <formula>C$31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V5" activePane="bottomRight" state="frozen"/>
      <selection pane="topLeft" activeCell="A1" activeCellId="0" sqref="A1"/>
      <selection pane="topRight" activeCell="AV1" activeCellId="0" sqref="AV1"/>
      <selection pane="bottomLeft" activeCell="A5" activeCellId="0" sqref="A5"/>
      <selection pane="bottomRight" activeCell="AX24" activeCellId="0" sqref="AX24"/>
    </sheetView>
  </sheetViews>
  <sheetFormatPr defaultColWidth="9.875" defaultRowHeight="12" zeroHeight="false" outlineLevelRow="0" outlineLevelCol="0"/>
  <cols>
    <col collapsed="false" customWidth="true" hidden="false" outlineLevel="0" max="1" min="1" style="225" width="8.55"/>
    <col collapsed="false" customWidth="true" hidden="false" outlineLevel="0" max="2" min="2" style="225" width="26.99"/>
    <col collapsed="false" customWidth="true" hidden="false" outlineLevel="0" max="74" min="3" style="225" width="6.66"/>
    <col collapsed="false" customWidth="false" hidden="false" outlineLevel="0" max="257" min="75" style="225" width="9.87"/>
  </cols>
  <sheetData>
    <row r="1" customFormat="false" ht="15.75" hidden="false" customHeight="true" outlineLevel="0" collapsed="false">
      <c r="A1" s="30" t="s">
        <v>32</v>
      </c>
      <c r="B1" s="226" t="s">
        <v>557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7"/>
    </row>
    <row r="2" s="229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228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230"/>
      <c r="B5" s="183" t="s">
        <v>558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/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1"/>
      <c r="AY5" s="231"/>
      <c r="AZ5" s="231"/>
      <c r="BA5" s="231"/>
      <c r="BB5" s="231"/>
      <c r="BC5" s="231"/>
      <c r="BD5" s="231"/>
      <c r="BE5" s="231"/>
      <c r="BF5" s="231"/>
      <c r="BG5" s="232"/>
      <c r="BH5" s="232"/>
      <c r="BI5" s="232"/>
      <c r="BJ5" s="232"/>
      <c r="BK5" s="232"/>
      <c r="BL5" s="232"/>
      <c r="BM5" s="232"/>
      <c r="BN5" s="232"/>
      <c r="BO5" s="232"/>
      <c r="BP5" s="232"/>
      <c r="BQ5" s="232"/>
      <c r="BR5" s="232"/>
      <c r="BS5" s="232"/>
      <c r="BT5" s="232"/>
      <c r="BU5" s="232"/>
      <c r="BV5" s="232"/>
    </row>
    <row r="6" customFormat="false" ht="11.1" hidden="false" customHeight="true" outlineLevel="0" collapsed="false">
      <c r="A6" s="230" t="s">
        <v>125</v>
      </c>
      <c r="B6" s="233" t="s">
        <v>559</v>
      </c>
      <c r="C6" s="79" t="n">
        <v>128.2</v>
      </c>
      <c r="D6" s="79" t="n">
        <v>134.2</v>
      </c>
      <c r="E6" s="79" t="n">
        <v>153</v>
      </c>
      <c r="F6" s="79" t="n">
        <v>164.4</v>
      </c>
      <c r="G6" s="79" t="n">
        <v>154.1</v>
      </c>
      <c r="H6" s="79" t="n">
        <v>160.7</v>
      </c>
      <c r="I6" s="79" t="n">
        <v>171.4</v>
      </c>
      <c r="J6" s="79" t="n">
        <v>195.5</v>
      </c>
      <c r="K6" s="79" t="n">
        <v>220.6</v>
      </c>
      <c r="L6" s="79" t="n">
        <v>197</v>
      </c>
      <c r="M6" s="79" t="n">
        <v>160.1</v>
      </c>
      <c r="N6" s="79" t="n">
        <v>160.8</v>
      </c>
      <c r="O6" s="79" t="n">
        <v>174.9</v>
      </c>
      <c r="P6" s="79" t="n">
        <v>166</v>
      </c>
      <c r="Q6" s="79" t="n">
        <v>187.1</v>
      </c>
      <c r="R6" s="79" t="n">
        <v>219.7</v>
      </c>
      <c r="S6" s="79" t="n">
        <v>226.3</v>
      </c>
      <c r="T6" s="79" t="n">
        <v>227.9</v>
      </c>
      <c r="U6" s="79" t="n">
        <v>239.5</v>
      </c>
      <c r="V6" s="79" t="n">
        <v>226</v>
      </c>
      <c r="W6" s="79" t="n">
        <v>180</v>
      </c>
      <c r="X6" s="79" t="n">
        <v>164.1</v>
      </c>
      <c r="Y6" s="79" t="n">
        <v>166.7</v>
      </c>
      <c r="Z6" s="79" t="n">
        <v>172.8</v>
      </c>
      <c r="AA6" s="79" t="n">
        <v>156.9</v>
      </c>
      <c r="AB6" s="79" t="n">
        <v>171.7</v>
      </c>
      <c r="AC6" s="79" t="n">
        <v>199.6</v>
      </c>
      <c r="AD6" s="79" t="n">
        <v>226.4</v>
      </c>
      <c r="AE6" s="79" t="n">
        <v>249.6</v>
      </c>
      <c r="AF6" s="79" t="n">
        <v>236.1</v>
      </c>
      <c r="AG6" s="79" t="n">
        <v>230.7</v>
      </c>
      <c r="AH6" s="79" t="n">
        <v>215.2</v>
      </c>
      <c r="AI6" s="79" t="n">
        <v>219.5</v>
      </c>
      <c r="AJ6" s="79" t="n">
        <v>221.8</v>
      </c>
      <c r="AK6" s="79" t="n">
        <v>245.8</v>
      </c>
      <c r="AL6" s="79" t="n">
        <v>235.8</v>
      </c>
      <c r="AM6" s="79" t="n">
        <v>239.5</v>
      </c>
      <c r="AN6" s="79" t="n">
        <v>243.6</v>
      </c>
      <c r="AO6" s="79" t="n">
        <v>264</v>
      </c>
      <c r="AP6" s="79" t="n">
        <v>285.8</v>
      </c>
      <c r="AQ6" s="79" t="n">
        <v>317.2</v>
      </c>
      <c r="AR6" s="79" t="n">
        <v>341.7</v>
      </c>
      <c r="AS6" s="79" t="n">
        <v>334.8</v>
      </c>
      <c r="AT6" s="79" t="n">
        <v>307.9</v>
      </c>
      <c r="AU6" s="79" t="n">
        <v>300</v>
      </c>
      <c r="AV6" s="79" t="n">
        <v>214.9</v>
      </c>
      <c r="AW6" s="79" t="n">
        <v>139.3</v>
      </c>
      <c r="AX6" s="79" t="n">
        <v>110.6914</v>
      </c>
      <c r="AY6" s="79" t="n">
        <v>128.2178</v>
      </c>
      <c r="AZ6" s="80" t="n">
        <v>136.8057</v>
      </c>
      <c r="BA6" s="80" t="n">
        <v>135.7626</v>
      </c>
      <c r="BB6" s="80" t="n">
        <v>136.0383</v>
      </c>
      <c r="BC6" s="80" t="n">
        <v>138.8513</v>
      </c>
      <c r="BD6" s="80" t="n">
        <v>137.0241</v>
      </c>
      <c r="BE6" s="80" t="n">
        <v>135.9329</v>
      </c>
      <c r="BF6" s="80" t="n">
        <v>135.5541</v>
      </c>
      <c r="BG6" s="80" t="n">
        <v>133.8551</v>
      </c>
      <c r="BH6" s="80" t="n">
        <v>131.1164</v>
      </c>
      <c r="BI6" s="80" t="n">
        <v>129.5148</v>
      </c>
      <c r="BJ6" s="80" t="n">
        <v>129.7546</v>
      </c>
      <c r="BK6" s="80" t="n">
        <v>136.462</v>
      </c>
      <c r="BL6" s="80" t="n">
        <v>141.0994</v>
      </c>
      <c r="BM6" s="80" t="n">
        <v>144.1803</v>
      </c>
      <c r="BN6" s="80" t="n">
        <v>152.4876</v>
      </c>
      <c r="BO6" s="80" t="n">
        <v>158.8611</v>
      </c>
      <c r="BP6" s="80" t="n">
        <v>164.2317</v>
      </c>
      <c r="BQ6" s="80" t="n">
        <v>165.1828</v>
      </c>
      <c r="BR6" s="80" t="n">
        <v>170.4249</v>
      </c>
      <c r="BS6" s="80" t="n">
        <v>167.9917</v>
      </c>
      <c r="BT6" s="80" t="n">
        <v>165.7571</v>
      </c>
      <c r="BU6" s="80" t="n">
        <v>165.0025</v>
      </c>
      <c r="BV6" s="80" t="n">
        <v>164.0923</v>
      </c>
    </row>
    <row r="7" customFormat="false" ht="11.1" hidden="false" customHeight="true" outlineLevel="0" collapsed="false">
      <c r="A7" s="234"/>
      <c r="B7" s="183" t="s">
        <v>560</v>
      </c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6"/>
      <c r="BA7" s="236"/>
      <c r="BB7" s="236"/>
      <c r="BC7" s="236"/>
      <c r="BD7" s="236"/>
      <c r="BE7" s="236"/>
      <c r="BF7" s="236"/>
      <c r="BG7" s="236"/>
      <c r="BH7" s="236"/>
      <c r="BI7" s="236"/>
      <c r="BJ7" s="236"/>
      <c r="BK7" s="236"/>
      <c r="BL7" s="236"/>
      <c r="BM7" s="236"/>
      <c r="BN7" s="236"/>
      <c r="BO7" s="236"/>
      <c r="BP7" s="236"/>
      <c r="BQ7" s="236"/>
      <c r="BR7" s="236"/>
      <c r="BS7" s="236"/>
      <c r="BT7" s="236"/>
      <c r="BU7" s="236"/>
      <c r="BV7" s="236"/>
    </row>
    <row r="8" customFormat="false" ht="11.1" hidden="false" customHeight="true" outlineLevel="0" collapsed="false">
      <c r="A8" s="234" t="s">
        <v>561</v>
      </c>
      <c r="B8" s="189" t="s">
        <v>562</v>
      </c>
      <c r="C8" s="79" t="n">
        <v>137.3</v>
      </c>
      <c r="D8" s="79" t="n">
        <v>142.9</v>
      </c>
      <c r="E8" s="79" t="n">
        <v>157.7</v>
      </c>
      <c r="F8" s="79" t="n">
        <v>173.6</v>
      </c>
      <c r="G8" s="79" t="n">
        <v>165.6</v>
      </c>
      <c r="H8" s="79" t="n">
        <v>167.7</v>
      </c>
      <c r="I8" s="79" t="n">
        <v>180.6</v>
      </c>
      <c r="J8" s="79" t="n">
        <v>202.9</v>
      </c>
      <c r="K8" s="79" t="n">
        <v>245.9</v>
      </c>
      <c r="L8" s="79" t="n">
        <v>225.1</v>
      </c>
      <c r="M8" s="79" t="n">
        <v>177.3</v>
      </c>
      <c r="N8" s="79" t="n">
        <v>171.6</v>
      </c>
      <c r="O8" s="79" t="n">
        <v>188</v>
      </c>
      <c r="P8" s="79" t="n">
        <v>180.2</v>
      </c>
      <c r="Q8" s="79" t="n">
        <v>193.3</v>
      </c>
      <c r="R8" s="79" t="n">
        <v>231.1</v>
      </c>
      <c r="S8" s="79" t="n">
        <v>239</v>
      </c>
      <c r="T8" s="79" t="n">
        <v>237.7</v>
      </c>
      <c r="U8" s="79" t="n">
        <v>248.5</v>
      </c>
      <c r="V8" s="79" t="n">
        <v>244.9</v>
      </c>
      <c r="W8" s="79" t="n">
        <v>201.7</v>
      </c>
      <c r="X8" s="79" t="n">
        <v>172.6</v>
      </c>
      <c r="Y8" s="79" t="n">
        <v>173.1</v>
      </c>
      <c r="Z8" s="79" t="n">
        <v>183.9</v>
      </c>
      <c r="AA8" s="79" t="n">
        <v>174.5</v>
      </c>
      <c r="AB8" s="79" t="n">
        <v>175.5</v>
      </c>
      <c r="AC8" s="79" t="n">
        <v>206.4</v>
      </c>
      <c r="AD8" s="79" t="n">
        <v>232.1</v>
      </c>
      <c r="AE8" s="79" t="n">
        <v>252.7</v>
      </c>
      <c r="AF8" s="79" t="n">
        <v>247.8</v>
      </c>
      <c r="AG8" s="79" t="n">
        <v>241.7</v>
      </c>
      <c r="AH8" s="79" t="n">
        <v>224.3</v>
      </c>
      <c r="AI8" s="79" t="n">
        <v>225.3</v>
      </c>
      <c r="AJ8" s="79" t="n">
        <v>228.7</v>
      </c>
      <c r="AK8" s="79" t="n">
        <v>256.7</v>
      </c>
      <c r="AL8" s="79" t="n">
        <v>252.9</v>
      </c>
      <c r="AM8" s="79" t="n">
        <v>257.4</v>
      </c>
      <c r="AN8" s="79" t="n">
        <v>256.3</v>
      </c>
      <c r="AO8" s="79" t="n">
        <v>275.1</v>
      </c>
      <c r="AP8" s="79" t="n">
        <v>293.4</v>
      </c>
      <c r="AQ8" s="79" t="n">
        <v>329.4</v>
      </c>
      <c r="AR8" s="79" t="n">
        <v>352.5</v>
      </c>
      <c r="AS8" s="79" t="n">
        <v>352.3</v>
      </c>
      <c r="AT8" s="79" t="n">
        <v>322.2</v>
      </c>
      <c r="AU8" s="79" t="n">
        <v>319.8</v>
      </c>
      <c r="AV8" s="79" t="n">
        <v>255.8</v>
      </c>
      <c r="AW8" s="79" t="n">
        <v>167.648333333333</v>
      </c>
      <c r="AX8" s="79" t="n">
        <v>120.381111111111</v>
      </c>
      <c r="AY8" s="79" t="n">
        <v>122.918148148148</v>
      </c>
      <c r="AZ8" s="80" t="n">
        <v>143.4439</v>
      </c>
      <c r="BA8" s="80" t="n">
        <v>144.6804</v>
      </c>
      <c r="BB8" s="80" t="n">
        <v>145.1427</v>
      </c>
      <c r="BC8" s="80" t="n">
        <v>148.0563</v>
      </c>
      <c r="BD8" s="80" t="n">
        <v>147.4963</v>
      </c>
      <c r="BE8" s="80" t="n">
        <v>146.7413</v>
      </c>
      <c r="BF8" s="80" t="n">
        <v>145.5388</v>
      </c>
      <c r="BG8" s="80" t="n">
        <v>144.0711</v>
      </c>
      <c r="BH8" s="80" t="n">
        <v>141.1499</v>
      </c>
      <c r="BI8" s="80" t="n">
        <v>139.7106</v>
      </c>
      <c r="BJ8" s="80" t="n">
        <v>141.9986</v>
      </c>
      <c r="BK8" s="80" t="n">
        <v>148.5472</v>
      </c>
      <c r="BL8" s="80" t="n">
        <v>149.9421</v>
      </c>
      <c r="BM8" s="80" t="n">
        <v>152.0939</v>
      </c>
      <c r="BN8" s="80" t="n">
        <v>160.1315</v>
      </c>
      <c r="BO8" s="80" t="n">
        <v>166.1928</v>
      </c>
      <c r="BP8" s="80" t="n">
        <v>173.2542</v>
      </c>
      <c r="BQ8" s="80" t="n">
        <v>174.5477</v>
      </c>
      <c r="BR8" s="80" t="n">
        <v>179.4634</v>
      </c>
      <c r="BS8" s="80" t="n">
        <v>178.8014</v>
      </c>
      <c r="BT8" s="80" t="n">
        <v>175.3407</v>
      </c>
      <c r="BU8" s="80" t="n">
        <v>175.3884</v>
      </c>
      <c r="BV8" s="80" t="n">
        <v>176.1497</v>
      </c>
    </row>
    <row r="9" customFormat="false" ht="11.1" hidden="false" customHeight="true" outlineLevel="0" collapsed="false">
      <c r="A9" s="234" t="s">
        <v>563</v>
      </c>
      <c r="B9" s="189" t="s">
        <v>564</v>
      </c>
      <c r="C9" s="79" t="n">
        <v>137.3</v>
      </c>
      <c r="D9" s="79" t="n">
        <v>144.8</v>
      </c>
      <c r="E9" s="79" t="n">
        <v>162.5</v>
      </c>
      <c r="F9" s="79" t="n">
        <v>173.4</v>
      </c>
      <c r="G9" s="79" t="n">
        <v>160.2</v>
      </c>
      <c r="H9" s="79" t="n">
        <v>167.8</v>
      </c>
      <c r="I9" s="79" t="n">
        <v>179</v>
      </c>
      <c r="J9" s="79" t="n">
        <v>206.8</v>
      </c>
      <c r="K9" s="79" t="n">
        <v>237.4</v>
      </c>
      <c r="L9" s="79" t="n">
        <v>215.8</v>
      </c>
      <c r="M9" s="79" t="n">
        <v>169.2</v>
      </c>
      <c r="N9" s="79" t="n">
        <v>172.1</v>
      </c>
      <c r="O9" s="79" t="n">
        <v>183.2</v>
      </c>
      <c r="P9" s="79" t="n">
        <v>177.5</v>
      </c>
      <c r="Q9" s="79" t="n">
        <v>198.9</v>
      </c>
      <c r="R9" s="79" t="n">
        <v>229.1</v>
      </c>
      <c r="S9" s="79" t="n">
        <v>232.7</v>
      </c>
      <c r="T9" s="79" t="n">
        <v>234.9</v>
      </c>
      <c r="U9" s="79" t="n">
        <v>250.1</v>
      </c>
      <c r="V9" s="79" t="n">
        <v>243.6</v>
      </c>
      <c r="W9" s="79" t="n">
        <v>190.7</v>
      </c>
      <c r="X9" s="79" t="n">
        <v>170.7</v>
      </c>
      <c r="Y9" s="79" t="n">
        <v>175.3</v>
      </c>
      <c r="Z9" s="79" t="n">
        <v>179.9</v>
      </c>
      <c r="AA9" s="79" t="n">
        <v>165.6</v>
      </c>
      <c r="AB9" s="79" t="n">
        <v>179.9</v>
      </c>
      <c r="AC9" s="79" t="n">
        <v>203.9</v>
      </c>
      <c r="AD9" s="79" t="n">
        <v>231.7</v>
      </c>
      <c r="AE9" s="79" t="n">
        <v>272.2</v>
      </c>
      <c r="AF9" s="79" t="n">
        <v>255.8</v>
      </c>
      <c r="AG9" s="79" t="n">
        <v>252.3</v>
      </c>
      <c r="AH9" s="79" t="n">
        <v>234.9</v>
      </c>
      <c r="AI9" s="79" t="n">
        <v>240.7</v>
      </c>
      <c r="AJ9" s="79" t="n">
        <v>230.8</v>
      </c>
      <c r="AK9" s="79" t="n">
        <v>257.6</v>
      </c>
      <c r="AL9" s="79" t="n">
        <v>247.1</v>
      </c>
      <c r="AM9" s="79" t="n">
        <v>252</v>
      </c>
      <c r="AN9" s="79" t="n">
        <v>253.8</v>
      </c>
      <c r="AO9" s="79" t="n">
        <v>273.4</v>
      </c>
      <c r="AP9" s="79" t="n">
        <v>294.2</v>
      </c>
      <c r="AQ9" s="79" t="n">
        <v>330.6</v>
      </c>
      <c r="AR9" s="79" t="n">
        <v>348.7</v>
      </c>
      <c r="AS9" s="79" t="n">
        <v>347.7</v>
      </c>
      <c r="AT9" s="79" t="n">
        <v>321.5</v>
      </c>
      <c r="AU9" s="79" t="n">
        <v>323</v>
      </c>
      <c r="AV9" s="79" t="n">
        <v>241.8</v>
      </c>
      <c r="AW9" s="79" t="n">
        <v>149.571666666667</v>
      </c>
      <c r="AX9" s="79" t="n">
        <v>113.472222222222</v>
      </c>
      <c r="AY9" s="79" t="n">
        <v>131.586296296296</v>
      </c>
      <c r="AZ9" s="80" t="n">
        <v>143.8253</v>
      </c>
      <c r="BA9" s="80" t="n">
        <v>144.5864</v>
      </c>
      <c r="BB9" s="80" t="n">
        <v>144.8466</v>
      </c>
      <c r="BC9" s="80" t="n">
        <v>149.8238</v>
      </c>
      <c r="BD9" s="80" t="n">
        <v>148.4697</v>
      </c>
      <c r="BE9" s="80" t="n">
        <v>148.2992</v>
      </c>
      <c r="BF9" s="80" t="n">
        <v>148.6561</v>
      </c>
      <c r="BG9" s="80" t="n">
        <v>148.3661</v>
      </c>
      <c r="BH9" s="80" t="n">
        <v>144.0175</v>
      </c>
      <c r="BI9" s="80" t="n">
        <v>139.9855</v>
      </c>
      <c r="BJ9" s="80" t="n">
        <v>139.8285</v>
      </c>
      <c r="BK9" s="80" t="n">
        <v>145.8304</v>
      </c>
      <c r="BL9" s="80" t="n">
        <v>150.4642</v>
      </c>
      <c r="BM9" s="80" t="n">
        <v>152.436</v>
      </c>
      <c r="BN9" s="80" t="n">
        <v>161.0892</v>
      </c>
      <c r="BO9" s="80" t="n">
        <v>169.6181</v>
      </c>
      <c r="BP9" s="80" t="n">
        <v>175.5713</v>
      </c>
      <c r="BQ9" s="80" t="n">
        <v>177.5228</v>
      </c>
      <c r="BR9" s="80" t="n">
        <v>183.5381</v>
      </c>
      <c r="BS9" s="80" t="n">
        <v>182.5453</v>
      </c>
      <c r="BT9" s="80" t="n">
        <v>178.6391</v>
      </c>
      <c r="BU9" s="80" t="n">
        <v>175.4167</v>
      </c>
      <c r="BV9" s="80" t="n">
        <v>173.9656</v>
      </c>
    </row>
    <row r="10" customFormat="false" ht="11.1" hidden="false" customHeight="true" outlineLevel="0" collapsed="false">
      <c r="A10" s="234" t="s">
        <v>565</v>
      </c>
      <c r="B10" s="189" t="s">
        <v>566</v>
      </c>
      <c r="C10" s="79" t="n">
        <v>133.1</v>
      </c>
      <c r="D10" s="79" t="n">
        <v>138.7</v>
      </c>
      <c r="E10" s="79" t="n">
        <v>156.5</v>
      </c>
      <c r="F10" s="79" t="n">
        <v>172</v>
      </c>
      <c r="G10" s="79" t="n">
        <v>161.5</v>
      </c>
      <c r="H10" s="79" t="n">
        <v>164.8</v>
      </c>
      <c r="I10" s="79" t="n">
        <v>176.4</v>
      </c>
      <c r="J10" s="79" t="n">
        <v>203.1</v>
      </c>
      <c r="K10" s="79" t="n">
        <v>234.4</v>
      </c>
      <c r="L10" s="79" t="n">
        <v>225.5</v>
      </c>
      <c r="M10" s="79" t="n">
        <v>178</v>
      </c>
      <c r="N10" s="79" t="n">
        <v>171.3</v>
      </c>
      <c r="O10" s="79" t="n">
        <v>184.5</v>
      </c>
      <c r="P10" s="79" t="n">
        <v>178.3</v>
      </c>
      <c r="Q10" s="79" t="n">
        <v>196.9</v>
      </c>
      <c r="R10" s="79" t="n">
        <v>233.8</v>
      </c>
      <c r="S10" s="79" t="n">
        <v>236.2</v>
      </c>
      <c r="T10" s="79" t="n">
        <v>235.6</v>
      </c>
      <c r="U10" s="79" t="n">
        <v>245.5</v>
      </c>
      <c r="V10" s="79" t="n">
        <v>241.4</v>
      </c>
      <c r="W10" s="79" t="n">
        <v>197.3</v>
      </c>
      <c r="X10" s="79" t="n">
        <v>169.9</v>
      </c>
      <c r="Y10" s="79" t="n">
        <v>169.9</v>
      </c>
      <c r="Z10" s="79" t="n">
        <v>179</v>
      </c>
      <c r="AA10" s="79" t="n">
        <v>168.8</v>
      </c>
      <c r="AB10" s="79" t="n">
        <v>172.1</v>
      </c>
      <c r="AC10" s="79" t="n">
        <v>201.7</v>
      </c>
      <c r="AD10" s="79" t="n">
        <v>232.7</v>
      </c>
      <c r="AE10" s="79" t="n">
        <v>256.5</v>
      </c>
      <c r="AF10" s="79" t="n">
        <v>251.2</v>
      </c>
      <c r="AG10" s="79" t="n">
        <v>243.8</v>
      </c>
      <c r="AH10" s="79" t="n">
        <v>226.4</v>
      </c>
      <c r="AI10" s="79" t="n">
        <v>227.9</v>
      </c>
      <c r="AJ10" s="79" t="n">
        <v>228.1</v>
      </c>
      <c r="AK10" s="79" t="n">
        <v>253.5</v>
      </c>
      <c r="AL10" s="79" t="n">
        <v>246.3</v>
      </c>
      <c r="AM10" s="79" t="n">
        <v>251.3</v>
      </c>
      <c r="AN10" s="79" t="n">
        <v>252.8</v>
      </c>
      <c r="AO10" s="79" t="n">
        <v>273.7</v>
      </c>
      <c r="AP10" s="79" t="n">
        <v>293.6</v>
      </c>
      <c r="AQ10" s="79" t="n">
        <v>326.9</v>
      </c>
      <c r="AR10" s="79" t="n">
        <v>348.7</v>
      </c>
      <c r="AS10" s="79" t="n">
        <v>349.9</v>
      </c>
      <c r="AT10" s="79" t="n">
        <v>319.5</v>
      </c>
      <c r="AU10" s="79" t="n">
        <v>319.6</v>
      </c>
      <c r="AV10" s="79" t="n">
        <v>246.4</v>
      </c>
      <c r="AW10" s="79" t="n">
        <v>157.956666666667</v>
      </c>
      <c r="AX10" s="79" t="n">
        <v>115.517222222222</v>
      </c>
      <c r="AY10" s="79" t="n">
        <v>122.166296296296</v>
      </c>
      <c r="AZ10" s="80" t="n">
        <v>139.742</v>
      </c>
      <c r="BA10" s="80" t="n">
        <v>141.8242</v>
      </c>
      <c r="BB10" s="80" t="n">
        <v>144.3044</v>
      </c>
      <c r="BC10" s="80" t="n">
        <v>147.018</v>
      </c>
      <c r="BD10" s="80" t="n">
        <v>145.8254</v>
      </c>
      <c r="BE10" s="80" t="n">
        <v>145.1834</v>
      </c>
      <c r="BF10" s="80" t="n">
        <v>146.2712</v>
      </c>
      <c r="BG10" s="80" t="n">
        <v>144.7781</v>
      </c>
      <c r="BH10" s="80" t="n">
        <v>142.1209</v>
      </c>
      <c r="BI10" s="80" t="n">
        <v>139.5547</v>
      </c>
      <c r="BJ10" s="80" t="n">
        <v>139.4187</v>
      </c>
      <c r="BK10" s="80" t="n">
        <v>144.7831</v>
      </c>
      <c r="BL10" s="80" t="n">
        <v>148.7674</v>
      </c>
      <c r="BM10" s="80" t="n">
        <v>151.8507</v>
      </c>
      <c r="BN10" s="80" t="n">
        <v>160.4732</v>
      </c>
      <c r="BO10" s="80" t="n">
        <v>166.4236</v>
      </c>
      <c r="BP10" s="80" t="n">
        <v>171.8189</v>
      </c>
      <c r="BQ10" s="80" t="n">
        <v>173.5856</v>
      </c>
      <c r="BR10" s="80" t="n">
        <v>179.9886</v>
      </c>
      <c r="BS10" s="80" t="n">
        <v>178.4054</v>
      </c>
      <c r="BT10" s="80" t="n">
        <v>176.3469</v>
      </c>
      <c r="BU10" s="80" t="n">
        <v>174.6525</v>
      </c>
      <c r="BV10" s="80" t="n">
        <v>173.6152</v>
      </c>
    </row>
    <row r="11" customFormat="false" ht="11.1" hidden="false" customHeight="true" outlineLevel="0" collapsed="false">
      <c r="A11" s="234" t="s">
        <v>567</v>
      </c>
      <c r="B11" s="189" t="s">
        <v>568</v>
      </c>
      <c r="C11" s="79" t="n">
        <v>134.8</v>
      </c>
      <c r="D11" s="79" t="n">
        <v>142.2</v>
      </c>
      <c r="E11" s="79" t="n">
        <v>161</v>
      </c>
      <c r="F11" s="79" t="n">
        <v>178</v>
      </c>
      <c r="G11" s="79" t="n">
        <v>174.3</v>
      </c>
      <c r="H11" s="79" t="n">
        <v>171.2</v>
      </c>
      <c r="I11" s="79" t="n">
        <v>181.4</v>
      </c>
      <c r="J11" s="79" t="n">
        <v>201.6</v>
      </c>
      <c r="K11" s="79" t="n">
        <v>244</v>
      </c>
      <c r="L11" s="79" t="n">
        <v>228.9</v>
      </c>
      <c r="M11" s="79" t="n">
        <v>185.1</v>
      </c>
      <c r="N11" s="79" t="n">
        <v>165.8</v>
      </c>
      <c r="O11" s="79" t="n">
        <v>175.7</v>
      </c>
      <c r="P11" s="79" t="n">
        <v>177.6</v>
      </c>
      <c r="Q11" s="79" t="n">
        <v>189</v>
      </c>
      <c r="R11" s="79" t="n">
        <v>214.2</v>
      </c>
      <c r="S11" s="79" t="n">
        <v>235.1</v>
      </c>
      <c r="T11" s="79" t="n">
        <v>237.2</v>
      </c>
      <c r="U11" s="79" t="n">
        <v>244.8</v>
      </c>
      <c r="V11" s="79" t="n">
        <v>254.6</v>
      </c>
      <c r="W11" s="79" t="n">
        <v>232</v>
      </c>
      <c r="X11" s="79" t="n">
        <v>193.1</v>
      </c>
      <c r="Y11" s="79" t="n">
        <v>178.5</v>
      </c>
      <c r="Z11" s="79" t="n">
        <v>178.1</v>
      </c>
      <c r="AA11" s="79" t="n">
        <v>171.9</v>
      </c>
      <c r="AB11" s="79" t="n">
        <v>172.1</v>
      </c>
      <c r="AC11" s="79" t="n">
        <v>200.6</v>
      </c>
      <c r="AD11" s="79" t="n">
        <v>233.6</v>
      </c>
      <c r="AE11" s="79" t="n">
        <v>272.3</v>
      </c>
      <c r="AF11" s="79" t="n">
        <v>270.7</v>
      </c>
      <c r="AG11" s="79" t="n">
        <v>259.3</v>
      </c>
      <c r="AH11" s="79" t="n">
        <v>241.5</v>
      </c>
      <c r="AI11" s="79" t="n">
        <v>237.8</v>
      </c>
      <c r="AJ11" s="79" t="n">
        <v>237.2</v>
      </c>
      <c r="AK11" s="79" t="n">
        <v>257.7</v>
      </c>
      <c r="AL11" s="79" t="n">
        <v>248.9</v>
      </c>
      <c r="AM11" s="79" t="n">
        <v>245.7</v>
      </c>
      <c r="AN11" s="79" t="n">
        <v>251.2</v>
      </c>
      <c r="AO11" s="79" t="n">
        <v>268.7</v>
      </c>
      <c r="AP11" s="79" t="n">
        <v>289.9</v>
      </c>
      <c r="AQ11" s="79" t="n">
        <v>322.8</v>
      </c>
      <c r="AR11" s="79" t="n">
        <v>351</v>
      </c>
      <c r="AS11" s="79" t="n">
        <v>360</v>
      </c>
      <c r="AT11" s="79" t="n">
        <v>343.4</v>
      </c>
      <c r="AU11" s="79" t="n">
        <v>323.1</v>
      </c>
      <c r="AV11" s="79" t="n">
        <v>260.8</v>
      </c>
      <c r="AW11" s="79" t="n">
        <v>165.283333333333</v>
      </c>
      <c r="AX11" s="79" t="n">
        <v>108.306111111111</v>
      </c>
      <c r="AY11" s="79" t="n">
        <v>106.306481481482</v>
      </c>
      <c r="AZ11" s="80" t="n">
        <v>128.9199</v>
      </c>
      <c r="BA11" s="80" t="n">
        <v>138.8359</v>
      </c>
      <c r="BB11" s="80" t="n">
        <v>144.9455</v>
      </c>
      <c r="BC11" s="80" t="n">
        <v>151.5938</v>
      </c>
      <c r="BD11" s="80" t="n">
        <v>153.2343</v>
      </c>
      <c r="BE11" s="80" t="n">
        <v>154.4444</v>
      </c>
      <c r="BF11" s="80" t="n">
        <v>157.1262</v>
      </c>
      <c r="BG11" s="80" t="n">
        <v>155.744</v>
      </c>
      <c r="BH11" s="80" t="n">
        <v>150.4196</v>
      </c>
      <c r="BI11" s="80" t="n">
        <v>145.6565</v>
      </c>
      <c r="BJ11" s="80" t="n">
        <v>140.1334</v>
      </c>
      <c r="BK11" s="80" t="n">
        <v>143.191</v>
      </c>
      <c r="BL11" s="80" t="n">
        <v>146.6215</v>
      </c>
      <c r="BM11" s="80" t="n">
        <v>149.4607</v>
      </c>
      <c r="BN11" s="80" t="n">
        <v>160.2894</v>
      </c>
      <c r="BO11" s="80" t="n">
        <v>169.4356</v>
      </c>
      <c r="BP11" s="80" t="n">
        <v>176.3197</v>
      </c>
      <c r="BQ11" s="80" t="n">
        <v>181.5715</v>
      </c>
      <c r="BR11" s="80" t="n">
        <v>188.9975</v>
      </c>
      <c r="BS11" s="80" t="n">
        <v>189.4317</v>
      </c>
      <c r="BT11" s="80" t="n">
        <v>184.7239</v>
      </c>
      <c r="BU11" s="80" t="n">
        <v>180.6575</v>
      </c>
      <c r="BV11" s="80" t="n">
        <v>174.9347</v>
      </c>
    </row>
    <row r="12" customFormat="false" ht="11.1" hidden="false" customHeight="true" outlineLevel="0" collapsed="false">
      <c r="A12" s="234" t="s">
        <v>569</v>
      </c>
      <c r="B12" s="189" t="s">
        <v>570</v>
      </c>
      <c r="C12" s="79" t="n">
        <v>143</v>
      </c>
      <c r="D12" s="79" t="n">
        <v>157</v>
      </c>
      <c r="E12" s="79" t="n">
        <v>175.9</v>
      </c>
      <c r="F12" s="79" t="n">
        <v>199.9</v>
      </c>
      <c r="G12" s="79" t="n">
        <v>190.6</v>
      </c>
      <c r="H12" s="79" t="n">
        <v>183.3</v>
      </c>
      <c r="I12" s="79" t="n">
        <v>197.7</v>
      </c>
      <c r="J12" s="79" t="n">
        <v>216.6</v>
      </c>
      <c r="K12" s="79" t="n">
        <v>244.1</v>
      </c>
      <c r="L12" s="79" t="n">
        <v>230.4</v>
      </c>
      <c r="M12" s="79" t="n">
        <v>196.7</v>
      </c>
      <c r="N12" s="79" t="n">
        <v>174.3</v>
      </c>
      <c r="O12" s="79" t="n">
        <v>187.2</v>
      </c>
      <c r="P12" s="79" t="n">
        <v>191.7</v>
      </c>
      <c r="Q12" s="79" t="n">
        <v>202.3</v>
      </c>
      <c r="R12" s="79" t="n">
        <v>237</v>
      </c>
      <c r="S12" s="79" t="n">
        <v>269.4</v>
      </c>
      <c r="T12" s="79" t="n">
        <v>258.6</v>
      </c>
      <c r="U12" s="79" t="n">
        <v>258.1</v>
      </c>
      <c r="V12" s="79" t="n">
        <v>253.4</v>
      </c>
      <c r="W12" s="79" t="n">
        <v>223.3</v>
      </c>
      <c r="X12" s="79" t="n">
        <v>194.4</v>
      </c>
      <c r="Y12" s="79" t="n">
        <v>193</v>
      </c>
      <c r="Z12" s="79" t="n">
        <v>202</v>
      </c>
      <c r="AA12" s="79" t="n">
        <v>197.2</v>
      </c>
      <c r="AB12" s="79" t="n">
        <v>202</v>
      </c>
      <c r="AC12" s="79" t="n">
        <v>237.4</v>
      </c>
      <c r="AD12" s="79" t="n">
        <v>261.9</v>
      </c>
      <c r="AE12" s="79" t="n">
        <v>276.8</v>
      </c>
      <c r="AF12" s="79" t="n">
        <v>258.7</v>
      </c>
      <c r="AG12" s="79" t="n">
        <v>246.5</v>
      </c>
      <c r="AH12" s="79" t="n">
        <v>227.4</v>
      </c>
      <c r="AI12" s="79" t="n">
        <v>229.6</v>
      </c>
      <c r="AJ12" s="79" t="n">
        <v>243.3</v>
      </c>
      <c r="AK12" s="79" t="n">
        <v>267.3</v>
      </c>
      <c r="AL12" s="79" t="n">
        <v>260.8</v>
      </c>
      <c r="AM12" s="79" t="n">
        <v>257.4</v>
      </c>
      <c r="AN12" s="79" t="n">
        <v>256.9</v>
      </c>
      <c r="AO12" s="79" t="n">
        <v>289.1</v>
      </c>
      <c r="AP12" s="79" t="n">
        <v>308.3</v>
      </c>
      <c r="AQ12" s="79" t="n">
        <v>334</v>
      </c>
      <c r="AR12" s="79" t="n">
        <v>376.5</v>
      </c>
      <c r="AS12" s="79" t="n">
        <v>371.7</v>
      </c>
      <c r="AT12" s="79" t="n">
        <v>339</v>
      </c>
      <c r="AU12" s="79" t="n">
        <v>315.2</v>
      </c>
      <c r="AV12" s="79" t="n">
        <v>269.1</v>
      </c>
      <c r="AW12" s="79" t="n">
        <v>181.311666666667</v>
      </c>
      <c r="AX12" s="79" t="n">
        <v>120.500555555556</v>
      </c>
      <c r="AY12" s="79" t="n">
        <v>134.384074074074</v>
      </c>
      <c r="AZ12" s="80" t="n">
        <v>156.5292</v>
      </c>
      <c r="BA12" s="80" t="n">
        <v>166.758</v>
      </c>
      <c r="BB12" s="80" t="n">
        <v>170.7225</v>
      </c>
      <c r="BC12" s="80" t="n">
        <v>172.7496</v>
      </c>
      <c r="BD12" s="80" t="n">
        <v>167.9412</v>
      </c>
      <c r="BE12" s="80" t="n">
        <v>163.0092</v>
      </c>
      <c r="BF12" s="80" t="n">
        <v>162.6869</v>
      </c>
      <c r="BG12" s="80" t="n">
        <v>163.263</v>
      </c>
      <c r="BH12" s="80" t="n">
        <v>159.1048</v>
      </c>
      <c r="BI12" s="80" t="n">
        <v>157.4393</v>
      </c>
      <c r="BJ12" s="80" t="n">
        <v>155.0624</v>
      </c>
      <c r="BK12" s="80" t="n">
        <v>157.2228</v>
      </c>
      <c r="BL12" s="80" t="n">
        <v>160.9537</v>
      </c>
      <c r="BM12" s="80" t="n">
        <v>170.0357</v>
      </c>
      <c r="BN12" s="80" t="n">
        <v>181.0476</v>
      </c>
      <c r="BO12" s="80" t="n">
        <v>188.0074</v>
      </c>
      <c r="BP12" s="80" t="n">
        <v>190.1022</v>
      </c>
      <c r="BQ12" s="80" t="n">
        <v>188.7095</v>
      </c>
      <c r="BR12" s="80" t="n">
        <v>193.5826</v>
      </c>
      <c r="BS12" s="80" t="n">
        <v>195.4599</v>
      </c>
      <c r="BT12" s="80" t="n">
        <v>192.1409</v>
      </c>
      <c r="BU12" s="80" t="n">
        <v>191.3361</v>
      </c>
      <c r="BV12" s="80" t="n">
        <v>188.4539</v>
      </c>
    </row>
    <row r="13" customFormat="false" ht="11.1" hidden="false" customHeight="true" outlineLevel="0" collapsed="false">
      <c r="A13" s="234" t="s">
        <v>571</v>
      </c>
      <c r="B13" s="189" t="s">
        <v>572</v>
      </c>
      <c r="C13" s="79" t="n">
        <v>137.5</v>
      </c>
      <c r="D13" s="79" t="n">
        <v>145</v>
      </c>
      <c r="E13" s="79" t="n">
        <v>162</v>
      </c>
      <c r="F13" s="79" t="n">
        <v>177.4</v>
      </c>
      <c r="G13" s="79" t="n">
        <v>167.2</v>
      </c>
      <c r="H13" s="79" t="n">
        <v>169.8</v>
      </c>
      <c r="I13" s="79" t="n">
        <v>182</v>
      </c>
      <c r="J13" s="79" t="n">
        <v>206.3</v>
      </c>
      <c r="K13" s="79" t="n">
        <v>241</v>
      </c>
      <c r="L13" s="79" t="n">
        <v>223</v>
      </c>
      <c r="M13" s="79" t="n">
        <v>177.9</v>
      </c>
      <c r="N13" s="79" t="n">
        <v>171.9</v>
      </c>
      <c r="O13" s="79" t="n">
        <v>185.4</v>
      </c>
      <c r="P13" s="79" t="n">
        <v>180.7</v>
      </c>
      <c r="Q13" s="79" t="n">
        <v>196.9</v>
      </c>
      <c r="R13" s="79" t="n">
        <v>231.3</v>
      </c>
      <c r="S13" s="79" t="n">
        <v>240.9</v>
      </c>
      <c r="T13" s="79" t="n">
        <v>239.6</v>
      </c>
      <c r="U13" s="79" t="n">
        <v>249.8</v>
      </c>
      <c r="V13" s="79" t="n">
        <v>245.5</v>
      </c>
      <c r="W13" s="79" t="n">
        <v>201.6</v>
      </c>
      <c r="X13" s="79" t="n">
        <v>175.4</v>
      </c>
      <c r="Y13" s="79" t="n">
        <v>176.4</v>
      </c>
      <c r="Z13" s="79" t="n">
        <v>184.4</v>
      </c>
      <c r="AA13" s="79" t="n">
        <v>174</v>
      </c>
      <c r="AB13" s="79" t="n">
        <v>180.3</v>
      </c>
      <c r="AC13" s="79" t="n">
        <v>209.3</v>
      </c>
      <c r="AD13" s="79" t="n">
        <v>236.5</v>
      </c>
      <c r="AE13" s="79" t="n">
        <v>263.8</v>
      </c>
      <c r="AF13" s="79" t="n">
        <v>253.3</v>
      </c>
      <c r="AG13" s="79" t="n">
        <v>246.8</v>
      </c>
      <c r="AH13" s="79" t="n">
        <v>229.1</v>
      </c>
      <c r="AI13" s="79" t="n">
        <v>231.8</v>
      </c>
      <c r="AJ13" s="79" t="n">
        <v>231.7</v>
      </c>
      <c r="AK13" s="79" t="n">
        <v>258.1</v>
      </c>
      <c r="AL13" s="79" t="n">
        <v>251</v>
      </c>
      <c r="AM13" s="79" t="n">
        <v>254.2</v>
      </c>
      <c r="AN13" s="79" t="n">
        <v>254.8</v>
      </c>
      <c r="AO13" s="79" t="n">
        <v>276.2</v>
      </c>
      <c r="AP13" s="79" t="n">
        <v>295.7</v>
      </c>
      <c r="AQ13" s="79" t="n">
        <v>329.8</v>
      </c>
      <c r="AR13" s="79" t="n">
        <v>354.1</v>
      </c>
      <c r="AS13" s="79" t="n">
        <v>353.5</v>
      </c>
      <c r="AT13" s="79" t="n">
        <v>324.6</v>
      </c>
      <c r="AU13" s="79" t="n">
        <v>320.2</v>
      </c>
      <c r="AV13" s="79" t="n">
        <v>251.7</v>
      </c>
      <c r="AW13" s="79" t="n">
        <v>162.455</v>
      </c>
      <c r="AX13" s="79" t="n">
        <v>116.79</v>
      </c>
      <c r="AY13" s="79" t="n">
        <v>126.298333333333</v>
      </c>
      <c r="AZ13" s="80" t="n">
        <v>144.8616</v>
      </c>
      <c r="BA13" s="80" t="n">
        <v>147.938</v>
      </c>
      <c r="BB13" s="80" t="n">
        <v>149.3594</v>
      </c>
      <c r="BC13" s="80" t="n">
        <v>152.7974</v>
      </c>
      <c r="BD13" s="80" t="n">
        <v>151.3247</v>
      </c>
      <c r="BE13" s="80" t="n">
        <v>150.0415</v>
      </c>
      <c r="BF13" s="80" t="n">
        <v>149.9077</v>
      </c>
      <c r="BG13" s="80" t="n">
        <v>149.1831</v>
      </c>
      <c r="BH13" s="80" t="n">
        <v>145.5381</v>
      </c>
      <c r="BI13" s="80" t="n">
        <v>143.0325</v>
      </c>
      <c r="BJ13" s="80" t="n">
        <v>143.1835</v>
      </c>
      <c r="BK13" s="80" t="n">
        <v>148.5724</v>
      </c>
      <c r="BL13" s="80" t="n">
        <v>151.7636</v>
      </c>
      <c r="BM13" s="80" t="n">
        <v>155.2406</v>
      </c>
      <c r="BN13" s="80" t="n">
        <v>164.0869</v>
      </c>
      <c r="BO13" s="80" t="n">
        <v>171.0873</v>
      </c>
      <c r="BP13" s="80" t="n">
        <v>176.7837</v>
      </c>
      <c r="BQ13" s="80" t="n">
        <v>177.9514</v>
      </c>
      <c r="BR13" s="80" t="n">
        <v>183.48</v>
      </c>
      <c r="BS13" s="80" t="n">
        <v>183.109</v>
      </c>
      <c r="BT13" s="80" t="n">
        <v>179.6611</v>
      </c>
      <c r="BU13" s="80" t="n">
        <v>178.2195</v>
      </c>
      <c r="BV13" s="80" t="n">
        <v>177.2251</v>
      </c>
    </row>
    <row r="14" customFormat="false" ht="11.1" hidden="false" customHeight="true" outlineLevel="0" collapsed="false">
      <c r="A14" s="234"/>
      <c r="B14" s="183" t="s">
        <v>573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/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6"/>
      <c r="BA14" s="236"/>
      <c r="BB14" s="236"/>
      <c r="BC14" s="236"/>
      <c r="BD14" s="236"/>
      <c r="BE14" s="236"/>
      <c r="BF14" s="236"/>
      <c r="BG14" s="236"/>
      <c r="BH14" s="236"/>
      <c r="BI14" s="236"/>
      <c r="BJ14" s="236"/>
      <c r="BK14" s="236"/>
      <c r="BL14" s="236"/>
      <c r="BM14" s="236"/>
      <c r="BN14" s="236"/>
      <c r="BO14" s="236"/>
      <c r="BP14" s="236"/>
      <c r="BQ14" s="236"/>
      <c r="BR14" s="236"/>
      <c r="BS14" s="236"/>
      <c r="BT14" s="236"/>
      <c r="BU14" s="236"/>
      <c r="BV14" s="236"/>
    </row>
    <row r="15" customFormat="false" ht="11.1" hidden="false" customHeight="true" outlineLevel="0" collapsed="false">
      <c r="A15" s="234" t="s">
        <v>574</v>
      </c>
      <c r="B15" s="189" t="s">
        <v>575</v>
      </c>
      <c r="C15" s="79" t="n">
        <v>184.3</v>
      </c>
      <c r="D15" s="79" t="n">
        <v>189.65</v>
      </c>
      <c r="E15" s="79" t="n">
        <v>203.95</v>
      </c>
      <c r="F15" s="79" t="n">
        <v>220.675</v>
      </c>
      <c r="G15" s="79" t="n">
        <v>215.06</v>
      </c>
      <c r="H15" s="79" t="n">
        <v>214.65</v>
      </c>
      <c r="I15" s="79" t="n">
        <v>228.675</v>
      </c>
      <c r="J15" s="79" t="n">
        <v>247.72</v>
      </c>
      <c r="K15" s="79" t="n">
        <v>299</v>
      </c>
      <c r="L15" s="79" t="n">
        <v>274.94</v>
      </c>
      <c r="M15" s="79" t="n">
        <v>226.225</v>
      </c>
      <c r="N15" s="79" t="n">
        <v>218.8</v>
      </c>
      <c r="O15" s="79" t="n">
        <v>236.08</v>
      </c>
      <c r="P15" s="79" t="n">
        <v>229.725</v>
      </c>
      <c r="Q15" s="79" t="n">
        <v>240.325</v>
      </c>
      <c r="R15" s="79" t="n">
        <v>275.325</v>
      </c>
      <c r="S15" s="79" t="n">
        <v>290.72</v>
      </c>
      <c r="T15" s="79" t="n">
        <v>287.55</v>
      </c>
      <c r="U15" s="79" t="n">
        <v>297.66</v>
      </c>
      <c r="V15" s="79" t="n">
        <v>295.775</v>
      </c>
      <c r="W15" s="79" t="n">
        <v>257.975</v>
      </c>
      <c r="X15" s="79" t="n">
        <v>222.32</v>
      </c>
      <c r="Y15" s="79" t="n">
        <v>220.075</v>
      </c>
      <c r="Z15" s="79" t="n">
        <v>231.65</v>
      </c>
      <c r="AA15" s="79" t="n">
        <v>225.88</v>
      </c>
      <c r="AB15" s="79" t="n">
        <v>223.4</v>
      </c>
      <c r="AC15" s="79" t="n">
        <v>253.675</v>
      </c>
      <c r="AD15" s="79" t="n">
        <v>280.34</v>
      </c>
      <c r="AE15" s="79" t="n">
        <v>303.35</v>
      </c>
      <c r="AF15" s="79" t="n">
        <v>300.3</v>
      </c>
      <c r="AG15" s="79" t="n">
        <v>292.3</v>
      </c>
      <c r="AH15" s="79" t="n">
        <v>275</v>
      </c>
      <c r="AI15" s="79" t="n">
        <v>273.5</v>
      </c>
      <c r="AJ15" s="79" t="n">
        <v>277.28</v>
      </c>
      <c r="AK15" s="79" t="n">
        <v>305.7</v>
      </c>
      <c r="AL15" s="79" t="n">
        <v>303.86</v>
      </c>
      <c r="AM15" s="79" t="n">
        <v>307.975</v>
      </c>
      <c r="AN15" s="79" t="n">
        <v>304.4</v>
      </c>
      <c r="AO15" s="79" t="n">
        <v>322.24</v>
      </c>
      <c r="AP15" s="79" t="n">
        <v>342.6</v>
      </c>
      <c r="AQ15" s="79" t="n">
        <v>376.375</v>
      </c>
      <c r="AR15" s="79" t="n">
        <v>402.9</v>
      </c>
      <c r="AS15" s="79" t="n">
        <v>403.85</v>
      </c>
      <c r="AT15" s="79" t="n">
        <v>375.55</v>
      </c>
      <c r="AU15" s="79" t="n">
        <v>368.68</v>
      </c>
      <c r="AV15" s="79" t="n">
        <v>309.725</v>
      </c>
      <c r="AW15" s="79" t="n">
        <v>219.7</v>
      </c>
      <c r="AX15" s="79" t="n">
        <v>172</v>
      </c>
      <c r="AY15" s="79" t="n">
        <v>175.45</v>
      </c>
      <c r="AZ15" s="80" t="n">
        <v>192.7741</v>
      </c>
      <c r="BA15" s="80" t="n">
        <v>192.598</v>
      </c>
      <c r="BB15" s="80" t="n">
        <v>193.3618</v>
      </c>
      <c r="BC15" s="80" t="n">
        <v>197.2738</v>
      </c>
      <c r="BD15" s="80" t="n">
        <v>196.9871</v>
      </c>
      <c r="BE15" s="80" t="n">
        <v>195.8017</v>
      </c>
      <c r="BF15" s="80" t="n">
        <v>193.9424</v>
      </c>
      <c r="BG15" s="80" t="n">
        <v>193.3183</v>
      </c>
      <c r="BH15" s="80" t="n">
        <v>189.8859</v>
      </c>
      <c r="BI15" s="80" t="n">
        <v>188.4132</v>
      </c>
      <c r="BJ15" s="80" t="n">
        <v>191.023</v>
      </c>
      <c r="BK15" s="80" t="n">
        <v>197.5822</v>
      </c>
      <c r="BL15" s="80" t="n">
        <v>197.8502</v>
      </c>
      <c r="BM15" s="80" t="n">
        <v>199.1483</v>
      </c>
      <c r="BN15" s="80" t="n">
        <v>207.7953</v>
      </c>
      <c r="BO15" s="80" t="n">
        <v>215.0027</v>
      </c>
      <c r="BP15" s="80" t="n">
        <v>222.5394</v>
      </c>
      <c r="BQ15" s="80" t="n">
        <v>223.499</v>
      </c>
      <c r="BR15" s="80" t="n">
        <v>227.9145</v>
      </c>
      <c r="BS15" s="80" t="n">
        <v>228.1539</v>
      </c>
      <c r="BT15" s="80" t="n">
        <v>224.1856</v>
      </c>
      <c r="BU15" s="80" t="n">
        <v>224.2327</v>
      </c>
      <c r="BV15" s="80" t="n">
        <v>225.2915</v>
      </c>
    </row>
    <row r="16" customFormat="false" ht="11.1" hidden="false" customHeight="true" outlineLevel="0" collapsed="false">
      <c r="A16" s="234" t="s">
        <v>576</v>
      </c>
      <c r="B16" s="189" t="s">
        <v>577</v>
      </c>
      <c r="C16" s="79" t="n">
        <v>181.08</v>
      </c>
      <c r="D16" s="79" t="n">
        <v>188.85</v>
      </c>
      <c r="E16" s="79" t="n">
        <v>207.95</v>
      </c>
      <c r="F16" s="79" t="n">
        <v>218.95</v>
      </c>
      <c r="G16" s="79" t="n">
        <v>206.64</v>
      </c>
      <c r="H16" s="79" t="n">
        <v>211.45</v>
      </c>
      <c r="I16" s="79" t="n">
        <v>224.4</v>
      </c>
      <c r="J16" s="79" t="n">
        <v>245.8</v>
      </c>
      <c r="K16" s="79" t="n">
        <v>283.1</v>
      </c>
      <c r="L16" s="79" t="n">
        <v>260.62</v>
      </c>
      <c r="M16" s="79" t="n">
        <v>213.75</v>
      </c>
      <c r="N16" s="79" t="n">
        <v>217.7</v>
      </c>
      <c r="O16" s="79" t="n">
        <v>229.08</v>
      </c>
      <c r="P16" s="79" t="n">
        <v>222.375</v>
      </c>
      <c r="Q16" s="79" t="n">
        <v>243.4</v>
      </c>
      <c r="R16" s="79" t="n">
        <v>271.375</v>
      </c>
      <c r="S16" s="79" t="n">
        <v>279.84</v>
      </c>
      <c r="T16" s="79" t="n">
        <v>281.05</v>
      </c>
      <c r="U16" s="79" t="n">
        <v>296.9</v>
      </c>
      <c r="V16" s="79" t="n">
        <v>291.25</v>
      </c>
      <c r="W16" s="79" t="n">
        <v>239.3</v>
      </c>
      <c r="X16" s="79" t="n">
        <v>215.88</v>
      </c>
      <c r="Y16" s="79" t="n">
        <v>220.5</v>
      </c>
      <c r="Z16" s="79" t="n">
        <v>225.725</v>
      </c>
      <c r="AA16" s="79" t="n">
        <v>212.46</v>
      </c>
      <c r="AB16" s="79" t="n">
        <v>225.55</v>
      </c>
      <c r="AC16" s="79" t="n">
        <v>248.875</v>
      </c>
      <c r="AD16" s="79" t="n">
        <v>277.3</v>
      </c>
      <c r="AE16" s="79" t="n">
        <v>322.3</v>
      </c>
      <c r="AF16" s="79" t="n">
        <v>306.225</v>
      </c>
      <c r="AG16" s="79" t="n">
        <v>300.06</v>
      </c>
      <c r="AH16" s="79" t="n">
        <v>282.7</v>
      </c>
      <c r="AI16" s="79" t="n">
        <v>291.8</v>
      </c>
      <c r="AJ16" s="79" t="n">
        <v>278.48</v>
      </c>
      <c r="AK16" s="79" t="n">
        <v>307.325</v>
      </c>
      <c r="AL16" s="79" t="n">
        <v>295.66</v>
      </c>
      <c r="AM16" s="79" t="n">
        <v>299.775</v>
      </c>
      <c r="AN16" s="79" t="n">
        <v>300.75</v>
      </c>
      <c r="AO16" s="79" t="n">
        <v>319.28</v>
      </c>
      <c r="AP16" s="79" t="n">
        <v>342.375</v>
      </c>
      <c r="AQ16" s="79" t="n">
        <v>376.625</v>
      </c>
      <c r="AR16" s="79" t="n">
        <v>399.16</v>
      </c>
      <c r="AS16" s="79" t="n">
        <v>398.325</v>
      </c>
      <c r="AT16" s="79" t="n">
        <v>372.45</v>
      </c>
      <c r="AU16" s="79" t="n">
        <v>372.36</v>
      </c>
      <c r="AV16" s="79" t="n">
        <v>291.275</v>
      </c>
      <c r="AW16" s="79" t="n">
        <v>199.5</v>
      </c>
      <c r="AX16" s="79" t="n">
        <v>163.06</v>
      </c>
      <c r="AY16" s="79" t="n">
        <v>181.25</v>
      </c>
      <c r="AZ16" s="80" t="n">
        <v>190.0555</v>
      </c>
      <c r="BA16" s="80" t="n">
        <v>189.5852</v>
      </c>
      <c r="BB16" s="80" t="n">
        <v>189.6393</v>
      </c>
      <c r="BC16" s="80" t="n">
        <v>195.6851</v>
      </c>
      <c r="BD16" s="80" t="n">
        <v>194.8383</v>
      </c>
      <c r="BE16" s="80" t="n">
        <v>193.7763</v>
      </c>
      <c r="BF16" s="80" t="n">
        <v>194.0669</v>
      </c>
      <c r="BG16" s="80" t="n">
        <v>195.3779</v>
      </c>
      <c r="BH16" s="80" t="n">
        <v>189.6237</v>
      </c>
      <c r="BI16" s="80" t="n">
        <v>186.0389</v>
      </c>
      <c r="BJ16" s="80" t="n">
        <v>185.6682</v>
      </c>
      <c r="BK16" s="80" t="n">
        <v>191.5135</v>
      </c>
      <c r="BL16" s="80" t="n">
        <v>195.9919</v>
      </c>
      <c r="BM16" s="80" t="n">
        <v>197.6906</v>
      </c>
      <c r="BN16" s="80" t="n">
        <v>206.601</v>
      </c>
      <c r="BO16" s="80" t="n">
        <v>216.4111</v>
      </c>
      <c r="BP16" s="80" t="n">
        <v>223.0984</v>
      </c>
      <c r="BQ16" s="80" t="n">
        <v>224.2712</v>
      </c>
      <c r="BR16" s="80" t="n">
        <v>230.3812</v>
      </c>
      <c r="BS16" s="80" t="n">
        <v>231.0192</v>
      </c>
      <c r="BT16" s="80" t="n">
        <v>225.7257</v>
      </c>
      <c r="BU16" s="80" t="n">
        <v>222.9743</v>
      </c>
      <c r="BV16" s="80" t="n">
        <v>221.2867</v>
      </c>
    </row>
    <row r="17" customFormat="false" ht="11.1" hidden="false" customHeight="true" outlineLevel="0" collapsed="false">
      <c r="A17" s="234" t="s">
        <v>578</v>
      </c>
      <c r="B17" s="189" t="s">
        <v>579</v>
      </c>
      <c r="C17" s="79" t="n">
        <v>174.94</v>
      </c>
      <c r="D17" s="79" t="n">
        <v>181.925</v>
      </c>
      <c r="E17" s="79" t="n">
        <v>199.225</v>
      </c>
      <c r="F17" s="79" t="n">
        <v>215.625</v>
      </c>
      <c r="G17" s="79" t="n">
        <v>206.18</v>
      </c>
      <c r="H17" s="79" t="n">
        <v>206.625</v>
      </c>
      <c r="I17" s="79" t="n">
        <v>219.6</v>
      </c>
      <c r="J17" s="79" t="n">
        <v>240.7</v>
      </c>
      <c r="K17" s="79" t="n">
        <v>277.6</v>
      </c>
      <c r="L17" s="79" t="n">
        <v>270.84</v>
      </c>
      <c r="M17" s="79" t="n">
        <v>220.825</v>
      </c>
      <c r="N17" s="79" t="n">
        <v>213.325</v>
      </c>
      <c r="O17" s="79" t="n">
        <v>225.66</v>
      </c>
      <c r="P17" s="79" t="n">
        <v>219.85</v>
      </c>
      <c r="Q17" s="79" t="n">
        <v>236.75</v>
      </c>
      <c r="R17" s="79" t="n">
        <v>273.225</v>
      </c>
      <c r="S17" s="79" t="n">
        <v>280.44</v>
      </c>
      <c r="T17" s="79" t="n">
        <v>277.55</v>
      </c>
      <c r="U17" s="79" t="n">
        <v>286.76</v>
      </c>
      <c r="V17" s="79" t="n">
        <v>284.45</v>
      </c>
      <c r="W17" s="79" t="n">
        <v>244.65</v>
      </c>
      <c r="X17" s="79" t="n">
        <v>212.7</v>
      </c>
      <c r="Y17" s="79" t="n">
        <v>210.6</v>
      </c>
      <c r="Z17" s="79" t="n">
        <v>219.75</v>
      </c>
      <c r="AA17" s="79" t="n">
        <v>211.06</v>
      </c>
      <c r="AB17" s="79" t="n">
        <v>212.525</v>
      </c>
      <c r="AC17" s="79" t="n">
        <v>240.475</v>
      </c>
      <c r="AD17" s="79" t="n">
        <v>272.22</v>
      </c>
      <c r="AE17" s="79" t="n">
        <v>298.6</v>
      </c>
      <c r="AF17" s="79" t="n">
        <v>294.125</v>
      </c>
      <c r="AG17" s="79" t="n">
        <v>285.78</v>
      </c>
      <c r="AH17" s="79" t="n">
        <v>269.05</v>
      </c>
      <c r="AI17" s="79" t="n">
        <v>268.35</v>
      </c>
      <c r="AJ17" s="79" t="n">
        <v>268.94</v>
      </c>
      <c r="AK17" s="79" t="n">
        <v>295.225</v>
      </c>
      <c r="AL17" s="79" t="n">
        <v>288.34</v>
      </c>
      <c r="AM17" s="79" t="n">
        <v>292.825</v>
      </c>
      <c r="AN17" s="79" t="n">
        <v>293</v>
      </c>
      <c r="AO17" s="79" t="n">
        <v>315.36</v>
      </c>
      <c r="AP17" s="79" t="n">
        <v>336.35</v>
      </c>
      <c r="AQ17" s="79" t="n">
        <v>366.025</v>
      </c>
      <c r="AR17" s="79" t="n">
        <v>390.78</v>
      </c>
      <c r="AS17" s="79" t="n">
        <v>393.2</v>
      </c>
      <c r="AT17" s="79" t="n">
        <v>364.225</v>
      </c>
      <c r="AU17" s="79" t="n">
        <v>363.28</v>
      </c>
      <c r="AV17" s="79" t="n">
        <v>290.5</v>
      </c>
      <c r="AW17" s="79" t="n">
        <v>202.125</v>
      </c>
      <c r="AX17" s="79" t="n">
        <v>159.5</v>
      </c>
      <c r="AY17" s="79" t="n">
        <v>166.25</v>
      </c>
      <c r="AZ17" s="80" t="n">
        <v>181.9847</v>
      </c>
      <c r="BA17" s="80" t="n">
        <v>182.7442</v>
      </c>
      <c r="BB17" s="80" t="n">
        <v>185.6042</v>
      </c>
      <c r="BC17" s="80" t="n">
        <v>188.843</v>
      </c>
      <c r="BD17" s="80" t="n">
        <v>187.7625</v>
      </c>
      <c r="BE17" s="80" t="n">
        <v>186.6535</v>
      </c>
      <c r="BF17" s="80" t="n">
        <v>187.549</v>
      </c>
      <c r="BG17" s="80" t="n">
        <v>186.4925</v>
      </c>
      <c r="BH17" s="80" t="n">
        <v>183.9223</v>
      </c>
      <c r="BI17" s="80" t="n">
        <v>181.4364</v>
      </c>
      <c r="BJ17" s="80" t="n">
        <v>181.3678</v>
      </c>
      <c r="BK17" s="80" t="n">
        <v>186.1497</v>
      </c>
      <c r="BL17" s="80" t="n">
        <v>190.1592</v>
      </c>
      <c r="BM17" s="80" t="n">
        <v>192.5886</v>
      </c>
      <c r="BN17" s="80" t="n">
        <v>201.8781</v>
      </c>
      <c r="BO17" s="80" t="n">
        <v>208.4821</v>
      </c>
      <c r="BP17" s="80" t="n">
        <v>214.0889</v>
      </c>
      <c r="BQ17" s="80" t="n">
        <v>215.4438</v>
      </c>
      <c r="BR17" s="80" t="n">
        <v>221.7176</v>
      </c>
      <c r="BS17" s="80" t="n">
        <v>220.5928</v>
      </c>
      <c r="BT17" s="80" t="n">
        <v>218.6337</v>
      </c>
      <c r="BU17" s="80" t="n">
        <v>217.0313</v>
      </c>
      <c r="BV17" s="80" t="n">
        <v>216.0581</v>
      </c>
    </row>
    <row r="18" customFormat="false" ht="11.1" hidden="false" customHeight="true" outlineLevel="0" collapsed="false">
      <c r="A18" s="234" t="s">
        <v>580</v>
      </c>
      <c r="B18" s="189" t="s">
        <v>581</v>
      </c>
      <c r="C18" s="79" t="n">
        <v>179.44</v>
      </c>
      <c r="D18" s="79" t="n">
        <v>187.225</v>
      </c>
      <c r="E18" s="79" t="n">
        <v>205.775</v>
      </c>
      <c r="F18" s="79" t="n">
        <v>223.25</v>
      </c>
      <c r="G18" s="79" t="n">
        <v>222.02</v>
      </c>
      <c r="H18" s="79" t="n">
        <v>216.35</v>
      </c>
      <c r="I18" s="79" t="n">
        <v>226.875</v>
      </c>
      <c r="J18" s="79" t="n">
        <v>243.32</v>
      </c>
      <c r="K18" s="79" t="n">
        <v>291.35</v>
      </c>
      <c r="L18" s="79" t="n">
        <v>276.22</v>
      </c>
      <c r="M18" s="79" t="n">
        <v>231.125</v>
      </c>
      <c r="N18" s="79" t="n">
        <v>211.325</v>
      </c>
      <c r="O18" s="79" t="n">
        <v>219.64</v>
      </c>
      <c r="P18" s="79" t="n">
        <v>223.2</v>
      </c>
      <c r="Q18" s="79" t="n">
        <v>234.15</v>
      </c>
      <c r="R18" s="79" t="n">
        <v>254.5</v>
      </c>
      <c r="S18" s="79" t="n">
        <v>282.18</v>
      </c>
      <c r="T18" s="79" t="n">
        <v>283.725</v>
      </c>
      <c r="U18" s="79" t="n">
        <v>290</v>
      </c>
      <c r="V18" s="79" t="n">
        <v>300.425</v>
      </c>
      <c r="W18" s="79" t="n">
        <v>282.775</v>
      </c>
      <c r="X18" s="79" t="n">
        <v>243.06</v>
      </c>
      <c r="Y18" s="79" t="n">
        <v>225.1</v>
      </c>
      <c r="Z18" s="79" t="n">
        <v>224.675</v>
      </c>
      <c r="AA18" s="79" t="n">
        <v>219.14</v>
      </c>
      <c r="AB18" s="79" t="n">
        <v>217.475</v>
      </c>
      <c r="AC18" s="79" t="n">
        <v>244.775</v>
      </c>
      <c r="AD18" s="79" t="n">
        <v>278.8</v>
      </c>
      <c r="AE18" s="79" t="n">
        <v>320.6</v>
      </c>
      <c r="AF18" s="79" t="n">
        <v>320.1</v>
      </c>
      <c r="AG18" s="79" t="n">
        <v>305.56</v>
      </c>
      <c r="AH18" s="79" t="n">
        <v>286.8</v>
      </c>
      <c r="AI18" s="79" t="n">
        <v>282.45</v>
      </c>
      <c r="AJ18" s="79" t="n">
        <v>282.5</v>
      </c>
      <c r="AK18" s="79" t="n">
        <v>304.175</v>
      </c>
      <c r="AL18" s="79" t="n">
        <v>297.54</v>
      </c>
      <c r="AM18" s="79" t="n">
        <v>293.525</v>
      </c>
      <c r="AN18" s="79" t="n">
        <v>297.15</v>
      </c>
      <c r="AO18" s="79" t="n">
        <v>316.1</v>
      </c>
      <c r="AP18" s="79" t="n">
        <v>337.125</v>
      </c>
      <c r="AQ18" s="79" t="n">
        <v>366</v>
      </c>
      <c r="AR18" s="79" t="n">
        <v>397.22</v>
      </c>
      <c r="AS18" s="79" t="n">
        <v>408.175</v>
      </c>
      <c r="AT18" s="79" t="n">
        <v>392.025</v>
      </c>
      <c r="AU18" s="79" t="n">
        <v>371.7</v>
      </c>
      <c r="AV18" s="79" t="n">
        <v>314.15</v>
      </c>
      <c r="AW18" s="79" t="n">
        <v>215.475</v>
      </c>
      <c r="AX18" s="79" t="n">
        <v>159.02</v>
      </c>
      <c r="AY18" s="79" t="n">
        <v>157.725</v>
      </c>
      <c r="AZ18" s="80" t="n">
        <v>177.4773</v>
      </c>
      <c r="BA18" s="80" t="n">
        <v>186.3032</v>
      </c>
      <c r="BB18" s="80" t="n">
        <v>192.3847</v>
      </c>
      <c r="BC18" s="80" t="n">
        <v>198.7408</v>
      </c>
      <c r="BD18" s="80" t="n">
        <v>200.3696</v>
      </c>
      <c r="BE18" s="80" t="n">
        <v>201.8153</v>
      </c>
      <c r="BF18" s="80" t="n">
        <v>204.066</v>
      </c>
      <c r="BG18" s="80" t="n">
        <v>203.3574</v>
      </c>
      <c r="BH18" s="80" t="n">
        <v>197.5136</v>
      </c>
      <c r="BI18" s="80" t="n">
        <v>192.6449</v>
      </c>
      <c r="BJ18" s="80" t="n">
        <v>187.9047</v>
      </c>
      <c r="BK18" s="80" t="n">
        <v>190.6226</v>
      </c>
      <c r="BL18" s="80" t="n">
        <v>193.8078</v>
      </c>
      <c r="BM18" s="80" t="n">
        <v>196.7241</v>
      </c>
      <c r="BN18" s="80" t="n">
        <v>208.0867</v>
      </c>
      <c r="BO18" s="80" t="n">
        <v>217.2128</v>
      </c>
      <c r="BP18" s="80" t="n">
        <v>224.2379</v>
      </c>
      <c r="BQ18" s="80" t="n">
        <v>229.8172</v>
      </c>
      <c r="BR18" s="80" t="n">
        <v>236.8792</v>
      </c>
      <c r="BS18" s="80" t="n">
        <v>238.0276</v>
      </c>
      <c r="BT18" s="80" t="n">
        <v>232.8222</v>
      </c>
      <c r="BU18" s="80" t="n">
        <v>228.664</v>
      </c>
      <c r="BV18" s="80" t="n">
        <v>223.7295</v>
      </c>
    </row>
    <row r="19" customFormat="false" ht="11.1" hidden="false" customHeight="true" outlineLevel="0" collapsed="false">
      <c r="A19" s="234" t="s">
        <v>582</v>
      </c>
      <c r="B19" s="189" t="s">
        <v>583</v>
      </c>
      <c r="C19" s="79" t="n">
        <v>192.26</v>
      </c>
      <c r="D19" s="79" t="n">
        <v>206.6</v>
      </c>
      <c r="E19" s="79" t="n">
        <v>224.45</v>
      </c>
      <c r="F19" s="79" t="n">
        <v>249.35</v>
      </c>
      <c r="G19" s="79" t="n">
        <v>243.66</v>
      </c>
      <c r="H19" s="79" t="n">
        <v>233.15</v>
      </c>
      <c r="I19" s="79" t="n">
        <v>247.075</v>
      </c>
      <c r="J19" s="79" t="n">
        <v>263.98</v>
      </c>
      <c r="K19" s="79" t="n">
        <v>297.375</v>
      </c>
      <c r="L19" s="79" t="n">
        <v>285.16</v>
      </c>
      <c r="M19" s="79" t="n">
        <v>249.8</v>
      </c>
      <c r="N19" s="79" t="n">
        <v>225.55</v>
      </c>
      <c r="O19" s="79" t="n">
        <v>234.46</v>
      </c>
      <c r="P19" s="79" t="n">
        <v>243.175</v>
      </c>
      <c r="Q19" s="79" t="n">
        <v>251.975</v>
      </c>
      <c r="R19" s="79" t="n">
        <v>281.875</v>
      </c>
      <c r="S19" s="79" t="n">
        <v>321.5</v>
      </c>
      <c r="T19" s="79" t="n">
        <v>314.725</v>
      </c>
      <c r="U19" s="79" t="n">
        <v>313</v>
      </c>
      <c r="V19" s="79" t="n">
        <v>309.85</v>
      </c>
      <c r="W19" s="79" t="n">
        <v>284.9</v>
      </c>
      <c r="X19" s="79" t="n">
        <v>251.86</v>
      </c>
      <c r="Y19" s="79" t="n">
        <v>244.175</v>
      </c>
      <c r="Z19" s="79" t="n">
        <v>252.525</v>
      </c>
      <c r="AA19" s="79" t="n">
        <v>253.98</v>
      </c>
      <c r="AB19" s="79" t="n">
        <v>256.85</v>
      </c>
      <c r="AC19" s="79" t="n">
        <v>291.95</v>
      </c>
      <c r="AD19" s="79" t="n">
        <v>318.48</v>
      </c>
      <c r="AE19" s="79" t="n">
        <v>336.8</v>
      </c>
      <c r="AF19" s="79" t="n">
        <v>322.9</v>
      </c>
      <c r="AG19" s="79" t="n">
        <v>306.46</v>
      </c>
      <c r="AH19" s="79" t="n">
        <v>285.625</v>
      </c>
      <c r="AI19" s="79" t="n">
        <v>283.925</v>
      </c>
      <c r="AJ19" s="79" t="n">
        <v>299.82</v>
      </c>
      <c r="AK19" s="79" t="n">
        <v>326.3</v>
      </c>
      <c r="AL19" s="79" t="n">
        <v>322.5</v>
      </c>
      <c r="AM19" s="79" t="n">
        <v>317.55</v>
      </c>
      <c r="AN19" s="79" t="n">
        <v>312.925</v>
      </c>
      <c r="AO19" s="79" t="n">
        <v>348.12</v>
      </c>
      <c r="AP19" s="79" t="n">
        <v>369</v>
      </c>
      <c r="AQ19" s="79" t="n">
        <v>388.625</v>
      </c>
      <c r="AR19" s="79" t="n">
        <v>437.18</v>
      </c>
      <c r="AS19" s="79" t="n">
        <v>436.575</v>
      </c>
      <c r="AT19" s="79" t="n">
        <v>402.075</v>
      </c>
      <c r="AU19" s="79" t="n">
        <v>375.54</v>
      </c>
      <c r="AV19" s="79" t="n">
        <v>332.85</v>
      </c>
      <c r="AW19" s="79" t="n">
        <v>243.7</v>
      </c>
      <c r="AX19" s="79" t="n">
        <v>182.66</v>
      </c>
      <c r="AY19" s="79" t="n">
        <v>197.15</v>
      </c>
      <c r="AZ19" s="80" t="n">
        <v>215.0359</v>
      </c>
      <c r="BA19" s="80" t="n">
        <v>223.5321</v>
      </c>
      <c r="BB19" s="80" t="n">
        <v>227.9642</v>
      </c>
      <c r="BC19" s="80" t="n">
        <v>229.7779</v>
      </c>
      <c r="BD19" s="80" t="n">
        <v>224.8806</v>
      </c>
      <c r="BE19" s="80" t="n">
        <v>219.2004</v>
      </c>
      <c r="BF19" s="80" t="n">
        <v>217.3836</v>
      </c>
      <c r="BG19" s="80" t="n">
        <v>219.439</v>
      </c>
      <c r="BH19" s="80" t="n">
        <v>215.0524</v>
      </c>
      <c r="BI19" s="80" t="n">
        <v>212.7958</v>
      </c>
      <c r="BJ19" s="80" t="n">
        <v>210.6348</v>
      </c>
      <c r="BK19" s="80" t="n">
        <v>211.7797</v>
      </c>
      <c r="BL19" s="80" t="n">
        <v>215.35</v>
      </c>
      <c r="BM19" s="80" t="n">
        <v>223.8598</v>
      </c>
      <c r="BN19" s="80" t="n">
        <v>236.132</v>
      </c>
      <c r="BO19" s="80" t="n">
        <v>243.4228</v>
      </c>
      <c r="BP19" s="80" t="n">
        <v>245.8889</v>
      </c>
      <c r="BQ19" s="80" t="n">
        <v>244.0808</v>
      </c>
      <c r="BR19" s="80" t="n">
        <v>247.7645</v>
      </c>
      <c r="BS19" s="80" t="n">
        <v>251.3161</v>
      </c>
      <c r="BT19" s="80" t="n">
        <v>247.8934</v>
      </c>
      <c r="BU19" s="80" t="n">
        <v>246.5853</v>
      </c>
      <c r="BV19" s="80" t="n">
        <v>243.9534</v>
      </c>
    </row>
    <row r="20" customFormat="false" ht="11.1" hidden="false" customHeight="true" outlineLevel="0" collapsed="false">
      <c r="A20" s="234" t="s">
        <v>139</v>
      </c>
      <c r="B20" s="189" t="s">
        <v>572</v>
      </c>
      <c r="C20" s="79" t="n">
        <v>183.08</v>
      </c>
      <c r="D20" s="79" t="n">
        <v>191</v>
      </c>
      <c r="E20" s="79" t="n">
        <v>207.925</v>
      </c>
      <c r="F20" s="79" t="n">
        <v>224.25</v>
      </c>
      <c r="G20" s="79" t="n">
        <v>216.12</v>
      </c>
      <c r="H20" s="79" t="n">
        <v>215.55</v>
      </c>
      <c r="I20" s="79" t="n">
        <v>229</v>
      </c>
      <c r="J20" s="79" t="n">
        <v>248.62</v>
      </c>
      <c r="K20" s="79" t="n">
        <v>290.325</v>
      </c>
      <c r="L20" s="79" t="n">
        <v>271.68</v>
      </c>
      <c r="M20" s="79" t="n">
        <v>225.675</v>
      </c>
      <c r="N20" s="79" t="n">
        <v>218.5</v>
      </c>
      <c r="O20" s="79" t="n">
        <v>231.56</v>
      </c>
      <c r="P20" s="79" t="n">
        <v>228</v>
      </c>
      <c r="Q20" s="79" t="n">
        <v>242.475</v>
      </c>
      <c r="R20" s="79" t="n">
        <v>274.2</v>
      </c>
      <c r="S20" s="79" t="n">
        <v>290.68</v>
      </c>
      <c r="T20" s="79" t="n">
        <v>288.45</v>
      </c>
      <c r="U20" s="79" t="n">
        <v>298.06</v>
      </c>
      <c r="V20" s="79" t="n">
        <v>295.175</v>
      </c>
      <c r="W20" s="79" t="n">
        <v>255.5</v>
      </c>
      <c r="X20" s="79" t="n">
        <v>224.46</v>
      </c>
      <c r="Y20" s="79" t="n">
        <v>222.925</v>
      </c>
      <c r="Z20" s="79" t="n">
        <v>231.275</v>
      </c>
      <c r="AA20" s="79" t="n">
        <v>223.98</v>
      </c>
      <c r="AB20" s="79" t="n">
        <v>227.775</v>
      </c>
      <c r="AC20" s="79" t="n">
        <v>256.275</v>
      </c>
      <c r="AD20" s="79" t="n">
        <v>284.5</v>
      </c>
      <c r="AE20" s="79" t="n">
        <v>314.6</v>
      </c>
      <c r="AF20" s="79" t="n">
        <v>305.6</v>
      </c>
      <c r="AG20" s="79" t="n">
        <v>296.46</v>
      </c>
      <c r="AH20" s="79" t="n">
        <v>278.575</v>
      </c>
      <c r="AI20" s="79" t="n">
        <v>280.325</v>
      </c>
      <c r="AJ20" s="79" t="n">
        <v>280.3</v>
      </c>
      <c r="AK20" s="79" t="n">
        <v>308</v>
      </c>
      <c r="AL20" s="79" t="n">
        <v>301.84</v>
      </c>
      <c r="AM20" s="79" t="n">
        <v>304.275</v>
      </c>
      <c r="AN20" s="79" t="n">
        <v>302.75</v>
      </c>
      <c r="AO20" s="79" t="n">
        <v>324.4</v>
      </c>
      <c r="AP20" s="79" t="n">
        <v>345.8</v>
      </c>
      <c r="AQ20" s="79" t="n">
        <v>376.575</v>
      </c>
      <c r="AR20" s="79" t="n">
        <v>405.42</v>
      </c>
      <c r="AS20" s="79" t="n">
        <v>406.15</v>
      </c>
      <c r="AT20" s="79" t="n">
        <v>377.85</v>
      </c>
      <c r="AU20" s="79" t="n">
        <v>370.26</v>
      </c>
      <c r="AV20" s="79" t="n">
        <v>305.125</v>
      </c>
      <c r="AW20" s="79" t="n">
        <v>214.7</v>
      </c>
      <c r="AX20" s="79" t="n">
        <v>168.7</v>
      </c>
      <c r="AY20" s="79" t="n">
        <v>178.825</v>
      </c>
      <c r="AZ20" s="80" t="n">
        <v>193.8532</v>
      </c>
      <c r="BA20" s="80" t="n">
        <v>195.5235</v>
      </c>
      <c r="BB20" s="80" t="n">
        <v>197.0881</v>
      </c>
      <c r="BC20" s="80" t="n">
        <v>201.2476</v>
      </c>
      <c r="BD20" s="80" t="n">
        <v>200.0562</v>
      </c>
      <c r="BE20" s="80" t="n">
        <v>198.1504</v>
      </c>
      <c r="BF20" s="80" t="n">
        <v>197.4551</v>
      </c>
      <c r="BG20" s="80" t="n">
        <v>197.8402</v>
      </c>
      <c r="BH20" s="80" t="n">
        <v>193.5396</v>
      </c>
      <c r="BI20" s="80" t="n">
        <v>191.0295</v>
      </c>
      <c r="BJ20" s="80" t="n">
        <v>191.2864</v>
      </c>
      <c r="BK20" s="80" t="n">
        <v>196.4115</v>
      </c>
      <c r="BL20" s="80" t="n">
        <v>199.1467</v>
      </c>
      <c r="BM20" s="80" t="n">
        <v>202.032</v>
      </c>
      <c r="BN20" s="80" t="n">
        <v>211.4739</v>
      </c>
      <c r="BO20" s="80" t="n">
        <v>219.4305</v>
      </c>
      <c r="BP20" s="80" t="n">
        <v>225.6478</v>
      </c>
      <c r="BQ20" s="80" t="n">
        <v>226.3276</v>
      </c>
      <c r="BR20" s="80" t="n">
        <v>231.4622</v>
      </c>
      <c r="BS20" s="80" t="n">
        <v>232.2687</v>
      </c>
      <c r="BT20" s="80" t="n">
        <v>228.1989</v>
      </c>
      <c r="BU20" s="80" t="n">
        <v>226.7894</v>
      </c>
      <c r="BV20" s="80" t="n">
        <v>225.8933</v>
      </c>
    </row>
    <row r="21" customFormat="false" ht="11.1" hidden="false" customHeight="true" outlineLevel="0" collapsed="false">
      <c r="A21" s="234" t="s">
        <v>141</v>
      </c>
      <c r="B21" s="237" t="s">
        <v>584</v>
      </c>
      <c r="C21" s="79" t="n">
        <v>187.46</v>
      </c>
      <c r="D21" s="79" t="n">
        <v>195.25</v>
      </c>
      <c r="E21" s="79" t="n">
        <v>212.025</v>
      </c>
      <c r="F21" s="79" t="n">
        <v>228.45</v>
      </c>
      <c r="G21" s="79" t="n">
        <v>220.48</v>
      </c>
      <c r="H21" s="79" t="n">
        <v>219.825</v>
      </c>
      <c r="I21" s="79" t="n">
        <v>233.25</v>
      </c>
      <c r="J21" s="79" t="n">
        <v>252.88</v>
      </c>
      <c r="K21" s="79" t="n">
        <v>295.125</v>
      </c>
      <c r="L21" s="79" t="n">
        <v>276.52</v>
      </c>
      <c r="M21" s="79" t="n">
        <v>230.325</v>
      </c>
      <c r="N21" s="79" t="n">
        <v>222.875</v>
      </c>
      <c r="O21" s="79" t="n">
        <v>236.04</v>
      </c>
      <c r="P21" s="79" t="n">
        <v>232.575</v>
      </c>
      <c r="Q21" s="79" t="n">
        <v>246.775</v>
      </c>
      <c r="R21" s="79" t="n">
        <v>278.65</v>
      </c>
      <c r="S21" s="79" t="n">
        <v>295.28</v>
      </c>
      <c r="T21" s="79" t="n">
        <v>292.975</v>
      </c>
      <c r="U21" s="79" t="n">
        <v>302.54</v>
      </c>
      <c r="V21" s="79" t="n">
        <v>299.85</v>
      </c>
      <c r="W21" s="79" t="n">
        <v>260.625</v>
      </c>
      <c r="X21" s="79" t="n">
        <v>229.26</v>
      </c>
      <c r="Y21" s="79" t="n">
        <v>227.525</v>
      </c>
      <c r="Z21" s="79" t="n">
        <v>235.875</v>
      </c>
      <c r="AA21" s="79" t="n">
        <v>228.9</v>
      </c>
      <c r="AB21" s="79" t="n">
        <v>232.325</v>
      </c>
      <c r="AC21" s="79" t="n">
        <v>260.85</v>
      </c>
      <c r="AD21" s="79" t="n">
        <v>289.14</v>
      </c>
      <c r="AE21" s="79" t="n">
        <v>318.7</v>
      </c>
      <c r="AF21" s="79" t="n">
        <v>310.2</v>
      </c>
      <c r="AG21" s="79" t="n">
        <v>301.08</v>
      </c>
      <c r="AH21" s="79" t="n">
        <v>283.425</v>
      </c>
      <c r="AI21" s="79" t="n">
        <v>284.925</v>
      </c>
      <c r="AJ21" s="79" t="n">
        <v>285.32</v>
      </c>
      <c r="AK21" s="79" t="n">
        <v>312.825</v>
      </c>
      <c r="AL21" s="79" t="n">
        <v>307.04</v>
      </c>
      <c r="AM21" s="79" t="n">
        <v>309.45</v>
      </c>
      <c r="AN21" s="79" t="n">
        <v>307.825</v>
      </c>
      <c r="AO21" s="79" t="n">
        <v>329.32</v>
      </c>
      <c r="AP21" s="79" t="n">
        <v>350.725</v>
      </c>
      <c r="AQ21" s="79" t="n">
        <v>381.5</v>
      </c>
      <c r="AR21" s="79" t="n">
        <v>410.54</v>
      </c>
      <c r="AS21" s="79" t="n">
        <v>411.425</v>
      </c>
      <c r="AT21" s="79" t="n">
        <v>383.275</v>
      </c>
      <c r="AU21" s="79" t="n">
        <v>375.6</v>
      </c>
      <c r="AV21" s="79" t="n">
        <v>311.2</v>
      </c>
      <c r="AW21" s="79" t="n">
        <v>220.75</v>
      </c>
      <c r="AX21" s="79" t="n">
        <v>174.48</v>
      </c>
      <c r="AY21" s="79" t="n">
        <v>184</v>
      </c>
      <c r="AZ21" s="80" t="n">
        <v>198.6067</v>
      </c>
      <c r="BA21" s="80" t="n">
        <v>200.3552</v>
      </c>
      <c r="BB21" s="80" t="n">
        <v>201.9673</v>
      </c>
      <c r="BC21" s="80" t="n">
        <v>205.9498</v>
      </c>
      <c r="BD21" s="80" t="n">
        <v>204.9029</v>
      </c>
      <c r="BE21" s="80" t="n">
        <v>203.059</v>
      </c>
      <c r="BF21" s="80" t="n">
        <v>202.4318</v>
      </c>
      <c r="BG21" s="80" t="n">
        <v>202.7262</v>
      </c>
      <c r="BH21" s="80" t="n">
        <v>198.5057</v>
      </c>
      <c r="BI21" s="80" t="n">
        <v>196.0312</v>
      </c>
      <c r="BJ21" s="80" t="n">
        <v>196.3355</v>
      </c>
      <c r="BK21" s="80" t="n">
        <v>201.4198</v>
      </c>
      <c r="BL21" s="80" t="n">
        <v>204.0105</v>
      </c>
      <c r="BM21" s="80" t="n">
        <v>206.974</v>
      </c>
      <c r="BN21" s="80" t="n">
        <v>216.4633</v>
      </c>
      <c r="BO21" s="80" t="n">
        <v>224.2431</v>
      </c>
      <c r="BP21" s="80" t="n">
        <v>230.6048</v>
      </c>
      <c r="BQ21" s="80" t="n">
        <v>231.3465</v>
      </c>
      <c r="BR21" s="80" t="n">
        <v>236.5491</v>
      </c>
      <c r="BS21" s="80" t="n">
        <v>237.265</v>
      </c>
      <c r="BT21" s="80" t="n">
        <v>233.2753</v>
      </c>
      <c r="BU21" s="80" t="n">
        <v>231.9013</v>
      </c>
      <c r="BV21" s="80" t="n">
        <v>231.0528</v>
      </c>
    </row>
    <row r="22" customFormat="false" ht="11.1" hidden="false" customHeight="true" outlineLevel="0" collapsed="false">
      <c r="A22" s="234"/>
      <c r="B22" s="237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</row>
    <row r="23" customFormat="false" ht="11.1" hidden="false" customHeight="true" outlineLevel="0" collapsed="false">
      <c r="A23" s="234"/>
      <c r="B23" s="183" t="s">
        <v>239</v>
      </c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8"/>
      <c r="AV23" s="238"/>
      <c r="AW23" s="238"/>
      <c r="AX23" s="238"/>
      <c r="AY23" s="238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9"/>
      <c r="BS23" s="239"/>
      <c r="BT23" s="239"/>
      <c r="BU23" s="239"/>
      <c r="BV23" s="239"/>
    </row>
    <row r="24" customFormat="false" ht="11.1" hidden="false" customHeight="true" outlineLevel="0" collapsed="false">
      <c r="A24" s="234"/>
      <c r="B24" s="183" t="s">
        <v>585</v>
      </c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  <c r="AP24" s="240"/>
      <c r="AQ24" s="240"/>
      <c r="AR24" s="240"/>
      <c r="AS24" s="240"/>
      <c r="AT24" s="240"/>
      <c r="AU24" s="240"/>
      <c r="AV24" s="240"/>
      <c r="AW24" s="240"/>
      <c r="AX24" s="240"/>
      <c r="AY24" s="240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</row>
    <row r="25" customFormat="false" ht="11.1" hidden="false" customHeight="true" outlineLevel="0" collapsed="false">
      <c r="A25" s="234" t="s">
        <v>586</v>
      </c>
      <c r="B25" s="189" t="s">
        <v>575</v>
      </c>
      <c r="C25" s="55" t="n">
        <v>59.229</v>
      </c>
      <c r="D25" s="55" t="n">
        <v>62.126</v>
      </c>
      <c r="E25" s="55" t="n">
        <v>58.149</v>
      </c>
      <c r="F25" s="55" t="n">
        <v>62.328</v>
      </c>
      <c r="G25" s="55" t="n">
        <v>62.279</v>
      </c>
      <c r="H25" s="55" t="n">
        <v>61.81</v>
      </c>
      <c r="I25" s="55" t="n">
        <v>56.943</v>
      </c>
      <c r="J25" s="55" t="n">
        <v>50.002</v>
      </c>
      <c r="K25" s="55" t="n">
        <v>53.414</v>
      </c>
      <c r="L25" s="55" t="n">
        <v>53.467</v>
      </c>
      <c r="M25" s="55" t="n">
        <v>53.647</v>
      </c>
      <c r="N25" s="55" t="n">
        <v>51.554</v>
      </c>
      <c r="O25" s="55" t="n">
        <v>55.462</v>
      </c>
      <c r="P25" s="55" t="n">
        <v>58.491</v>
      </c>
      <c r="Q25" s="55" t="n">
        <v>52.774</v>
      </c>
      <c r="R25" s="55" t="n">
        <v>52.262</v>
      </c>
      <c r="S25" s="55" t="n">
        <v>58.458</v>
      </c>
      <c r="T25" s="55" t="n">
        <v>57.167</v>
      </c>
      <c r="U25" s="55" t="n">
        <v>53.513</v>
      </c>
      <c r="V25" s="55" t="n">
        <v>54.035</v>
      </c>
      <c r="W25" s="55" t="n">
        <v>57.632</v>
      </c>
      <c r="X25" s="55" t="n">
        <v>53.372</v>
      </c>
      <c r="Y25" s="55" t="n">
        <v>52.683</v>
      </c>
      <c r="Z25" s="55" t="n">
        <v>54.277</v>
      </c>
      <c r="AA25" s="55" t="n">
        <v>61.355</v>
      </c>
      <c r="AB25" s="55" t="n">
        <v>56.313</v>
      </c>
      <c r="AC25" s="55" t="n">
        <v>54.289</v>
      </c>
      <c r="AD25" s="55" t="n">
        <v>53.306</v>
      </c>
      <c r="AE25" s="55" t="n">
        <v>52.772</v>
      </c>
      <c r="AF25" s="55" t="n">
        <v>53.473</v>
      </c>
      <c r="AG25" s="55" t="n">
        <v>53.603</v>
      </c>
      <c r="AH25" s="55" t="n">
        <v>49.396</v>
      </c>
      <c r="AI25" s="55" t="n">
        <v>51.808</v>
      </c>
      <c r="AJ25" s="55" t="n">
        <v>49.764</v>
      </c>
      <c r="AK25" s="55" t="n">
        <v>51.859</v>
      </c>
      <c r="AL25" s="55" t="n">
        <v>59.858</v>
      </c>
      <c r="AM25" s="55" t="n">
        <v>61.546</v>
      </c>
      <c r="AN25" s="55" t="n">
        <v>64.132</v>
      </c>
      <c r="AO25" s="55" t="n">
        <v>59.363</v>
      </c>
      <c r="AP25" s="55" t="n">
        <v>57.909</v>
      </c>
      <c r="AQ25" s="55" t="n">
        <v>55.742</v>
      </c>
      <c r="AR25" s="55" t="n">
        <v>59.238</v>
      </c>
      <c r="AS25" s="55" t="n">
        <v>57.093</v>
      </c>
      <c r="AT25" s="55" t="n">
        <v>53.383</v>
      </c>
      <c r="AU25" s="55" t="n">
        <v>45.781</v>
      </c>
      <c r="AV25" s="55" t="n">
        <v>47.886</v>
      </c>
      <c r="AW25" s="55" t="n">
        <v>54.214</v>
      </c>
      <c r="AX25" s="55" t="n">
        <v>62.5237142857143</v>
      </c>
      <c r="AY25" s="55" t="n">
        <v>61.8941399371689</v>
      </c>
      <c r="AZ25" s="56" t="n">
        <v>61.33877</v>
      </c>
      <c r="BA25" s="56" t="n">
        <v>60.37553</v>
      </c>
      <c r="BB25" s="56" t="n">
        <v>60.68232</v>
      </c>
      <c r="BC25" s="56" t="n">
        <v>62.00981</v>
      </c>
      <c r="BD25" s="56" t="n">
        <v>62.66052</v>
      </c>
      <c r="BE25" s="56" t="n">
        <v>60.87377</v>
      </c>
      <c r="BF25" s="56" t="n">
        <v>57.25578</v>
      </c>
      <c r="BG25" s="56" t="n">
        <v>59.20484</v>
      </c>
      <c r="BH25" s="56" t="n">
        <v>57.67626</v>
      </c>
      <c r="BI25" s="56" t="n">
        <v>59.56593</v>
      </c>
      <c r="BJ25" s="56" t="n">
        <v>60.28021</v>
      </c>
      <c r="BK25" s="56" t="n">
        <v>63.11819</v>
      </c>
      <c r="BL25" s="56" t="n">
        <v>62.08442</v>
      </c>
      <c r="BM25" s="56" t="n">
        <v>59.73875</v>
      </c>
      <c r="BN25" s="56" t="n">
        <v>60.66587</v>
      </c>
      <c r="BO25" s="56" t="n">
        <v>61.40362</v>
      </c>
      <c r="BP25" s="56" t="n">
        <v>62.74874</v>
      </c>
      <c r="BQ25" s="56" t="n">
        <v>60.56616</v>
      </c>
      <c r="BR25" s="56" t="n">
        <v>56.88175</v>
      </c>
      <c r="BS25" s="56" t="n">
        <v>57.65452</v>
      </c>
      <c r="BT25" s="56" t="n">
        <v>56.94284</v>
      </c>
      <c r="BU25" s="56" t="n">
        <v>58.38847</v>
      </c>
      <c r="BV25" s="56" t="n">
        <v>59.00018</v>
      </c>
    </row>
    <row r="26" customFormat="false" ht="11.1" hidden="false" customHeight="true" outlineLevel="0" collapsed="false">
      <c r="A26" s="234" t="s">
        <v>587</v>
      </c>
      <c r="B26" s="189" t="s">
        <v>577</v>
      </c>
      <c r="C26" s="55" t="n">
        <v>56.835</v>
      </c>
      <c r="D26" s="55" t="n">
        <v>57.513</v>
      </c>
      <c r="E26" s="55" t="n">
        <v>52.493</v>
      </c>
      <c r="F26" s="55" t="n">
        <v>52.523</v>
      </c>
      <c r="G26" s="55" t="n">
        <v>53.946</v>
      </c>
      <c r="H26" s="55" t="n">
        <v>51.03</v>
      </c>
      <c r="I26" s="55" t="n">
        <v>51.264</v>
      </c>
      <c r="J26" s="55" t="n">
        <v>47.717</v>
      </c>
      <c r="K26" s="55" t="n">
        <v>51.14</v>
      </c>
      <c r="L26" s="55" t="n">
        <v>50.124</v>
      </c>
      <c r="M26" s="55" t="n">
        <v>54.665</v>
      </c>
      <c r="N26" s="55" t="n">
        <v>54.755</v>
      </c>
      <c r="O26" s="55" t="n">
        <v>55.899</v>
      </c>
      <c r="P26" s="55" t="n">
        <v>53.866</v>
      </c>
      <c r="Q26" s="55" t="n">
        <v>54.532</v>
      </c>
      <c r="R26" s="55" t="n">
        <v>51.558</v>
      </c>
      <c r="S26" s="55" t="n">
        <v>52.72</v>
      </c>
      <c r="T26" s="55" t="n">
        <v>50.889</v>
      </c>
      <c r="U26" s="55" t="n">
        <v>48.931</v>
      </c>
      <c r="V26" s="55" t="n">
        <v>51.418</v>
      </c>
      <c r="W26" s="55" t="n">
        <v>54.908</v>
      </c>
      <c r="X26" s="55" t="n">
        <v>51.121</v>
      </c>
      <c r="Y26" s="55" t="n">
        <v>53.413</v>
      </c>
      <c r="Z26" s="55" t="n">
        <v>53.689</v>
      </c>
      <c r="AA26" s="55" t="n">
        <v>55.497</v>
      </c>
      <c r="AB26" s="55" t="n">
        <v>54.171</v>
      </c>
      <c r="AC26" s="55" t="n">
        <v>49.149</v>
      </c>
      <c r="AD26" s="55" t="n">
        <v>47.125</v>
      </c>
      <c r="AE26" s="55" t="n">
        <v>48.7</v>
      </c>
      <c r="AF26" s="55" t="n">
        <v>49.758</v>
      </c>
      <c r="AG26" s="55" t="n">
        <v>48.021</v>
      </c>
      <c r="AH26" s="55" t="n">
        <v>47.267</v>
      </c>
      <c r="AI26" s="55" t="n">
        <v>49.909</v>
      </c>
      <c r="AJ26" s="55" t="n">
        <v>46.655</v>
      </c>
      <c r="AK26" s="55" t="n">
        <v>49.852</v>
      </c>
      <c r="AL26" s="55" t="n">
        <v>52.719</v>
      </c>
      <c r="AM26" s="55" t="n">
        <v>56.397</v>
      </c>
      <c r="AN26" s="55" t="n">
        <v>58.865</v>
      </c>
      <c r="AO26" s="55" t="n">
        <v>52.394</v>
      </c>
      <c r="AP26" s="55" t="n">
        <v>50.03</v>
      </c>
      <c r="AQ26" s="55" t="n">
        <v>50.834</v>
      </c>
      <c r="AR26" s="55" t="n">
        <v>51.251</v>
      </c>
      <c r="AS26" s="55" t="n">
        <v>49.573</v>
      </c>
      <c r="AT26" s="55" t="n">
        <v>50.566</v>
      </c>
      <c r="AU26" s="55" t="n">
        <v>48.824</v>
      </c>
      <c r="AV26" s="55" t="n">
        <v>47.677</v>
      </c>
      <c r="AW26" s="55" t="n">
        <v>49.019</v>
      </c>
      <c r="AX26" s="55" t="n">
        <v>47.8788571428571</v>
      </c>
      <c r="AY26" s="55" t="n">
        <v>52.5556552583923</v>
      </c>
      <c r="AZ26" s="56" t="n">
        <v>52.48639</v>
      </c>
      <c r="BA26" s="56" t="n">
        <v>49.2463</v>
      </c>
      <c r="BB26" s="56" t="n">
        <v>47.79964</v>
      </c>
      <c r="BC26" s="56" t="n">
        <v>49.40253</v>
      </c>
      <c r="BD26" s="56" t="n">
        <v>49.35976</v>
      </c>
      <c r="BE26" s="56" t="n">
        <v>48.57998</v>
      </c>
      <c r="BF26" s="56" t="n">
        <v>48.05397</v>
      </c>
      <c r="BG26" s="56" t="n">
        <v>49.42501</v>
      </c>
      <c r="BH26" s="56" t="n">
        <v>47.55253</v>
      </c>
      <c r="BI26" s="56" t="n">
        <v>49.94551</v>
      </c>
      <c r="BJ26" s="56" t="n">
        <v>50.60224</v>
      </c>
      <c r="BK26" s="56" t="n">
        <v>52.82377</v>
      </c>
      <c r="BL26" s="56" t="n">
        <v>52.91036</v>
      </c>
      <c r="BM26" s="56" t="n">
        <v>49.57314</v>
      </c>
      <c r="BN26" s="56" t="n">
        <v>47.97733</v>
      </c>
      <c r="BO26" s="56" t="n">
        <v>49.28771</v>
      </c>
      <c r="BP26" s="56" t="n">
        <v>49.13247</v>
      </c>
      <c r="BQ26" s="56" t="n">
        <v>48.3581</v>
      </c>
      <c r="BR26" s="56" t="n">
        <v>47.81595</v>
      </c>
      <c r="BS26" s="56" t="n">
        <v>49.23892</v>
      </c>
      <c r="BT26" s="56" t="n">
        <v>47.3167</v>
      </c>
      <c r="BU26" s="56" t="n">
        <v>49.813</v>
      </c>
      <c r="BV26" s="56" t="n">
        <v>50.41541</v>
      </c>
    </row>
    <row r="27" customFormat="false" ht="11.1" hidden="false" customHeight="true" outlineLevel="0" collapsed="false">
      <c r="A27" s="234" t="s">
        <v>588</v>
      </c>
      <c r="B27" s="189" t="s">
        <v>579</v>
      </c>
      <c r="C27" s="55" t="n">
        <v>67.392</v>
      </c>
      <c r="D27" s="55" t="n">
        <v>70.782</v>
      </c>
      <c r="E27" s="55" t="n">
        <v>66.532</v>
      </c>
      <c r="F27" s="55" t="n">
        <v>65.694</v>
      </c>
      <c r="G27" s="55" t="n">
        <v>64.756</v>
      </c>
      <c r="H27" s="55" t="n">
        <v>66.77</v>
      </c>
      <c r="I27" s="55" t="n">
        <v>62.184</v>
      </c>
      <c r="J27" s="55" t="n">
        <v>59.322</v>
      </c>
      <c r="K27" s="55" t="n">
        <v>56.464</v>
      </c>
      <c r="L27" s="55" t="n">
        <v>62.284</v>
      </c>
      <c r="M27" s="55" t="n">
        <v>60.733</v>
      </c>
      <c r="N27" s="55" t="n">
        <v>64.527</v>
      </c>
      <c r="O27" s="55" t="n">
        <v>70.048</v>
      </c>
      <c r="P27" s="55" t="n">
        <v>69.69</v>
      </c>
      <c r="Q27" s="55" t="n">
        <v>64.593</v>
      </c>
      <c r="R27" s="55" t="n">
        <v>69.363</v>
      </c>
      <c r="S27" s="55" t="n">
        <v>66.461</v>
      </c>
      <c r="T27" s="55" t="n">
        <v>67.747</v>
      </c>
      <c r="U27" s="55" t="n">
        <v>70.526</v>
      </c>
      <c r="V27" s="55" t="n">
        <v>67.354</v>
      </c>
      <c r="W27" s="55" t="n">
        <v>66.391</v>
      </c>
      <c r="X27" s="55" t="n">
        <v>66.144</v>
      </c>
      <c r="Y27" s="55" t="n">
        <v>64.242</v>
      </c>
      <c r="Z27" s="55" t="n">
        <v>66.502</v>
      </c>
      <c r="AA27" s="55" t="n">
        <v>71.626</v>
      </c>
      <c r="AB27" s="55" t="n">
        <v>67.002</v>
      </c>
      <c r="AC27" s="55" t="n">
        <v>63.684</v>
      </c>
      <c r="AD27" s="55" t="n">
        <v>63.703</v>
      </c>
      <c r="AE27" s="55" t="n">
        <v>66.415</v>
      </c>
      <c r="AF27" s="55" t="n">
        <v>65.293</v>
      </c>
      <c r="AG27" s="55" t="n">
        <v>65.679</v>
      </c>
      <c r="AH27" s="55" t="n">
        <v>61.732</v>
      </c>
      <c r="AI27" s="55" t="n">
        <v>63.295</v>
      </c>
      <c r="AJ27" s="55" t="n">
        <v>67.821</v>
      </c>
      <c r="AK27" s="55" t="n">
        <v>68.886</v>
      </c>
      <c r="AL27" s="55" t="n">
        <v>67.241</v>
      </c>
      <c r="AM27" s="55" t="n">
        <v>70.907</v>
      </c>
      <c r="AN27" s="55" t="n">
        <v>70.553</v>
      </c>
      <c r="AO27" s="55" t="n">
        <v>71.459</v>
      </c>
      <c r="AP27" s="55" t="n">
        <v>67.515</v>
      </c>
      <c r="AQ27" s="55" t="n">
        <v>66.405</v>
      </c>
      <c r="AR27" s="55" t="n">
        <v>64.716</v>
      </c>
      <c r="AS27" s="55" t="n">
        <v>64.904</v>
      </c>
      <c r="AT27" s="55" t="n">
        <v>58.84</v>
      </c>
      <c r="AU27" s="55" t="n">
        <v>61.935</v>
      </c>
      <c r="AV27" s="55" t="n">
        <v>66.444</v>
      </c>
      <c r="AW27" s="55" t="n">
        <v>65.209</v>
      </c>
      <c r="AX27" s="55" t="n">
        <v>66.6142857142857</v>
      </c>
      <c r="AY27" s="55" t="n">
        <v>71.8379772686393</v>
      </c>
      <c r="AZ27" s="56" t="n">
        <v>72.29172</v>
      </c>
      <c r="BA27" s="56" t="n">
        <v>69.81821</v>
      </c>
      <c r="BB27" s="56" t="n">
        <v>71.10056</v>
      </c>
      <c r="BC27" s="56" t="n">
        <v>71.07036</v>
      </c>
      <c r="BD27" s="56" t="n">
        <v>71.06234</v>
      </c>
      <c r="BE27" s="56" t="n">
        <v>70.40314</v>
      </c>
      <c r="BF27" s="56" t="n">
        <v>67.51411</v>
      </c>
      <c r="BG27" s="56" t="n">
        <v>67.73611</v>
      </c>
      <c r="BH27" s="56" t="n">
        <v>70.01814</v>
      </c>
      <c r="BI27" s="56" t="n">
        <v>70.25607</v>
      </c>
      <c r="BJ27" s="56" t="n">
        <v>71.2292</v>
      </c>
      <c r="BK27" s="56" t="n">
        <v>73.96235</v>
      </c>
      <c r="BL27" s="56" t="n">
        <v>74.3251</v>
      </c>
      <c r="BM27" s="56" t="n">
        <v>70.4399</v>
      </c>
      <c r="BN27" s="56" t="n">
        <v>70.96904</v>
      </c>
      <c r="BO27" s="56" t="n">
        <v>70.30698</v>
      </c>
      <c r="BP27" s="56" t="n">
        <v>70.01723</v>
      </c>
      <c r="BQ27" s="56" t="n">
        <v>69.43517</v>
      </c>
      <c r="BR27" s="56" t="n">
        <v>66.80125</v>
      </c>
      <c r="BS27" s="56" t="n">
        <v>66.82529</v>
      </c>
      <c r="BT27" s="56" t="n">
        <v>68.92856</v>
      </c>
      <c r="BU27" s="56" t="n">
        <v>69.52733</v>
      </c>
      <c r="BV27" s="56" t="n">
        <v>70.4353</v>
      </c>
    </row>
    <row r="28" customFormat="false" ht="11.1" hidden="false" customHeight="true" outlineLevel="0" collapsed="false">
      <c r="A28" s="234" t="s">
        <v>589</v>
      </c>
      <c r="B28" s="189" t="s">
        <v>581</v>
      </c>
      <c r="C28" s="55" t="n">
        <v>7.196</v>
      </c>
      <c r="D28" s="55" t="n">
        <v>7</v>
      </c>
      <c r="E28" s="55" t="n">
        <v>6.376</v>
      </c>
      <c r="F28" s="55" t="n">
        <v>5.85</v>
      </c>
      <c r="G28" s="55" t="n">
        <v>6.514</v>
      </c>
      <c r="H28" s="55" t="n">
        <v>6.187</v>
      </c>
      <c r="I28" s="55" t="n">
        <v>5.381</v>
      </c>
      <c r="J28" s="55" t="n">
        <v>5.113</v>
      </c>
      <c r="K28" s="55" t="n">
        <v>5.6</v>
      </c>
      <c r="L28" s="55" t="n">
        <v>6.268</v>
      </c>
      <c r="M28" s="55" t="n">
        <v>6.095</v>
      </c>
      <c r="N28" s="55" t="n">
        <v>5.916</v>
      </c>
      <c r="O28" s="55" t="n">
        <v>6.725</v>
      </c>
      <c r="P28" s="55" t="n">
        <v>6.934</v>
      </c>
      <c r="Q28" s="55" t="n">
        <v>6.106</v>
      </c>
      <c r="R28" s="55" t="n">
        <v>5.389</v>
      </c>
      <c r="S28" s="55" t="n">
        <v>5.735</v>
      </c>
      <c r="T28" s="55" t="n">
        <v>5.785</v>
      </c>
      <c r="U28" s="55" t="n">
        <v>5.568</v>
      </c>
      <c r="V28" s="55" t="n">
        <v>5.642</v>
      </c>
      <c r="W28" s="55" t="n">
        <v>6.259</v>
      </c>
      <c r="X28" s="55" t="n">
        <v>6.251</v>
      </c>
      <c r="Y28" s="55" t="n">
        <v>6.441</v>
      </c>
      <c r="Z28" s="55" t="n">
        <v>7.131</v>
      </c>
      <c r="AA28" s="55" t="n">
        <v>7.377</v>
      </c>
      <c r="AB28" s="55" t="n">
        <v>7.15</v>
      </c>
      <c r="AC28" s="55" t="n">
        <v>6.484</v>
      </c>
      <c r="AD28" s="55" t="n">
        <v>5.542</v>
      </c>
      <c r="AE28" s="55" t="n">
        <v>5.818</v>
      </c>
      <c r="AF28" s="55" t="n">
        <v>6.277</v>
      </c>
      <c r="AG28" s="55" t="n">
        <v>6.493</v>
      </c>
      <c r="AH28" s="55" t="n">
        <v>6.131</v>
      </c>
      <c r="AI28" s="55" t="n">
        <v>6.134</v>
      </c>
      <c r="AJ28" s="55" t="n">
        <v>5.616</v>
      </c>
      <c r="AK28" s="55" t="n">
        <v>6.027</v>
      </c>
      <c r="AL28" s="55" t="n">
        <v>6.529</v>
      </c>
      <c r="AM28" s="55" t="n">
        <v>7.161</v>
      </c>
      <c r="AN28" s="55" t="n">
        <v>7.182</v>
      </c>
      <c r="AO28" s="55" t="n">
        <v>6.65</v>
      </c>
      <c r="AP28" s="55" t="n">
        <v>6.024</v>
      </c>
      <c r="AQ28" s="55" t="n">
        <v>6.297</v>
      </c>
      <c r="AR28" s="55" t="n">
        <v>6.615</v>
      </c>
      <c r="AS28" s="55" t="n">
        <v>6.051</v>
      </c>
      <c r="AT28" s="55" t="n">
        <v>6.116</v>
      </c>
      <c r="AU28" s="55" t="n">
        <v>6.543</v>
      </c>
      <c r="AV28" s="55" t="n">
        <v>6.831</v>
      </c>
      <c r="AW28" s="55" t="n">
        <v>7.189</v>
      </c>
      <c r="AX28" s="55" t="n">
        <v>6.94957142857143</v>
      </c>
      <c r="AY28" s="55" t="n">
        <v>6.40198462470588</v>
      </c>
      <c r="AZ28" s="56" t="n">
        <v>6.515004</v>
      </c>
      <c r="BA28" s="56" t="n">
        <v>6.109241</v>
      </c>
      <c r="BB28" s="56" t="n">
        <v>5.360124</v>
      </c>
      <c r="BC28" s="56" t="n">
        <v>5.625587</v>
      </c>
      <c r="BD28" s="56" t="n">
        <v>5.814463</v>
      </c>
      <c r="BE28" s="56" t="n">
        <v>5.458332</v>
      </c>
      <c r="BF28" s="56" t="n">
        <v>5.331602</v>
      </c>
      <c r="BG28" s="56" t="n">
        <v>5.636196</v>
      </c>
      <c r="BH28" s="56" t="n">
        <v>5.777178</v>
      </c>
      <c r="BI28" s="56" t="n">
        <v>6.005619</v>
      </c>
      <c r="BJ28" s="56" t="n">
        <v>6.310604</v>
      </c>
      <c r="BK28" s="56" t="n">
        <v>6.91894</v>
      </c>
      <c r="BL28" s="56" t="n">
        <v>6.857157</v>
      </c>
      <c r="BM28" s="56" t="n">
        <v>6.226882</v>
      </c>
      <c r="BN28" s="56" t="n">
        <v>5.544498</v>
      </c>
      <c r="BO28" s="56" t="n">
        <v>5.802245</v>
      </c>
      <c r="BP28" s="56" t="n">
        <v>5.868211</v>
      </c>
      <c r="BQ28" s="56" t="n">
        <v>5.486531</v>
      </c>
      <c r="BR28" s="56" t="n">
        <v>5.371225</v>
      </c>
      <c r="BS28" s="56" t="n">
        <v>5.64592</v>
      </c>
      <c r="BT28" s="56" t="n">
        <v>5.68353</v>
      </c>
      <c r="BU28" s="56" t="n">
        <v>5.898925</v>
      </c>
      <c r="BV28" s="56" t="n">
        <v>6.20712</v>
      </c>
    </row>
    <row r="29" customFormat="false" ht="11.1" hidden="false" customHeight="true" outlineLevel="0" collapsed="false">
      <c r="A29" s="234" t="s">
        <v>590</v>
      </c>
      <c r="B29" s="189" t="s">
        <v>583</v>
      </c>
      <c r="C29" s="55" t="n">
        <v>31.509</v>
      </c>
      <c r="D29" s="55" t="n">
        <v>31.876</v>
      </c>
      <c r="E29" s="55" t="n">
        <v>30.113</v>
      </c>
      <c r="F29" s="55" t="n">
        <v>31.419</v>
      </c>
      <c r="G29" s="55" t="n">
        <v>30.776</v>
      </c>
      <c r="H29" s="55" t="n">
        <v>31.826</v>
      </c>
      <c r="I29" s="55" t="n">
        <v>31.086</v>
      </c>
      <c r="J29" s="55" t="n">
        <v>28.99</v>
      </c>
      <c r="K29" s="55" t="n">
        <v>29.528</v>
      </c>
      <c r="L29" s="55" t="n">
        <v>28.821</v>
      </c>
      <c r="M29" s="55" t="n">
        <v>30.125</v>
      </c>
      <c r="N29" s="55" t="n">
        <v>31.576</v>
      </c>
      <c r="O29" s="55" t="n">
        <v>32.292</v>
      </c>
      <c r="P29" s="55" t="n">
        <v>33.389</v>
      </c>
      <c r="Q29" s="55" t="n">
        <v>30.717</v>
      </c>
      <c r="R29" s="55" t="n">
        <v>28.29</v>
      </c>
      <c r="S29" s="55" t="n">
        <v>30.789</v>
      </c>
      <c r="T29" s="55" t="n">
        <v>31.704</v>
      </c>
      <c r="U29" s="55" t="n">
        <v>30.326</v>
      </c>
      <c r="V29" s="55" t="n">
        <v>30.537</v>
      </c>
      <c r="W29" s="55" t="n">
        <v>28.937</v>
      </c>
      <c r="X29" s="55" t="n">
        <v>27.716</v>
      </c>
      <c r="Y29" s="55" t="n">
        <v>27.252</v>
      </c>
      <c r="Z29" s="55" t="n">
        <v>30.207</v>
      </c>
      <c r="AA29" s="55" t="n">
        <v>31.57</v>
      </c>
      <c r="AB29" s="55" t="n">
        <v>30.691</v>
      </c>
      <c r="AC29" s="55" t="n">
        <v>27.964</v>
      </c>
      <c r="AD29" s="55" t="n">
        <v>27.245</v>
      </c>
      <c r="AE29" s="55" t="n">
        <v>29.041</v>
      </c>
      <c r="AF29" s="55" t="n">
        <v>30.745</v>
      </c>
      <c r="AG29" s="55" t="n">
        <v>31.301</v>
      </c>
      <c r="AH29" s="55" t="n">
        <v>29.442</v>
      </c>
      <c r="AI29" s="55" t="n">
        <v>28.84</v>
      </c>
      <c r="AJ29" s="55" t="n">
        <v>28.736</v>
      </c>
      <c r="AK29" s="55" t="n">
        <v>28.135</v>
      </c>
      <c r="AL29" s="55" t="n">
        <v>31.76</v>
      </c>
      <c r="AM29" s="55" t="n">
        <v>35.24</v>
      </c>
      <c r="AN29" s="55" t="n">
        <v>33.027</v>
      </c>
      <c r="AO29" s="55" t="n">
        <v>31.337</v>
      </c>
      <c r="AP29" s="55" t="n">
        <v>28.527</v>
      </c>
      <c r="AQ29" s="55" t="n">
        <v>28.158</v>
      </c>
      <c r="AR29" s="55" t="n">
        <v>27.953</v>
      </c>
      <c r="AS29" s="55" t="n">
        <v>28.102</v>
      </c>
      <c r="AT29" s="55" t="n">
        <v>25.989</v>
      </c>
      <c r="AU29" s="55" t="n">
        <v>26.4</v>
      </c>
      <c r="AV29" s="55" t="n">
        <v>26.06</v>
      </c>
      <c r="AW29" s="55" t="n">
        <v>27.82</v>
      </c>
      <c r="AX29" s="55" t="n">
        <v>26.9942857142857</v>
      </c>
      <c r="AY29" s="55" t="n">
        <v>27.7273048465775</v>
      </c>
      <c r="AZ29" s="56" t="n">
        <v>26.52001</v>
      </c>
      <c r="BA29" s="56" t="n">
        <v>25.8732</v>
      </c>
      <c r="BB29" s="56" t="n">
        <v>26.54455</v>
      </c>
      <c r="BC29" s="56" t="n">
        <v>26.84724</v>
      </c>
      <c r="BD29" s="56" t="n">
        <v>27.2276</v>
      </c>
      <c r="BE29" s="56" t="n">
        <v>27.00689</v>
      </c>
      <c r="BF29" s="56" t="n">
        <v>26.47157</v>
      </c>
      <c r="BG29" s="56" t="n">
        <v>26.44608</v>
      </c>
      <c r="BH29" s="56" t="n">
        <v>25.51755</v>
      </c>
      <c r="BI29" s="56" t="n">
        <v>26.79371</v>
      </c>
      <c r="BJ29" s="56" t="n">
        <v>27.85814</v>
      </c>
      <c r="BK29" s="56" t="n">
        <v>29.47463</v>
      </c>
      <c r="BL29" s="56" t="n">
        <v>28.26513</v>
      </c>
      <c r="BM29" s="56" t="n">
        <v>27.51675</v>
      </c>
      <c r="BN29" s="56" t="n">
        <v>27.42623</v>
      </c>
      <c r="BO29" s="56" t="n">
        <v>27.48987</v>
      </c>
      <c r="BP29" s="56" t="n">
        <v>27.66052</v>
      </c>
      <c r="BQ29" s="56" t="n">
        <v>27.41005</v>
      </c>
      <c r="BR29" s="56" t="n">
        <v>26.86952</v>
      </c>
      <c r="BS29" s="56" t="n">
        <v>26.8074</v>
      </c>
      <c r="BT29" s="56" t="n">
        <v>25.83872</v>
      </c>
      <c r="BU29" s="56" t="n">
        <v>27.0662</v>
      </c>
      <c r="BV29" s="56" t="n">
        <v>28.05762</v>
      </c>
    </row>
    <row r="30" customFormat="false" ht="11.1" hidden="false" customHeight="true" outlineLevel="0" collapsed="false">
      <c r="A30" s="234" t="s">
        <v>494</v>
      </c>
      <c r="B30" s="189" t="s">
        <v>591</v>
      </c>
      <c r="C30" s="55" t="n">
        <v>222.161</v>
      </c>
      <c r="D30" s="55" t="n">
        <v>229.297</v>
      </c>
      <c r="E30" s="55" t="n">
        <v>213.663</v>
      </c>
      <c r="F30" s="55" t="n">
        <v>217.814</v>
      </c>
      <c r="G30" s="55" t="n">
        <v>218.271</v>
      </c>
      <c r="H30" s="55" t="n">
        <v>217.623</v>
      </c>
      <c r="I30" s="55" t="n">
        <v>206.858</v>
      </c>
      <c r="J30" s="55" t="n">
        <v>191.144</v>
      </c>
      <c r="K30" s="55" t="n">
        <v>196.146</v>
      </c>
      <c r="L30" s="55" t="n">
        <v>200.964</v>
      </c>
      <c r="M30" s="55" t="n">
        <v>205.265</v>
      </c>
      <c r="N30" s="55" t="n">
        <v>208.328</v>
      </c>
      <c r="O30" s="55" t="n">
        <v>220.426</v>
      </c>
      <c r="P30" s="55" t="n">
        <v>222.37</v>
      </c>
      <c r="Q30" s="55" t="n">
        <v>208.722</v>
      </c>
      <c r="R30" s="55" t="n">
        <v>206.862</v>
      </c>
      <c r="S30" s="55" t="n">
        <v>214.163</v>
      </c>
      <c r="T30" s="55" t="n">
        <v>213.292</v>
      </c>
      <c r="U30" s="55" t="n">
        <v>208.864</v>
      </c>
      <c r="V30" s="55" t="n">
        <v>208.986</v>
      </c>
      <c r="W30" s="55" t="n">
        <v>214.127</v>
      </c>
      <c r="X30" s="55" t="n">
        <v>204.604</v>
      </c>
      <c r="Y30" s="55" t="n">
        <v>204.031</v>
      </c>
      <c r="Z30" s="55" t="n">
        <v>211.806</v>
      </c>
      <c r="AA30" s="55" t="n">
        <v>227.425</v>
      </c>
      <c r="AB30" s="55" t="n">
        <v>215.327</v>
      </c>
      <c r="AC30" s="55" t="n">
        <v>201.57</v>
      </c>
      <c r="AD30" s="55" t="n">
        <v>196.921</v>
      </c>
      <c r="AE30" s="55" t="n">
        <v>202.746</v>
      </c>
      <c r="AF30" s="55" t="n">
        <v>205.546</v>
      </c>
      <c r="AG30" s="55" t="n">
        <v>205.097</v>
      </c>
      <c r="AH30" s="55" t="n">
        <v>193.968</v>
      </c>
      <c r="AI30" s="55" t="n">
        <v>199.986</v>
      </c>
      <c r="AJ30" s="55" t="n">
        <v>198.592</v>
      </c>
      <c r="AK30" s="55" t="n">
        <v>204.759</v>
      </c>
      <c r="AL30" s="55" t="n">
        <v>218.107</v>
      </c>
      <c r="AM30" s="55" t="n">
        <v>231.251</v>
      </c>
      <c r="AN30" s="55" t="n">
        <v>233.759</v>
      </c>
      <c r="AO30" s="55" t="n">
        <v>221.203</v>
      </c>
      <c r="AP30" s="55" t="n">
        <v>210.005</v>
      </c>
      <c r="AQ30" s="55" t="n">
        <v>207.436</v>
      </c>
      <c r="AR30" s="55" t="n">
        <v>209.773</v>
      </c>
      <c r="AS30" s="55" t="n">
        <v>205.723</v>
      </c>
      <c r="AT30" s="55" t="n">
        <v>194.894</v>
      </c>
      <c r="AU30" s="55" t="n">
        <v>189.483</v>
      </c>
      <c r="AV30" s="55" t="n">
        <v>194.898</v>
      </c>
      <c r="AW30" s="55" t="n">
        <v>203.451</v>
      </c>
      <c r="AX30" s="55" t="n">
        <v>210.960714285714</v>
      </c>
      <c r="AY30" s="55" t="n">
        <v>220.417061935484</v>
      </c>
      <c r="AZ30" s="56" t="n">
        <v>219.1519</v>
      </c>
      <c r="BA30" s="56" t="n">
        <v>211.4225</v>
      </c>
      <c r="BB30" s="56" t="n">
        <v>211.4872</v>
      </c>
      <c r="BC30" s="56" t="n">
        <v>214.9555</v>
      </c>
      <c r="BD30" s="56" t="n">
        <v>216.1247</v>
      </c>
      <c r="BE30" s="56" t="n">
        <v>212.3221</v>
      </c>
      <c r="BF30" s="56" t="n">
        <v>204.627</v>
      </c>
      <c r="BG30" s="56" t="n">
        <v>208.4482</v>
      </c>
      <c r="BH30" s="56" t="n">
        <v>206.5417</v>
      </c>
      <c r="BI30" s="56" t="n">
        <v>212.5668</v>
      </c>
      <c r="BJ30" s="56" t="n">
        <v>216.2804</v>
      </c>
      <c r="BK30" s="56" t="n">
        <v>226.2979</v>
      </c>
      <c r="BL30" s="56" t="n">
        <v>224.4422</v>
      </c>
      <c r="BM30" s="56" t="n">
        <v>213.4954</v>
      </c>
      <c r="BN30" s="56" t="n">
        <v>212.583</v>
      </c>
      <c r="BO30" s="56" t="n">
        <v>214.2904</v>
      </c>
      <c r="BP30" s="56" t="n">
        <v>215.4272</v>
      </c>
      <c r="BQ30" s="56" t="n">
        <v>211.256</v>
      </c>
      <c r="BR30" s="56" t="n">
        <v>203.7397</v>
      </c>
      <c r="BS30" s="56" t="n">
        <v>206.172</v>
      </c>
      <c r="BT30" s="56" t="n">
        <v>204.7103</v>
      </c>
      <c r="BU30" s="56" t="n">
        <v>210.6939</v>
      </c>
      <c r="BV30" s="56" t="n">
        <v>214.1156</v>
      </c>
    </row>
    <row r="31" customFormat="false" ht="11.1" hidden="false" customHeight="true" outlineLevel="0" collapsed="false">
      <c r="A31" s="234"/>
      <c r="B31" s="183" t="s">
        <v>592</v>
      </c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0"/>
      <c r="AG31" s="240"/>
      <c r="AH31" s="240"/>
      <c r="AI31" s="240"/>
      <c r="AJ31" s="240"/>
      <c r="AK31" s="240"/>
      <c r="AL31" s="240"/>
      <c r="AM31" s="240"/>
      <c r="AN31" s="240"/>
      <c r="AO31" s="240"/>
      <c r="AP31" s="240"/>
      <c r="AQ31" s="240"/>
      <c r="AR31" s="240"/>
      <c r="AS31" s="240"/>
      <c r="AT31" s="240"/>
      <c r="AU31" s="240"/>
      <c r="AV31" s="240"/>
      <c r="AW31" s="240"/>
      <c r="AX31" s="240"/>
      <c r="AY31" s="240"/>
      <c r="AZ31" s="241"/>
      <c r="BA31" s="241"/>
      <c r="BB31" s="241"/>
      <c r="BC31" s="241"/>
      <c r="BD31" s="241"/>
      <c r="BE31" s="241"/>
      <c r="BF31" s="241"/>
      <c r="BG31" s="241"/>
      <c r="BH31" s="241"/>
      <c r="BI31" s="241"/>
      <c r="BJ31" s="241"/>
      <c r="BK31" s="241"/>
      <c r="BL31" s="241"/>
      <c r="BM31" s="241"/>
      <c r="BN31" s="241"/>
      <c r="BO31" s="241"/>
      <c r="BP31" s="241"/>
      <c r="BQ31" s="241"/>
      <c r="BR31" s="241"/>
      <c r="BS31" s="241"/>
      <c r="BT31" s="241"/>
      <c r="BU31" s="241"/>
      <c r="BV31" s="241"/>
    </row>
    <row r="32" customFormat="false" ht="11.1" hidden="false" customHeight="true" outlineLevel="0" collapsed="false">
      <c r="A32" s="234" t="s">
        <v>593</v>
      </c>
      <c r="B32" s="189" t="s">
        <v>575</v>
      </c>
      <c r="C32" s="55" t="n">
        <v>44.369</v>
      </c>
      <c r="D32" s="55" t="n">
        <v>44.209</v>
      </c>
      <c r="E32" s="55" t="n">
        <v>41.206</v>
      </c>
      <c r="F32" s="55" t="n">
        <v>43.854</v>
      </c>
      <c r="G32" s="55" t="n">
        <v>44.578</v>
      </c>
      <c r="H32" s="55" t="n">
        <v>44.921</v>
      </c>
      <c r="I32" s="55" t="n">
        <v>40.525</v>
      </c>
      <c r="J32" s="55" t="n">
        <v>34.667</v>
      </c>
      <c r="K32" s="55" t="n">
        <v>38.723</v>
      </c>
      <c r="L32" s="55" t="n">
        <v>40.837</v>
      </c>
      <c r="M32" s="55" t="n">
        <v>41.624</v>
      </c>
      <c r="N32" s="55" t="n">
        <v>38.93</v>
      </c>
      <c r="O32" s="55" t="n">
        <v>40.899</v>
      </c>
      <c r="P32" s="55" t="n">
        <v>41.641</v>
      </c>
      <c r="Q32" s="55" t="n">
        <v>34.463</v>
      </c>
      <c r="R32" s="55" t="n">
        <v>27.891</v>
      </c>
      <c r="S32" s="55" t="n">
        <v>30.679</v>
      </c>
      <c r="T32" s="55" t="n">
        <v>29.307</v>
      </c>
      <c r="U32" s="55" t="n">
        <v>28.562</v>
      </c>
      <c r="V32" s="55" t="n">
        <v>28.408</v>
      </c>
      <c r="W32" s="55" t="n">
        <v>30.699</v>
      </c>
      <c r="X32" s="55" t="n">
        <v>28.648</v>
      </c>
      <c r="Y32" s="55" t="n">
        <v>28.9</v>
      </c>
      <c r="Z32" s="55" t="n">
        <v>29.341</v>
      </c>
      <c r="AA32" s="55" t="n">
        <v>31.379</v>
      </c>
      <c r="AB32" s="55" t="n">
        <v>27.219</v>
      </c>
      <c r="AC32" s="55" t="n">
        <v>25.834</v>
      </c>
      <c r="AD32" s="55" t="n">
        <v>26.735</v>
      </c>
      <c r="AE32" s="55" t="n">
        <v>29.051</v>
      </c>
      <c r="AF32" s="55" t="n">
        <v>29.918</v>
      </c>
      <c r="AG32" s="55" t="n">
        <v>29.16</v>
      </c>
      <c r="AH32" s="55" t="n">
        <v>27.814</v>
      </c>
      <c r="AI32" s="55" t="n">
        <v>29.49</v>
      </c>
      <c r="AJ32" s="55" t="n">
        <v>27.004</v>
      </c>
      <c r="AK32" s="55" t="n">
        <v>28.355</v>
      </c>
      <c r="AL32" s="55" t="n">
        <v>29.055</v>
      </c>
      <c r="AM32" s="55" t="n">
        <v>29.794</v>
      </c>
      <c r="AN32" s="55" t="n">
        <v>30.861</v>
      </c>
      <c r="AO32" s="55" t="n">
        <v>27.003</v>
      </c>
      <c r="AP32" s="55" t="n">
        <v>27.294</v>
      </c>
      <c r="AQ32" s="55" t="n">
        <v>26.474</v>
      </c>
      <c r="AR32" s="55" t="n">
        <v>28.779</v>
      </c>
      <c r="AS32" s="55" t="n">
        <v>23.895</v>
      </c>
      <c r="AT32" s="55" t="n">
        <v>22.761</v>
      </c>
      <c r="AU32" s="55" t="n">
        <v>20.074</v>
      </c>
      <c r="AV32" s="55" t="n">
        <v>21.757</v>
      </c>
      <c r="AW32" s="55" t="n">
        <v>23.127</v>
      </c>
      <c r="AX32" s="55" t="n">
        <v>25.9071428571429</v>
      </c>
      <c r="AY32" s="55" t="n">
        <v>22.387284245009</v>
      </c>
      <c r="AZ32" s="56" t="n">
        <v>21.27313</v>
      </c>
      <c r="BA32" s="56" t="n">
        <v>20.5505</v>
      </c>
      <c r="BB32" s="56" t="n">
        <v>21.11173</v>
      </c>
      <c r="BC32" s="56" t="n">
        <v>23.80571</v>
      </c>
      <c r="BD32" s="56" t="n">
        <v>24.91912</v>
      </c>
      <c r="BE32" s="56" t="n">
        <v>24.08454</v>
      </c>
      <c r="BF32" s="56" t="n">
        <v>21.65152</v>
      </c>
      <c r="BG32" s="56" t="n">
        <v>23.23152</v>
      </c>
      <c r="BH32" s="56" t="n">
        <v>22.86901</v>
      </c>
      <c r="BI32" s="56" t="n">
        <v>24.03797</v>
      </c>
      <c r="BJ32" s="56" t="n">
        <v>24.60179</v>
      </c>
      <c r="BK32" s="56" t="n">
        <v>25.19869</v>
      </c>
      <c r="BL32" s="56" t="n">
        <v>23.29493</v>
      </c>
      <c r="BM32" s="56" t="n">
        <v>20.91626</v>
      </c>
      <c r="BN32" s="56" t="n">
        <v>21.82781</v>
      </c>
      <c r="BO32" s="56" t="n">
        <v>23.69083</v>
      </c>
      <c r="BP32" s="56" t="n">
        <v>25.27306</v>
      </c>
      <c r="BQ32" s="56" t="n">
        <v>23.82263</v>
      </c>
      <c r="BR32" s="56" t="n">
        <v>21.61682</v>
      </c>
      <c r="BS32" s="56" t="n">
        <v>22.8034</v>
      </c>
      <c r="BT32" s="56" t="n">
        <v>22.99905</v>
      </c>
      <c r="BU32" s="56" t="n">
        <v>23.46663</v>
      </c>
      <c r="BV32" s="56" t="n">
        <v>23.16756</v>
      </c>
    </row>
    <row r="33" customFormat="false" ht="11.1" hidden="false" customHeight="true" outlineLevel="0" collapsed="false">
      <c r="A33" s="234" t="s">
        <v>594</v>
      </c>
      <c r="B33" s="189" t="s">
        <v>577</v>
      </c>
      <c r="C33" s="55" t="n">
        <v>41.8</v>
      </c>
      <c r="D33" s="55" t="n">
        <v>40.705</v>
      </c>
      <c r="E33" s="55" t="n">
        <v>37.525</v>
      </c>
      <c r="F33" s="55" t="n">
        <v>37.083</v>
      </c>
      <c r="G33" s="55" t="n">
        <v>37.942</v>
      </c>
      <c r="H33" s="55" t="n">
        <v>36.366</v>
      </c>
      <c r="I33" s="55" t="n">
        <v>36.186</v>
      </c>
      <c r="J33" s="55" t="n">
        <v>33.345</v>
      </c>
      <c r="K33" s="55" t="n">
        <v>37.432</v>
      </c>
      <c r="L33" s="55" t="n">
        <v>36.02</v>
      </c>
      <c r="M33" s="55" t="n">
        <v>40.289</v>
      </c>
      <c r="N33" s="55" t="n">
        <v>40.183</v>
      </c>
      <c r="O33" s="55" t="n">
        <v>39.951</v>
      </c>
      <c r="P33" s="55" t="n">
        <v>37.52</v>
      </c>
      <c r="Q33" s="55" t="n">
        <v>37.232</v>
      </c>
      <c r="R33" s="55" t="n">
        <v>34.549</v>
      </c>
      <c r="S33" s="55" t="n">
        <v>37.133</v>
      </c>
      <c r="T33" s="55" t="n">
        <v>35.347</v>
      </c>
      <c r="U33" s="55" t="n">
        <v>33.876</v>
      </c>
      <c r="V33" s="55" t="n">
        <v>35.233</v>
      </c>
      <c r="W33" s="55" t="n">
        <v>37.773</v>
      </c>
      <c r="X33" s="55" t="n">
        <v>34.663</v>
      </c>
      <c r="Y33" s="55" t="n">
        <v>36.881</v>
      </c>
      <c r="Z33" s="55" t="n">
        <v>37.24</v>
      </c>
      <c r="AA33" s="55" t="n">
        <v>38.989</v>
      </c>
      <c r="AB33" s="55" t="n">
        <v>38.004</v>
      </c>
      <c r="AC33" s="55" t="n">
        <v>33.617</v>
      </c>
      <c r="AD33" s="55" t="n">
        <v>32.139</v>
      </c>
      <c r="AE33" s="55" t="n">
        <v>32.543</v>
      </c>
      <c r="AF33" s="55" t="n">
        <v>34.46</v>
      </c>
      <c r="AG33" s="55" t="n">
        <v>32.94</v>
      </c>
      <c r="AH33" s="55" t="n">
        <v>32.589</v>
      </c>
      <c r="AI33" s="55" t="n">
        <v>34.085</v>
      </c>
      <c r="AJ33" s="55" t="n">
        <v>31.262</v>
      </c>
      <c r="AK33" s="55" t="n">
        <v>33.542</v>
      </c>
      <c r="AL33" s="55" t="n">
        <v>35.615</v>
      </c>
      <c r="AM33" s="55" t="n">
        <v>37.901</v>
      </c>
      <c r="AN33" s="55" t="n">
        <v>39.651</v>
      </c>
      <c r="AO33" s="55" t="n">
        <v>34.474</v>
      </c>
      <c r="AP33" s="55" t="n">
        <v>31.801</v>
      </c>
      <c r="AQ33" s="55" t="n">
        <v>33.033</v>
      </c>
      <c r="AR33" s="55" t="n">
        <v>33.638</v>
      </c>
      <c r="AS33" s="55" t="n">
        <v>32.243</v>
      </c>
      <c r="AT33" s="55" t="n">
        <v>32.578</v>
      </c>
      <c r="AU33" s="55" t="n">
        <v>30.327</v>
      </c>
      <c r="AV33" s="55" t="n">
        <v>29.615</v>
      </c>
      <c r="AW33" s="55" t="n">
        <v>30.883</v>
      </c>
      <c r="AX33" s="55" t="n">
        <v>29.5217142857143</v>
      </c>
      <c r="AY33" s="55" t="n">
        <v>33.2050522233597</v>
      </c>
      <c r="AZ33" s="56" t="n">
        <v>32.90527</v>
      </c>
      <c r="BA33" s="56" t="n">
        <v>30.57423</v>
      </c>
      <c r="BB33" s="56" t="n">
        <v>29.49235</v>
      </c>
      <c r="BC33" s="56" t="n">
        <v>31.30251</v>
      </c>
      <c r="BD33" s="56" t="n">
        <v>31.58782</v>
      </c>
      <c r="BE33" s="56" t="n">
        <v>31.23455</v>
      </c>
      <c r="BF33" s="56" t="n">
        <v>30.99936</v>
      </c>
      <c r="BG33" s="56" t="n">
        <v>32.27279</v>
      </c>
      <c r="BH33" s="56" t="n">
        <v>30.60602</v>
      </c>
      <c r="BI33" s="56" t="n">
        <v>32.63472</v>
      </c>
      <c r="BJ33" s="56" t="n">
        <v>33.45402</v>
      </c>
      <c r="BK33" s="56" t="n">
        <v>34.5644</v>
      </c>
      <c r="BL33" s="56" t="n">
        <v>33.99196</v>
      </c>
      <c r="BM33" s="56" t="n">
        <v>31.59602</v>
      </c>
      <c r="BN33" s="56" t="n">
        <v>30.04492</v>
      </c>
      <c r="BO33" s="56" t="n">
        <v>31.34699</v>
      </c>
      <c r="BP33" s="56" t="n">
        <v>31.38491</v>
      </c>
      <c r="BQ33" s="56" t="n">
        <v>30.87881</v>
      </c>
      <c r="BR33" s="56" t="n">
        <v>30.54197</v>
      </c>
      <c r="BS33" s="56" t="n">
        <v>31.77823</v>
      </c>
      <c r="BT33" s="56" t="n">
        <v>29.9526</v>
      </c>
      <c r="BU33" s="56" t="n">
        <v>32.02676</v>
      </c>
      <c r="BV33" s="56" t="n">
        <v>32.74073</v>
      </c>
    </row>
    <row r="34" customFormat="false" ht="11.1" hidden="false" customHeight="true" outlineLevel="0" collapsed="false">
      <c r="A34" s="234" t="s">
        <v>595</v>
      </c>
      <c r="B34" s="189" t="s">
        <v>579</v>
      </c>
      <c r="C34" s="55" t="n">
        <v>45.384</v>
      </c>
      <c r="D34" s="55" t="n">
        <v>48.123</v>
      </c>
      <c r="E34" s="55" t="n">
        <v>43.131</v>
      </c>
      <c r="F34" s="55" t="n">
        <v>45.03</v>
      </c>
      <c r="G34" s="55" t="n">
        <v>43.283</v>
      </c>
      <c r="H34" s="55" t="n">
        <v>45.147</v>
      </c>
      <c r="I34" s="55" t="n">
        <v>42.752</v>
      </c>
      <c r="J34" s="55" t="n">
        <v>41.117</v>
      </c>
      <c r="K34" s="55" t="n">
        <v>37.517</v>
      </c>
      <c r="L34" s="55" t="n">
        <v>41.391</v>
      </c>
      <c r="M34" s="55" t="n">
        <v>41.26</v>
      </c>
      <c r="N34" s="55" t="n">
        <v>44.027</v>
      </c>
      <c r="O34" s="55" t="n">
        <v>48.098</v>
      </c>
      <c r="P34" s="55" t="n">
        <v>45.465</v>
      </c>
      <c r="Q34" s="55" t="n">
        <v>39.065</v>
      </c>
      <c r="R34" s="55" t="n">
        <v>40.32</v>
      </c>
      <c r="S34" s="55" t="n">
        <v>39.517</v>
      </c>
      <c r="T34" s="55" t="n">
        <v>40.054</v>
      </c>
      <c r="U34" s="55" t="n">
        <v>42.04</v>
      </c>
      <c r="V34" s="55" t="n">
        <v>39.323</v>
      </c>
      <c r="W34" s="55" t="n">
        <v>38.595</v>
      </c>
      <c r="X34" s="55" t="n">
        <v>38.157</v>
      </c>
      <c r="Y34" s="55" t="n">
        <v>36.935</v>
      </c>
      <c r="Z34" s="55" t="n">
        <v>37.79</v>
      </c>
      <c r="AA34" s="55" t="n">
        <v>41.472</v>
      </c>
      <c r="AB34" s="55" t="n">
        <v>38.149</v>
      </c>
      <c r="AC34" s="55" t="n">
        <v>36.958</v>
      </c>
      <c r="AD34" s="55" t="n">
        <v>37.862</v>
      </c>
      <c r="AE34" s="55" t="n">
        <v>40.655</v>
      </c>
      <c r="AF34" s="55" t="n">
        <v>38.142</v>
      </c>
      <c r="AG34" s="55" t="n">
        <v>38.915</v>
      </c>
      <c r="AH34" s="55" t="n">
        <v>37.206</v>
      </c>
      <c r="AI34" s="55" t="n">
        <v>36.782</v>
      </c>
      <c r="AJ34" s="55" t="n">
        <v>39.387</v>
      </c>
      <c r="AK34" s="55" t="n">
        <v>37.899</v>
      </c>
      <c r="AL34" s="55" t="n">
        <v>35.689</v>
      </c>
      <c r="AM34" s="55" t="n">
        <v>36.911</v>
      </c>
      <c r="AN34" s="55" t="n">
        <v>37.108</v>
      </c>
      <c r="AO34" s="55" t="n">
        <v>36.113</v>
      </c>
      <c r="AP34" s="55" t="n">
        <v>34.226</v>
      </c>
      <c r="AQ34" s="55" t="n">
        <v>34.771</v>
      </c>
      <c r="AR34" s="55" t="n">
        <v>33.813</v>
      </c>
      <c r="AS34" s="55" t="n">
        <v>35.144</v>
      </c>
      <c r="AT34" s="55" t="n">
        <v>31.804</v>
      </c>
      <c r="AU34" s="55" t="n">
        <v>31.626</v>
      </c>
      <c r="AV34" s="55" t="n">
        <v>34.989</v>
      </c>
      <c r="AW34" s="55" t="n">
        <v>33.564</v>
      </c>
      <c r="AX34" s="55" t="n">
        <v>31.4447142857143</v>
      </c>
      <c r="AY34" s="55" t="n">
        <v>32.0098625346255</v>
      </c>
      <c r="AZ34" s="56" t="n">
        <v>32.36663</v>
      </c>
      <c r="BA34" s="56" t="n">
        <v>30.12859</v>
      </c>
      <c r="BB34" s="56" t="n">
        <v>32.11465</v>
      </c>
      <c r="BC34" s="56" t="n">
        <v>32.64916</v>
      </c>
      <c r="BD34" s="56" t="n">
        <v>32.84329</v>
      </c>
      <c r="BE34" s="56" t="n">
        <v>33.24631</v>
      </c>
      <c r="BF34" s="56" t="n">
        <v>32.37757</v>
      </c>
      <c r="BG34" s="56" t="n">
        <v>31.64525</v>
      </c>
      <c r="BH34" s="56" t="n">
        <v>34.00836</v>
      </c>
      <c r="BI34" s="56" t="n">
        <v>33.78284</v>
      </c>
      <c r="BJ34" s="56" t="n">
        <v>34.86682</v>
      </c>
      <c r="BK34" s="56" t="n">
        <v>36.62744</v>
      </c>
      <c r="BL34" s="56" t="n">
        <v>36.11533</v>
      </c>
      <c r="BM34" s="56" t="n">
        <v>32.22437</v>
      </c>
      <c r="BN34" s="56" t="n">
        <v>33.23541</v>
      </c>
      <c r="BO34" s="56" t="n">
        <v>32.9048</v>
      </c>
      <c r="BP34" s="56" t="n">
        <v>32.60699</v>
      </c>
      <c r="BQ34" s="56" t="n">
        <v>32.58888</v>
      </c>
      <c r="BR34" s="56" t="n">
        <v>31.28561</v>
      </c>
      <c r="BS34" s="56" t="n">
        <v>30.20122</v>
      </c>
      <c r="BT34" s="56" t="n">
        <v>32.23548</v>
      </c>
      <c r="BU34" s="56" t="n">
        <v>32.24699</v>
      </c>
      <c r="BV34" s="56" t="n">
        <v>33.12812</v>
      </c>
    </row>
    <row r="35" customFormat="false" ht="11.1" hidden="false" customHeight="true" outlineLevel="0" collapsed="false">
      <c r="A35" s="234" t="s">
        <v>596</v>
      </c>
      <c r="B35" s="189" t="s">
        <v>581</v>
      </c>
      <c r="C35" s="55" t="n">
        <v>5.082</v>
      </c>
      <c r="D35" s="55" t="n">
        <v>4.89</v>
      </c>
      <c r="E35" s="55" t="n">
        <v>4.692</v>
      </c>
      <c r="F35" s="55" t="n">
        <v>4.056</v>
      </c>
      <c r="G35" s="55" t="n">
        <v>4.704</v>
      </c>
      <c r="H35" s="55" t="n">
        <v>4.493</v>
      </c>
      <c r="I35" s="55" t="n">
        <v>3.964</v>
      </c>
      <c r="J35" s="55" t="n">
        <v>4.06</v>
      </c>
      <c r="K35" s="55" t="n">
        <v>4.251</v>
      </c>
      <c r="L35" s="55" t="n">
        <v>4.909</v>
      </c>
      <c r="M35" s="55" t="n">
        <v>4.502</v>
      </c>
      <c r="N35" s="55" t="n">
        <v>4.336</v>
      </c>
      <c r="O35" s="55" t="n">
        <v>4.768</v>
      </c>
      <c r="P35" s="55" t="n">
        <v>4.947</v>
      </c>
      <c r="Q35" s="55" t="n">
        <v>4.428</v>
      </c>
      <c r="R35" s="55" t="n">
        <v>3.876</v>
      </c>
      <c r="S35" s="55" t="n">
        <v>4.3</v>
      </c>
      <c r="T35" s="55" t="n">
        <v>4.285</v>
      </c>
      <c r="U35" s="55" t="n">
        <v>4.156</v>
      </c>
      <c r="V35" s="55" t="n">
        <v>4.176</v>
      </c>
      <c r="W35" s="55" t="n">
        <v>4.433</v>
      </c>
      <c r="X35" s="55" t="n">
        <v>4.292</v>
      </c>
      <c r="Y35" s="55" t="n">
        <v>4.305</v>
      </c>
      <c r="Z35" s="55" t="n">
        <v>4.874</v>
      </c>
      <c r="AA35" s="55" t="n">
        <v>5.214</v>
      </c>
      <c r="AB35" s="55" t="n">
        <v>5.146</v>
      </c>
      <c r="AC35" s="55" t="n">
        <v>4.557</v>
      </c>
      <c r="AD35" s="55" t="n">
        <v>3.937</v>
      </c>
      <c r="AE35" s="55" t="n">
        <v>4.158</v>
      </c>
      <c r="AF35" s="55" t="n">
        <v>4.35</v>
      </c>
      <c r="AG35" s="55" t="n">
        <v>4.484</v>
      </c>
      <c r="AH35" s="55" t="n">
        <v>4.361</v>
      </c>
      <c r="AI35" s="55" t="n">
        <v>4.429</v>
      </c>
      <c r="AJ35" s="55" t="n">
        <v>4.103</v>
      </c>
      <c r="AK35" s="55" t="n">
        <v>4.375</v>
      </c>
      <c r="AL35" s="55" t="n">
        <v>4.556</v>
      </c>
      <c r="AM35" s="55" t="n">
        <v>4.933</v>
      </c>
      <c r="AN35" s="55" t="n">
        <v>5.074</v>
      </c>
      <c r="AO35" s="55" t="n">
        <v>4.735</v>
      </c>
      <c r="AP35" s="55" t="n">
        <v>4.283</v>
      </c>
      <c r="AQ35" s="55" t="n">
        <v>4.388</v>
      </c>
      <c r="AR35" s="55" t="n">
        <v>4.452</v>
      </c>
      <c r="AS35" s="55" t="n">
        <v>4.303</v>
      </c>
      <c r="AT35" s="55" t="n">
        <v>4.239</v>
      </c>
      <c r="AU35" s="55" t="n">
        <v>4.323</v>
      </c>
      <c r="AV35" s="55" t="n">
        <v>4.645</v>
      </c>
      <c r="AW35" s="55" t="n">
        <v>4.815</v>
      </c>
      <c r="AX35" s="55" t="n">
        <v>4.693</v>
      </c>
      <c r="AY35" s="55" t="n">
        <v>4.35033030757028</v>
      </c>
      <c r="AZ35" s="56" t="n">
        <v>4.424486</v>
      </c>
      <c r="BA35" s="56" t="n">
        <v>4.288619</v>
      </c>
      <c r="BB35" s="56" t="n">
        <v>3.84616</v>
      </c>
      <c r="BC35" s="56" t="n">
        <v>4.102676</v>
      </c>
      <c r="BD35" s="56" t="n">
        <v>4.236309</v>
      </c>
      <c r="BE35" s="56" t="n">
        <v>4.015795</v>
      </c>
      <c r="BF35" s="56" t="n">
        <v>3.984083</v>
      </c>
      <c r="BG35" s="56" t="n">
        <v>4.054761</v>
      </c>
      <c r="BH35" s="56" t="n">
        <v>4.128244</v>
      </c>
      <c r="BI35" s="56" t="n">
        <v>4.152037</v>
      </c>
      <c r="BJ35" s="56" t="n">
        <v>4.285829</v>
      </c>
      <c r="BK35" s="56" t="n">
        <v>4.699521</v>
      </c>
      <c r="BL35" s="56" t="n">
        <v>4.637952</v>
      </c>
      <c r="BM35" s="56" t="n">
        <v>4.306039</v>
      </c>
      <c r="BN35" s="56" t="n">
        <v>3.844392</v>
      </c>
      <c r="BO35" s="56" t="n">
        <v>4.147787</v>
      </c>
      <c r="BP35" s="56" t="n">
        <v>4.201844</v>
      </c>
      <c r="BQ35" s="56" t="n">
        <v>3.980754</v>
      </c>
      <c r="BR35" s="56" t="n">
        <v>3.972585</v>
      </c>
      <c r="BS35" s="56" t="n">
        <v>4.008566</v>
      </c>
      <c r="BT35" s="56" t="n">
        <v>4.02821</v>
      </c>
      <c r="BU35" s="56" t="n">
        <v>4.024869</v>
      </c>
      <c r="BV35" s="56" t="n">
        <v>4.152351</v>
      </c>
    </row>
    <row r="36" customFormat="false" ht="11.1" hidden="false" customHeight="true" outlineLevel="0" collapsed="false">
      <c r="A36" s="234" t="s">
        <v>597</v>
      </c>
      <c r="B36" s="189" t="s">
        <v>583</v>
      </c>
      <c r="C36" s="55" t="n">
        <v>9.01</v>
      </c>
      <c r="D36" s="55" t="n">
        <v>8.449</v>
      </c>
      <c r="E36" s="55" t="n">
        <v>9.85</v>
      </c>
      <c r="F36" s="55" t="n">
        <v>11.065</v>
      </c>
      <c r="G36" s="55" t="n">
        <v>10.197</v>
      </c>
      <c r="H36" s="55" t="n">
        <v>10.012</v>
      </c>
      <c r="I36" s="55" t="n">
        <v>10.133</v>
      </c>
      <c r="J36" s="55" t="n">
        <v>9.344</v>
      </c>
      <c r="K36" s="55" t="n">
        <v>9.408</v>
      </c>
      <c r="L36" s="55" t="n">
        <v>8.13</v>
      </c>
      <c r="M36" s="55" t="n">
        <v>7.766</v>
      </c>
      <c r="N36" s="55" t="n">
        <v>8.332</v>
      </c>
      <c r="O36" s="55" t="n">
        <v>8.459</v>
      </c>
      <c r="P36" s="55" t="n">
        <v>8.309</v>
      </c>
      <c r="Q36" s="55" t="n">
        <v>8.964</v>
      </c>
      <c r="R36" s="55" t="n">
        <v>8.775</v>
      </c>
      <c r="S36" s="55" t="n">
        <v>9.842</v>
      </c>
      <c r="T36" s="55" t="n">
        <v>10.155</v>
      </c>
      <c r="U36" s="55" t="n">
        <v>9.296</v>
      </c>
      <c r="V36" s="55" t="n">
        <v>9.42</v>
      </c>
      <c r="W36" s="55" t="n">
        <v>8.995</v>
      </c>
      <c r="X36" s="55" t="n">
        <v>7.059</v>
      </c>
      <c r="Y36" s="55" t="n">
        <v>6.777</v>
      </c>
      <c r="Z36" s="55" t="n">
        <v>6.852</v>
      </c>
      <c r="AA36" s="55" t="n">
        <v>7.202</v>
      </c>
      <c r="AB36" s="55" t="n">
        <v>7.474</v>
      </c>
      <c r="AC36" s="55" t="n">
        <v>8.203</v>
      </c>
      <c r="AD36" s="55" t="n">
        <v>7.82</v>
      </c>
      <c r="AE36" s="55" t="n">
        <v>8.112</v>
      </c>
      <c r="AF36" s="55" t="n">
        <v>9.769</v>
      </c>
      <c r="AG36" s="55" t="n">
        <v>8.742</v>
      </c>
      <c r="AH36" s="55" t="n">
        <v>8.653</v>
      </c>
      <c r="AI36" s="55" t="n">
        <v>8.429</v>
      </c>
      <c r="AJ36" s="55" t="n">
        <v>7.017</v>
      </c>
      <c r="AK36" s="55" t="n">
        <v>6.364</v>
      </c>
      <c r="AL36" s="55" t="n">
        <v>6.511</v>
      </c>
      <c r="AM36" s="55" t="n">
        <v>7.715</v>
      </c>
      <c r="AN36" s="55" t="n">
        <v>6.184</v>
      </c>
      <c r="AO36" s="55" t="n">
        <v>7.717</v>
      </c>
      <c r="AP36" s="55" t="n">
        <v>7.629</v>
      </c>
      <c r="AQ36" s="55" t="n">
        <v>6.914</v>
      </c>
      <c r="AR36" s="55" t="n">
        <v>6.288</v>
      </c>
      <c r="AS36" s="55" t="n">
        <v>6.747</v>
      </c>
      <c r="AT36" s="55" t="n">
        <v>6.059</v>
      </c>
      <c r="AU36" s="55" t="n">
        <v>5.995</v>
      </c>
      <c r="AV36" s="55" t="n">
        <v>4.934</v>
      </c>
      <c r="AW36" s="55" t="n">
        <v>4.66</v>
      </c>
      <c r="AX36" s="55" t="n">
        <v>4.20157142857143</v>
      </c>
      <c r="AY36" s="55" t="n">
        <v>5.01098792445854</v>
      </c>
      <c r="AZ36" s="56" t="n">
        <v>4.675666</v>
      </c>
      <c r="BA36" s="56" t="n">
        <v>5.743282</v>
      </c>
      <c r="BB36" s="56" t="n">
        <v>6.587772</v>
      </c>
      <c r="BC36" s="56" t="n">
        <v>6.642229</v>
      </c>
      <c r="BD36" s="56" t="n">
        <v>6.92245</v>
      </c>
      <c r="BE36" s="56" t="n">
        <v>6.476268</v>
      </c>
      <c r="BF36" s="56" t="n">
        <v>6.365679</v>
      </c>
      <c r="BG36" s="56" t="n">
        <v>6.051021</v>
      </c>
      <c r="BH36" s="56" t="n">
        <v>4.830052</v>
      </c>
      <c r="BI36" s="56" t="n">
        <v>5.249965</v>
      </c>
      <c r="BJ36" s="56" t="n">
        <v>5.232355</v>
      </c>
      <c r="BK36" s="56" t="n">
        <v>5.307838</v>
      </c>
      <c r="BL36" s="56" t="n">
        <v>5.015321</v>
      </c>
      <c r="BM36" s="56" t="n">
        <v>6.039442</v>
      </c>
      <c r="BN36" s="56" t="n">
        <v>6.866579</v>
      </c>
      <c r="BO36" s="56" t="n">
        <v>6.904622</v>
      </c>
      <c r="BP36" s="56" t="n">
        <v>7.190409</v>
      </c>
      <c r="BQ36" s="56" t="n">
        <v>6.731942</v>
      </c>
      <c r="BR36" s="56" t="n">
        <v>6.624308</v>
      </c>
      <c r="BS36" s="56" t="n">
        <v>6.273809</v>
      </c>
      <c r="BT36" s="56" t="n">
        <v>5.014934</v>
      </c>
      <c r="BU36" s="56" t="n">
        <v>5.390591</v>
      </c>
      <c r="BV36" s="56" t="n">
        <v>5.310796</v>
      </c>
    </row>
    <row r="37" customFormat="false" ht="11.1" hidden="false" customHeight="true" outlineLevel="0" collapsed="false">
      <c r="A37" s="234" t="s">
        <v>496</v>
      </c>
      <c r="B37" s="189" t="s">
        <v>591</v>
      </c>
      <c r="C37" s="55" t="n">
        <v>145.645</v>
      </c>
      <c r="D37" s="55" t="n">
        <v>146.376</v>
      </c>
      <c r="E37" s="55" t="n">
        <v>136.404</v>
      </c>
      <c r="F37" s="55" t="n">
        <v>141.088</v>
      </c>
      <c r="G37" s="55" t="n">
        <v>140.704</v>
      </c>
      <c r="H37" s="55" t="n">
        <v>140.939</v>
      </c>
      <c r="I37" s="55" t="n">
        <v>133.56</v>
      </c>
      <c r="J37" s="55" t="n">
        <v>122.533</v>
      </c>
      <c r="K37" s="55" t="n">
        <v>127.331</v>
      </c>
      <c r="L37" s="55" t="n">
        <v>131.287</v>
      </c>
      <c r="M37" s="55" t="n">
        <v>135.441</v>
      </c>
      <c r="N37" s="55" t="n">
        <v>135.808</v>
      </c>
      <c r="O37" s="55" t="n">
        <v>142.175</v>
      </c>
      <c r="P37" s="55" t="n">
        <v>137.882</v>
      </c>
      <c r="Q37" s="55" t="n">
        <v>124.152</v>
      </c>
      <c r="R37" s="55" t="n">
        <v>115.411</v>
      </c>
      <c r="S37" s="55" t="n">
        <v>121.471</v>
      </c>
      <c r="T37" s="55" t="n">
        <v>119.148</v>
      </c>
      <c r="U37" s="55" t="n">
        <v>117.93</v>
      </c>
      <c r="V37" s="55" t="n">
        <v>116.56</v>
      </c>
      <c r="W37" s="55" t="n">
        <v>120.495</v>
      </c>
      <c r="X37" s="55" t="n">
        <v>112.819</v>
      </c>
      <c r="Y37" s="55" t="n">
        <v>113.798</v>
      </c>
      <c r="Z37" s="55" t="n">
        <v>116.097</v>
      </c>
      <c r="AA37" s="55" t="n">
        <v>124.256</v>
      </c>
      <c r="AB37" s="55" t="n">
        <v>115.992</v>
      </c>
      <c r="AC37" s="55" t="n">
        <v>109.169</v>
      </c>
      <c r="AD37" s="55" t="n">
        <v>108.493</v>
      </c>
      <c r="AE37" s="55" t="n">
        <v>114.519</v>
      </c>
      <c r="AF37" s="55" t="n">
        <v>116.639</v>
      </c>
      <c r="AG37" s="55" t="n">
        <v>114.241</v>
      </c>
      <c r="AH37" s="55" t="n">
        <v>110.623</v>
      </c>
      <c r="AI37" s="55" t="n">
        <v>113.215</v>
      </c>
      <c r="AJ37" s="55" t="n">
        <v>108.773</v>
      </c>
      <c r="AK37" s="55" t="n">
        <v>110.535</v>
      </c>
      <c r="AL37" s="55" t="n">
        <v>111.426</v>
      </c>
      <c r="AM37" s="55" t="n">
        <v>117.254</v>
      </c>
      <c r="AN37" s="55" t="n">
        <v>118.878</v>
      </c>
      <c r="AO37" s="55" t="n">
        <v>110.042</v>
      </c>
      <c r="AP37" s="55" t="n">
        <v>105.233</v>
      </c>
      <c r="AQ37" s="55" t="n">
        <v>105.58</v>
      </c>
      <c r="AR37" s="55" t="n">
        <v>106.97</v>
      </c>
      <c r="AS37" s="55" t="n">
        <v>102.332</v>
      </c>
      <c r="AT37" s="55" t="n">
        <v>97.441</v>
      </c>
      <c r="AU37" s="55" t="n">
        <v>92.345</v>
      </c>
      <c r="AV37" s="55" t="n">
        <v>95.94</v>
      </c>
      <c r="AW37" s="55" t="n">
        <v>97.049</v>
      </c>
      <c r="AX37" s="55" t="n">
        <v>95.7681428571429</v>
      </c>
      <c r="AY37" s="55" t="n">
        <v>96.963517235023</v>
      </c>
      <c r="AZ37" s="56" t="n">
        <v>95.64518</v>
      </c>
      <c r="BA37" s="56" t="n">
        <v>91.28523</v>
      </c>
      <c r="BB37" s="56" t="n">
        <v>93.15266</v>
      </c>
      <c r="BC37" s="56" t="n">
        <v>98.50228</v>
      </c>
      <c r="BD37" s="56" t="n">
        <v>100.509</v>
      </c>
      <c r="BE37" s="56" t="n">
        <v>99.05746</v>
      </c>
      <c r="BF37" s="56" t="n">
        <v>95.3782</v>
      </c>
      <c r="BG37" s="56" t="n">
        <v>97.25535</v>
      </c>
      <c r="BH37" s="56" t="n">
        <v>96.44169</v>
      </c>
      <c r="BI37" s="56" t="n">
        <v>99.85754</v>
      </c>
      <c r="BJ37" s="56" t="n">
        <v>102.4408</v>
      </c>
      <c r="BK37" s="56" t="n">
        <v>106.3979</v>
      </c>
      <c r="BL37" s="56" t="n">
        <v>103.0555</v>
      </c>
      <c r="BM37" s="56" t="n">
        <v>95.08214</v>
      </c>
      <c r="BN37" s="56" t="n">
        <v>95.81912</v>
      </c>
      <c r="BO37" s="56" t="n">
        <v>98.99502</v>
      </c>
      <c r="BP37" s="56" t="n">
        <v>100.6572</v>
      </c>
      <c r="BQ37" s="56" t="n">
        <v>98.003</v>
      </c>
      <c r="BR37" s="56" t="n">
        <v>94.0413</v>
      </c>
      <c r="BS37" s="56" t="n">
        <v>95.06522</v>
      </c>
      <c r="BT37" s="56" t="n">
        <v>94.23027</v>
      </c>
      <c r="BU37" s="56" t="n">
        <v>97.15584</v>
      </c>
      <c r="BV37" s="56" t="n">
        <v>98.49956</v>
      </c>
    </row>
    <row r="38" customFormat="false" ht="11.1" hidden="false" customHeight="true" outlineLevel="0" collapsed="false">
      <c r="A38" s="234"/>
      <c r="B38" s="183" t="s">
        <v>598</v>
      </c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2"/>
      <c r="T38" s="242"/>
      <c r="U38" s="242"/>
      <c r="V38" s="242"/>
      <c r="W38" s="242"/>
      <c r="X38" s="242"/>
      <c r="Y38" s="242"/>
      <c r="Z38" s="242"/>
      <c r="AA38" s="242"/>
      <c r="AB38" s="242"/>
      <c r="AC38" s="242"/>
      <c r="AD38" s="242"/>
      <c r="AE38" s="242"/>
      <c r="AF38" s="242"/>
      <c r="AG38" s="242"/>
      <c r="AH38" s="242"/>
      <c r="AI38" s="242"/>
      <c r="AJ38" s="242"/>
      <c r="AK38" s="242"/>
      <c r="AL38" s="242"/>
      <c r="AM38" s="242"/>
      <c r="AN38" s="242"/>
      <c r="AO38" s="242"/>
      <c r="AP38" s="242"/>
      <c r="AQ38" s="242"/>
      <c r="AR38" s="242"/>
      <c r="AS38" s="242"/>
      <c r="AT38" s="242"/>
      <c r="AU38" s="242"/>
      <c r="AV38" s="242"/>
      <c r="AW38" s="242"/>
      <c r="AX38" s="242"/>
      <c r="AY38" s="242"/>
      <c r="AZ38" s="243"/>
      <c r="BA38" s="243"/>
      <c r="BB38" s="243"/>
      <c r="BC38" s="243"/>
      <c r="BD38" s="243"/>
      <c r="BE38" s="243"/>
      <c r="BF38" s="243"/>
      <c r="BG38" s="243"/>
      <c r="BH38" s="243"/>
      <c r="BI38" s="243"/>
      <c r="BJ38" s="243"/>
      <c r="BK38" s="243"/>
      <c r="BL38" s="243"/>
      <c r="BM38" s="243"/>
      <c r="BN38" s="243"/>
      <c r="BO38" s="243"/>
      <c r="BP38" s="243"/>
      <c r="BQ38" s="243"/>
      <c r="BR38" s="243"/>
      <c r="BS38" s="243"/>
      <c r="BT38" s="243"/>
      <c r="BU38" s="243"/>
      <c r="BV38" s="243"/>
    </row>
    <row r="39" customFormat="false" ht="11.1" hidden="false" customHeight="true" outlineLevel="0" collapsed="false">
      <c r="A39" s="234" t="s">
        <v>599</v>
      </c>
      <c r="B39" s="189" t="s">
        <v>575</v>
      </c>
      <c r="C39" s="121" t="n">
        <v>14.86</v>
      </c>
      <c r="D39" s="121" t="n">
        <v>17.917</v>
      </c>
      <c r="E39" s="121" t="n">
        <v>16.943</v>
      </c>
      <c r="F39" s="121" t="n">
        <v>18.474</v>
      </c>
      <c r="G39" s="121" t="n">
        <v>17.701</v>
      </c>
      <c r="H39" s="121" t="n">
        <v>16.889</v>
      </c>
      <c r="I39" s="121" t="n">
        <v>16.418</v>
      </c>
      <c r="J39" s="121" t="n">
        <v>15.335</v>
      </c>
      <c r="K39" s="121" t="n">
        <v>14.691</v>
      </c>
      <c r="L39" s="121" t="n">
        <v>12.63</v>
      </c>
      <c r="M39" s="121" t="n">
        <v>12.023</v>
      </c>
      <c r="N39" s="121" t="n">
        <v>12.624</v>
      </c>
      <c r="O39" s="121" t="n">
        <v>14.563</v>
      </c>
      <c r="P39" s="121" t="n">
        <v>16.85</v>
      </c>
      <c r="Q39" s="121" t="n">
        <v>18.311</v>
      </c>
      <c r="R39" s="121" t="n">
        <v>24.371</v>
      </c>
      <c r="S39" s="121" t="n">
        <v>27.779</v>
      </c>
      <c r="T39" s="121" t="n">
        <v>27.86</v>
      </c>
      <c r="U39" s="121" t="n">
        <v>24.951</v>
      </c>
      <c r="V39" s="121" t="n">
        <v>25.627</v>
      </c>
      <c r="W39" s="121" t="n">
        <v>26.933</v>
      </c>
      <c r="X39" s="121" t="n">
        <v>24.724</v>
      </c>
      <c r="Y39" s="121" t="n">
        <v>23.783</v>
      </c>
      <c r="Z39" s="121" t="n">
        <v>24.936</v>
      </c>
      <c r="AA39" s="121" t="n">
        <v>29.976</v>
      </c>
      <c r="AB39" s="121" t="n">
        <v>29.094</v>
      </c>
      <c r="AC39" s="121" t="n">
        <v>28.455</v>
      </c>
      <c r="AD39" s="121" t="n">
        <v>26.571</v>
      </c>
      <c r="AE39" s="121" t="n">
        <v>23.721</v>
      </c>
      <c r="AF39" s="121" t="n">
        <v>23.555</v>
      </c>
      <c r="AG39" s="121" t="n">
        <v>24.443</v>
      </c>
      <c r="AH39" s="121" t="n">
        <v>21.582</v>
      </c>
      <c r="AI39" s="121" t="n">
        <v>22.318</v>
      </c>
      <c r="AJ39" s="121" t="n">
        <v>22.76</v>
      </c>
      <c r="AK39" s="121" t="n">
        <v>23.504</v>
      </c>
      <c r="AL39" s="121" t="n">
        <v>30.803</v>
      </c>
      <c r="AM39" s="121" t="n">
        <v>31.752</v>
      </c>
      <c r="AN39" s="121" t="n">
        <v>33.271</v>
      </c>
      <c r="AO39" s="121" t="n">
        <v>32.36</v>
      </c>
      <c r="AP39" s="121" t="n">
        <v>30.615</v>
      </c>
      <c r="AQ39" s="121" t="n">
        <v>29.268</v>
      </c>
      <c r="AR39" s="121" t="n">
        <v>30.459</v>
      </c>
      <c r="AS39" s="121" t="n">
        <v>33.198</v>
      </c>
      <c r="AT39" s="121" t="n">
        <v>30.622</v>
      </c>
      <c r="AU39" s="121" t="n">
        <v>25.707</v>
      </c>
      <c r="AV39" s="121" t="n">
        <v>26.129</v>
      </c>
      <c r="AW39" s="121" t="n">
        <v>31.087</v>
      </c>
      <c r="AX39" s="121" t="n">
        <v>36.6165714285714</v>
      </c>
      <c r="AY39" s="121" t="n">
        <v>39.5068556921599</v>
      </c>
      <c r="AZ39" s="122" t="n">
        <v>40.06565</v>
      </c>
      <c r="BA39" s="122" t="n">
        <v>39.82503</v>
      </c>
      <c r="BB39" s="122" t="n">
        <v>39.57059</v>
      </c>
      <c r="BC39" s="122" t="n">
        <v>38.20411</v>
      </c>
      <c r="BD39" s="122" t="n">
        <v>37.7414</v>
      </c>
      <c r="BE39" s="122" t="n">
        <v>36.78923</v>
      </c>
      <c r="BF39" s="122" t="n">
        <v>35.60427</v>
      </c>
      <c r="BG39" s="122" t="n">
        <v>35.97332</v>
      </c>
      <c r="BH39" s="122" t="n">
        <v>34.80725</v>
      </c>
      <c r="BI39" s="122" t="n">
        <v>35.52796</v>
      </c>
      <c r="BJ39" s="122" t="n">
        <v>35.67842</v>
      </c>
      <c r="BK39" s="122" t="n">
        <v>37.91949</v>
      </c>
      <c r="BL39" s="122" t="n">
        <v>38.78949</v>
      </c>
      <c r="BM39" s="122" t="n">
        <v>38.82249</v>
      </c>
      <c r="BN39" s="122" t="n">
        <v>38.83805</v>
      </c>
      <c r="BO39" s="122" t="n">
        <v>37.7128</v>
      </c>
      <c r="BP39" s="122" t="n">
        <v>37.47567</v>
      </c>
      <c r="BQ39" s="122" t="n">
        <v>36.74353</v>
      </c>
      <c r="BR39" s="122" t="n">
        <v>35.26493</v>
      </c>
      <c r="BS39" s="122" t="n">
        <v>34.85111</v>
      </c>
      <c r="BT39" s="122" t="n">
        <v>33.94379</v>
      </c>
      <c r="BU39" s="122" t="n">
        <v>34.92184</v>
      </c>
      <c r="BV39" s="122" t="n">
        <v>35.83263</v>
      </c>
    </row>
    <row r="40" customFormat="false" ht="11.1" hidden="false" customHeight="true" outlineLevel="0" collapsed="false">
      <c r="A40" s="234" t="s">
        <v>600</v>
      </c>
      <c r="B40" s="189" t="s">
        <v>577</v>
      </c>
      <c r="C40" s="121" t="n">
        <v>15.035</v>
      </c>
      <c r="D40" s="121" t="n">
        <v>16.808</v>
      </c>
      <c r="E40" s="121" t="n">
        <v>14.968</v>
      </c>
      <c r="F40" s="121" t="n">
        <v>15.44</v>
      </c>
      <c r="G40" s="121" t="n">
        <v>16.004</v>
      </c>
      <c r="H40" s="121" t="n">
        <v>14.664</v>
      </c>
      <c r="I40" s="121" t="n">
        <v>15.078</v>
      </c>
      <c r="J40" s="121" t="n">
        <v>14.372</v>
      </c>
      <c r="K40" s="121" t="n">
        <v>13.708</v>
      </c>
      <c r="L40" s="121" t="n">
        <v>14.104</v>
      </c>
      <c r="M40" s="121" t="n">
        <v>14.376</v>
      </c>
      <c r="N40" s="121" t="n">
        <v>14.572</v>
      </c>
      <c r="O40" s="121" t="n">
        <v>15.948</v>
      </c>
      <c r="P40" s="121" t="n">
        <v>16.346</v>
      </c>
      <c r="Q40" s="121" t="n">
        <v>17.3</v>
      </c>
      <c r="R40" s="121" t="n">
        <v>17.009</v>
      </c>
      <c r="S40" s="121" t="n">
        <v>15.587</v>
      </c>
      <c r="T40" s="121" t="n">
        <v>15.542</v>
      </c>
      <c r="U40" s="121" t="n">
        <v>15.055</v>
      </c>
      <c r="V40" s="121" t="n">
        <v>16.185</v>
      </c>
      <c r="W40" s="121" t="n">
        <v>17.135</v>
      </c>
      <c r="X40" s="121" t="n">
        <v>16.458</v>
      </c>
      <c r="Y40" s="121" t="n">
        <v>16.532</v>
      </c>
      <c r="Z40" s="121" t="n">
        <v>16.449</v>
      </c>
      <c r="AA40" s="121" t="n">
        <v>16.508</v>
      </c>
      <c r="AB40" s="121" t="n">
        <v>16.167</v>
      </c>
      <c r="AC40" s="121" t="n">
        <v>15.532</v>
      </c>
      <c r="AD40" s="121" t="n">
        <v>14.986</v>
      </c>
      <c r="AE40" s="121" t="n">
        <v>16.157</v>
      </c>
      <c r="AF40" s="121" t="n">
        <v>15.298</v>
      </c>
      <c r="AG40" s="121" t="n">
        <v>15.081</v>
      </c>
      <c r="AH40" s="121" t="n">
        <v>14.678</v>
      </c>
      <c r="AI40" s="121" t="n">
        <v>15.824</v>
      </c>
      <c r="AJ40" s="121" t="n">
        <v>15.393</v>
      </c>
      <c r="AK40" s="121" t="n">
        <v>16.31</v>
      </c>
      <c r="AL40" s="121" t="n">
        <v>17.104</v>
      </c>
      <c r="AM40" s="121" t="n">
        <v>18.496</v>
      </c>
      <c r="AN40" s="121" t="n">
        <v>19.214</v>
      </c>
      <c r="AO40" s="121" t="n">
        <v>17.92</v>
      </c>
      <c r="AP40" s="121" t="n">
        <v>18.229</v>
      </c>
      <c r="AQ40" s="121" t="n">
        <v>17.801</v>
      </c>
      <c r="AR40" s="121" t="n">
        <v>17.613</v>
      </c>
      <c r="AS40" s="121" t="n">
        <v>17.33</v>
      </c>
      <c r="AT40" s="121" t="n">
        <v>17.988</v>
      </c>
      <c r="AU40" s="121" t="n">
        <v>18.497</v>
      </c>
      <c r="AV40" s="121" t="n">
        <v>18.062</v>
      </c>
      <c r="AW40" s="121" t="n">
        <v>18.136</v>
      </c>
      <c r="AX40" s="121" t="n">
        <v>18.3571428571429</v>
      </c>
      <c r="AY40" s="121" t="n">
        <v>19.3506030350326</v>
      </c>
      <c r="AZ40" s="122" t="n">
        <v>19.58111</v>
      </c>
      <c r="BA40" s="122" t="n">
        <v>18.67207</v>
      </c>
      <c r="BB40" s="122" t="n">
        <v>18.30729</v>
      </c>
      <c r="BC40" s="122" t="n">
        <v>18.10003</v>
      </c>
      <c r="BD40" s="122" t="n">
        <v>17.77194</v>
      </c>
      <c r="BE40" s="122" t="n">
        <v>17.34542</v>
      </c>
      <c r="BF40" s="122" t="n">
        <v>17.05461</v>
      </c>
      <c r="BG40" s="122" t="n">
        <v>17.15221</v>
      </c>
      <c r="BH40" s="122" t="n">
        <v>16.94651</v>
      </c>
      <c r="BI40" s="122" t="n">
        <v>17.31079</v>
      </c>
      <c r="BJ40" s="122" t="n">
        <v>17.14822</v>
      </c>
      <c r="BK40" s="122" t="n">
        <v>18.25937</v>
      </c>
      <c r="BL40" s="122" t="n">
        <v>18.9184</v>
      </c>
      <c r="BM40" s="122" t="n">
        <v>17.97712</v>
      </c>
      <c r="BN40" s="122" t="n">
        <v>17.93242</v>
      </c>
      <c r="BO40" s="122" t="n">
        <v>17.94073</v>
      </c>
      <c r="BP40" s="122" t="n">
        <v>17.74757</v>
      </c>
      <c r="BQ40" s="122" t="n">
        <v>17.47929</v>
      </c>
      <c r="BR40" s="122" t="n">
        <v>17.27398</v>
      </c>
      <c r="BS40" s="122" t="n">
        <v>17.46069</v>
      </c>
      <c r="BT40" s="122" t="n">
        <v>17.3641</v>
      </c>
      <c r="BU40" s="122" t="n">
        <v>17.78625</v>
      </c>
      <c r="BV40" s="122" t="n">
        <v>17.67467</v>
      </c>
    </row>
    <row r="41" customFormat="false" ht="11.1" hidden="false" customHeight="true" outlineLevel="0" collapsed="false">
      <c r="A41" s="234" t="s">
        <v>601</v>
      </c>
      <c r="B41" s="189" t="s">
        <v>579</v>
      </c>
      <c r="C41" s="121" t="n">
        <v>22.008</v>
      </c>
      <c r="D41" s="121" t="n">
        <v>22.659</v>
      </c>
      <c r="E41" s="121" t="n">
        <v>23.401</v>
      </c>
      <c r="F41" s="121" t="n">
        <v>20.664</v>
      </c>
      <c r="G41" s="121" t="n">
        <v>21.473</v>
      </c>
      <c r="H41" s="121" t="n">
        <v>21.623</v>
      </c>
      <c r="I41" s="121" t="n">
        <v>19.432</v>
      </c>
      <c r="J41" s="121" t="n">
        <v>18.205</v>
      </c>
      <c r="K41" s="121" t="n">
        <v>18.947</v>
      </c>
      <c r="L41" s="121" t="n">
        <v>20.893</v>
      </c>
      <c r="M41" s="121" t="n">
        <v>19.473</v>
      </c>
      <c r="N41" s="121" t="n">
        <v>20.5</v>
      </c>
      <c r="O41" s="121" t="n">
        <v>21.95</v>
      </c>
      <c r="P41" s="121" t="n">
        <v>24.225</v>
      </c>
      <c r="Q41" s="121" t="n">
        <v>25.528</v>
      </c>
      <c r="R41" s="121" t="n">
        <v>29.043</v>
      </c>
      <c r="S41" s="121" t="n">
        <v>26.944</v>
      </c>
      <c r="T41" s="121" t="n">
        <v>27.693</v>
      </c>
      <c r="U41" s="121" t="n">
        <v>28.486</v>
      </c>
      <c r="V41" s="121" t="n">
        <v>28.031</v>
      </c>
      <c r="W41" s="121" t="n">
        <v>27.796</v>
      </c>
      <c r="X41" s="121" t="n">
        <v>27.987</v>
      </c>
      <c r="Y41" s="121" t="n">
        <v>27.307</v>
      </c>
      <c r="Z41" s="121" t="n">
        <v>28.712</v>
      </c>
      <c r="AA41" s="121" t="n">
        <v>30.154</v>
      </c>
      <c r="AB41" s="121" t="n">
        <v>28.853</v>
      </c>
      <c r="AC41" s="121" t="n">
        <v>26.726</v>
      </c>
      <c r="AD41" s="121" t="n">
        <v>25.841</v>
      </c>
      <c r="AE41" s="121" t="n">
        <v>25.76</v>
      </c>
      <c r="AF41" s="121" t="n">
        <v>27.151</v>
      </c>
      <c r="AG41" s="121" t="n">
        <v>26.764</v>
      </c>
      <c r="AH41" s="121" t="n">
        <v>24.526</v>
      </c>
      <c r="AI41" s="121" t="n">
        <v>26.513</v>
      </c>
      <c r="AJ41" s="121" t="n">
        <v>28.434</v>
      </c>
      <c r="AK41" s="121" t="n">
        <v>30.987</v>
      </c>
      <c r="AL41" s="121" t="n">
        <v>31.552</v>
      </c>
      <c r="AM41" s="121" t="n">
        <v>33.996</v>
      </c>
      <c r="AN41" s="121" t="n">
        <v>33.445</v>
      </c>
      <c r="AO41" s="121" t="n">
        <v>35.346</v>
      </c>
      <c r="AP41" s="121" t="n">
        <v>33.289</v>
      </c>
      <c r="AQ41" s="121" t="n">
        <v>31.634</v>
      </c>
      <c r="AR41" s="121" t="n">
        <v>30.903</v>
      </c>
      <c r="AS41" s="121" t="n">
        <v>29.76</v>
      </c>
      <c r="AT41" s="121" t="n">
        <v>27.036</v>
      </c>
      <c r="AU41" s="121" t="n">
        <v>30.309</v>
      </c>
      <c r="AV41" s="121" t="n">
        <v>31.455</v>
      </c>
      <c r="AW41" s="121" t="n">
        <v>31.645</v>
      </c>
      <c r="AX41" s="121" t="n">
        <v>35.1695714285714</v>
      </c>
      <c r="AY41" s="121" t="n">
        <v>39.8281147340138</v>
      </c>
      <c r="AZ41" s="122" t="n">
        <v>39.92509</v>
      </c>
      <c r="BA41" s="122" t="n">
        <v>39.68962</v>
      </c>
      <c r="BB41" s="122" t="n">
        <v>38.98591</v>
      </c>
      <c r="BC41" s="122" t="n">
        <v>38.4212</v>
      </c>
      <c r="BD41" s="122" t="n">
        <v>38.21905</v>
      </c>
      <c r="BE41" s="122" t="n">
        <v>37.15683</v>
      </c>
      <c r="BF41" s="122" t="n">
        <v>35.13655</v>
      </c>
      <c r="BG41" s="122" t="n">
        <v>36.09086</v>
      </c>
      <c r="BH41" s="122" t="n">
        <v>36.00978</v>
      </c>
      <c r="BI41" s="122" t="n">
        <v>36.47323</v>
      </c>
      <c r="BJ41" s="122" t="n">
        <v>36.36237</v>
      </c>
      <c r="BK41" s="122" t="n">
        <v>37.33492</v>
      </c>
      <c r="BL41" s="122" t="n">
        <v>38.20977</v>
      </c>
      <c r="BM41" s="122" t="n">
        <v>38.21552</v>
      </c>
      <c r="BN41" s="122" t="n">
        <v>37.73362</v>
      </c>
      <c r="BO41" s="122" t="n">
        <v>37.40218</v>
      </c>
      <c r="BP41" s="122" t="n">
        <v>37.41024</v>
      </c>
      <c r="BQ41" s="122" t="n">
        <v>36.84629</v>
      </c>
      <c r="BR41" s="122" t="n">
        <v>35.51564</v>
      </c>
      <c r="BS41" s="122" t="n">
        <v>36.62407</v>
      </c>
      <c r="BT41" s="122" t="n">
        <v>36.69308</v>
      </c>
      <c r="BU41" s="122" t="n">
        <v>37.28034</v>
      </c>
      <c r="BV41" s="122" t="n">
        <v>37.30717</v>
      </c>
    </row>
    <row r="42" customFormat="false" ht="11.1" hidden="false" customHeight="true" outlineLevel="0" collapsed="false">
      <c r="A42" s="234" t="s">
        <v>602</v>
      </c>
      <c r="B42" s="189" t="s">
        <v>581</v>
      </c>
      <c r="C42" s="121" t="n">
        <v>2.114</v>
      </c>
      <c r="D42" s="121" t="n">
        <v>2.11</v>
      </c>
      <c r="E42" s="121" t="n">
        <v>1.684</v>
      </c>
      <c r="F42" s="121" t="n">
        <v>1.794</v>
      </c>
      <c r="G42" s="121" t="n">
        <v>1.81</v>
      </c>
      <c r="H42" s="121" t="n">
        <v>1.694</v>
      </c>
      <c r="I42" s="121" t="n">
        <v>1.417</v>
      </c>
      <c r="J42" s="121" t="n">
        <v>1.053</v>
      </c>
      <c r="K42" s="121" t="n">
        <v>1.349</v>
      </c>
      <c r="L42" s="121" t="n">
        <v>1.359</v>
      </c>
      <c r="M42" s="121" t="n">
        <v>1.593</v>
      </c>
      <c r="N42" s="121" t="n">
        <v>1.58</v>
      </c>
      <c r="O42" s="121" t="n">
        <v>1.957</v>
      </c>
      <c r="P42" s="121" t="n">
        <v>1.987</v>
      </c>
      <c r="Q42" s="121" t="n">
        <v>1.678</v>
      </c>
      <c r="R42" s="121" t="n">
        <v>1.513</v>
      </c>
      <c r="S42" s="121" t="n">
        <v>1.435</v>
      </c>
      <c r="T42" s="121" t="n">
        <v>1.5</v>
      </c>
      <c r="U42" s="121" t="n">
        <v>1.412</v>
      </c>
      <c r="V42" s="121" t="n">
        <v>1.466</v>
      </c>
      <c r="W42" s="121" t="n">
        <v>1.826</v>
      </c>
      <c r="X42" s="121" t="n">
        <v>1.959</v>
      </c>
      <c r="Y42" s="121" t="n">
        <v>2.136</v>
      </c>
      <c r="Z42" s="121" t="n">
        <v>2.257</v>
      </c>
      <c r="AA42" s="121" t="n">
        <v>2.163</v>
      </c>
      <c r="AB42" s="121" t="n">
        <v>2.004</v>
      </c>
      <c r="AC42" s="121" t="n">
        <v>1.927</v>
      </c>
      <c r="AD42" s="121" t="n">
        <v>1.605</v>
      </c>
      <c r="AE42" s="121" t="n">
        <v>1.66</v>
      </c>
      <c r="AF42" s="121" t="n">
        <v>1.927</v>
      </c>
      <c r="AG42" s="121" t="n">
        <v>2.009</v>
      </c>
      <c r="AH42" s="121" t="n">
        <v>1.77</v>
      </c>
      <c r="AI42" s="121" t="n">
        <v>1.705</v>
      </c>
      <c r="AJ42" s="121" t="n">
        <v>1.513</v>
      </c>
      <c r="AK42" s="121" t="n">
        <v>1.652</v>
      </c>
      <c r="AL42" s="121" t="n">
        <v>1.973</v>
      </c>
      <c r="AM42" s="121" t="n">
        <v>2.228</v>
      </c>
      <c r="AN42" s="121" t="n">
        <v>2.108</v>
      </c>
      <c r="AO42" s="121" t="n">
        <v>1.915</v>
      </c>
      <c r="AP42" s="121" t="n">
        <v>1.741</v>
      </c>
      <c r="AQ42" s="121" t="n">
        <v>1.909</v>
      </c>
      <c r="AR42" s="121" t="n">
        <v>2.163</v>
      </c>
      <c r="AS42" s="121" t="n">
        <v>1.748</v>
      </c>
      <c r="AT42" s="121" t="n">
        <v>1.877</v>
      </c>
      <c r="AU42" s="121" t="n">
        <v>2.22</v>
      </c>
      <c r="AV42" s="121" t="n">
        <v>2.186</v>
      </c>
      <c r="AW42" s="121" t="n">
        <v>2.374</v>
      </c>
      <c r="AX42" s="121" t="n">
        <v>2.25657142857143</v>
      </c>
      <c r="AY42" s="121" t="n">
        <v>2.0516543171356</v>
      </c>
      <c r="AZ42" s="122" t="n">
        <v>2.090518</v>
      </c>
      <c r="BA42" s="122" t="n">
        <v>1.820622</v>
      </c>
      <c r="BB42" s="122" t="n">
        <v>1.513965</v>
      </c>
      <c r="BC42" s="122" t="n">
        <v>1.52291</v>
      </c>
      <c r="BD42" s="122" t="n">
        <v>1.578154</v>
      </c>
      <c r="BE42" s="122" t="n">
        <v>1.442537</v>
      </c>
      <c r="BF42" s="122" t="n">
        <v>1.347519</v>
      </c>
      <c r="BG42" s="122" t="n">
        <v>1.581435</v>
      </c>
      <c r="BH42" s="122" t="n">
        <v>1.648934</v>
      </c>
      <c r="BI42" s="122" t="n">
        <v>1.853582</v>
      </c>
      <c r="BJ42" s="122" t="n">
        <v>2.024775</v>
      </c>
      <c r="BK42" s="122" t="n">
        <v>2.219419</v>
      </c>
      <c r="BL42" s="122" t="n">
        <v>2.219205</v>
      </c>
      <c r="BM42" s="122" t="n">
        <v>1.920843</v>
      </c>
      <c r="BN42" s="122" t="n">
        <v>1.700105</v>
      </c>
      <c r="BO42" s="122" t="n">
        <v>1.654457</v>
      </c>
      <c r="BP42" s="122" t="n">
        <v>1.666367</v>
      </c>
      <c r="BQ42" s="122" t="n">
        <v>1.505777</v>
      </c>
      <c r="BR42" s="122" t="n">
        <v>1.398641</v>
      </c>
      <c r="BS42" s="122" t="n">
        <v>1.637354</v>
      </c>
      <c r="BT42" s="122" t="n">
        <v>1.65532</v>
      </c>
      <c r="BU42" s="122" t="n">
        <v>1.874056</v>
      </c>
      <c r="BV42" s="122" t="n">
        <v>2.054769</v>
      </c>
    </row>
    <row r="43" customFormat="false" ht="11.1" hidden="false" customHeight="true" outlineLevel="0" collapsed="false">
      <c r="A43" s="234" t="s">
        <v>603</v>
      </c>
      <c r="B43" s="189" t="s">
        <v>583</v>
      </c>
      <c r="C43" s="121" t="n">
        <v>22.499</v>
      </c>
      <c r="D43" s="121" t="n">
        <v>23.427</v>
      </c>
      <c r="E43" s="121" t="n">
        <v>20.263</v>
      </c>
      <c r="F43" s="121" t="n">
        <v>20.354</v>
      </c>
      <c r="G43" s="121" t="n">
        <v>20.579</v>
      </c>
      <c r="H43" s="121" t="n">
        <v>21.814</v>
      </c>
      <c r="I43" s="121" t="n">
        <v>20.953</v>
      </c>
      <c r="J43" s="121" t="n">
        <v>19.646</v>
      </c>
      <c r="K43" s="121" t="n">
        <v>20.12</v>
      </c>
      <c r="L43" s="121" t="n">
        <v>20.691</v>
      </c>
      <c r="M43" s="121" t="n">
        <v>22.359</v>
      </c>
      <c r="N43" s="121" t="n">
        <v>23.244</v>
      </c>
      <c r="O43" s="121" t="n">
        <v>23.833</v>
      </c>
      <c r="P43" s="121" t="n">
        <v>25.08</v>
      </c>
      <c r="Q43" s="121" t="n">
        <v>21.753</v>
      </c>
      <c r="R43" s="121" t="n">
        <v>19.515</v>
      </c>
      <c r="S43" s="121" t="n">
        <v>20.947</v>
      </c>
      <c r="T43" s="121" t="n">
        <v>21.549</v>
      </c>
      <c r="U43" s="121" t="n">
        <v>21.03</v>
      </c>
      <c r="V43" s="121" t="n">
        <v>21.117</v>
      </c>
      <c r="W43" s="121" t="n">
        <v>19.942</v>
      </c>
      <c r="X43" s="121" t="n">
        <v>20.657</v>
      </c>
      <c r="Y43" s="121" t="n">
        <v>20.475</v>
      </c>
      <c r="Z43" s="121" t="n">
        <v>23.355</v>
      </c>
      <c r="AA43" s="121" t="n">
        <v>24.368</v>
      </c>
      <c r="AB43" s="121" t="n">
        <v>23.217</v>
      </c>
      <c r="AC43" s="121" t="n">
        <v>19.761</v>
      </c>
      <c r="AD43" s="121" t="n">
        <v>19.425</v>
      </c>
      <c r="AE43" s="121" t="n">
        <v>20.929</v>
      </c>
      <c r="AF43" s="121" t="n">
        <v>20.976</v>
      </c>
      <c r="AG43" s="121" t="n">
        <v>22.559</v>
      </c>
      <c r="AH43" s="121" t="n">
        <v>20.789</v>
      </c>
      <c r="AI43" s="121" t="n">
        <v>20.411</v>
      </c>
      <c r="AJ43" s="121" t="n">
        <v>21.719</v>
      </c>
      <c r="AK43" s="121" t="n">
        <v>21.771</v>
      </c>
      <c r="AL43" s="121" t="n">
        <v>25.249</v>
      </c>
      <c r="AM43" s="121" t="n">
        <v>27.525</v>
      </c>
      <c r="AN43" s="121" t="n">
        <v>26.843</v>
      </c>
      <c r="AO43" s="121" t="n">
        <v>23.62</v>
      </c>
      <c r="AP43" s="121" t="n">
        <v>20.898</v>
      </c>
      <c r="AQ43" s="121" t="n">
        <v>21.244</v>
      </c>
      <c r="AR43" s="121" t="n">
        <v>21.665</v>
      </c>
      <c r="AS43" s="121" t="n">
        <v>21.355</v>
      </c>
      <c r="AT43" s="121" t="n">
        <v>19.93</v>
      </c>
      <c r="AU43" s="121" t="n">
        <v>20.405</v>
      </c>
      <c r="AV43" s="121" t="n">
        <v>21.126</v>
      </c>
      <c r="AW43" s="121" t="n">
        <v>23.16</v>
      </c>
      <c r="AX43" s="121" t="n">
        <v>22.7927142857143</v>
      </c>
      <c r="AY43" s="121" t="n">
        <v>22.7163169221189</v>
      </c>
      <c r="AZ43" s="122" t="n">
        <v>21.84435</v>
      </c>
      <c r="BA43" s="122" t="n">
        <v>20.12992</v>
      </c>
      <c r="BB43" s="122" t="n">
        <v>19.95678</v>
      </c>
      <c r="BC43" s="122" t="n">
        <v>20.20501</v>
      </c>
      <c r="BD43" s="122" t="n">
        <v>20.30515</v>
      </c>
      <c r="BE43" s="122" t="n">
        <v>20.53063</v>
      </c>
      <c r="BF43" s="122" t="n">
        <v>20.10589</v>
      </c>
      <c r="BG43" s="122" t="n">
        <v>20.39506</v>
      </c>
      <c r="BH43" s="122" t="n">
        <v>20.6875</v>
      </c>
      <c r="BI43" s="122" t="n">
        <v>21.54374</v>
      </c>
      <c r="BJ43" s="122" t="n">
        <v>22.62578</v>
      </c>
      <c r="BK43" s="122" t="n">
        <v>24.16679</v>
      </c>
      <c r="BL43" s="122" t="n">
        <v>23.24981</v>
      </c>
      <c r="BM43" s="122" t="n">
        <v>21.4773</v>
      </c>
      <c r="BN43" s="122" t="n">
        <v>20.55965</v>
      </c>
      <c r="BO43" s="122" t="n">
        <v>20.58524</v>
      </c>
      <c r="BP43" s="122" t="n">
        <v>20.47011</v>
      </c>
      <c r="BQ43" s="122" t="n">
        <v>20.67811</v>
      </c>
      <c r="BR43" s="122" t="n">
        <v>20.24521</v>
      </c>
      <c r="BS43" s="122" t="n">
        <v>20.53359</v>
      </c>
      <c r="BT43" s="122" t="n">
        <v>20.82378</v>
      </c>
      <c r="BU43" s="122" t="n">
        <v>21.67561</v>
      </c>
      <c r="BV43" s="122" t="n">
        <v>22.74682</v>
      </c>
    </row>
    <row r="44" customFormat="false" ht="11.1" hidden="false" customHeight="true" outlineLevel="0" collapsed="false">
      <c r="A44" s="234" t="s">
        <v>497</v>
      </c>
      <c r="B44" s="197" t="s">
        <v>591</v>
      </c>
      <c r="C44" s="124" t="n">
        <v>76.516</v>
      </c>
      <c r="D44" s="124" t="n">
        <v>82.921</v>
      </c>
      <c r="E44" s="124" t="n">
        <v>77.259</v>
      </c>
      <c r="F44" s="124" t="n">
        <v>76.726</v>
      </c>
      <c r="G44" s="124" t="n">
        <v>77.567</v>
      </c>
      <c r="H44" s="124" t="n">
        <v>76.684</v>
      </c>
      <c r="I44" s="124" t="n">
        <v>73.298</v>
      </c>
      <c r="J44" s="124" t="n">
        <v>68.611</v>
      </c>
      <c r="K44" s="124" t="n">
        <v>68.815</v>
      </c>
      <c r="L44" s="124" t="n">
        <v>69.677</v>
      </c>
      <c r="M44" s="124" t="n">
        <v>69.824</v>
      </c>
      <c r="N44" s="124" t="n">
        <v>72.52</v>
      </c>
      <c r="O44" s="124" t="n">
        <v>78.251</v>
      </c>
      <c r="P44" s="124" t="n">
        <v>84.488</v>
      </c>
      <c r="Q44" s="124" t="n">
        <v>84.57</v>
      </c>
      <c r="R44" s="124" t="n">
        <v>91.451</v>
      </c>
      <c r="S44" s="124" t="n">
        <v>92.692</v>
      </c>
      <c r="T44" s="124" t="n">
        <v>94.144</v>
      </c>
      <c r="U44" s="124" t="n">
        <v>90.934</v>
      </c>
      <c r="V44" s="124" t="n">
        <v>92.426</v>
      </c>
      <c r="W44" s="124" t="n">
        <v>93.632</v>
      </c>
      <c r="X44" s="124" t="n">
        <v>91.785</v>
      </c>
      <c r="Y44" s="124" t="n">
        <v>90.233</v>
      </c>
      <c r="Z44" s="124" t="n">
        <v>95.709</v>
      </c>
      <c r="AA44" s="124" t="n">
        <v>103.169</v>
      </c>
      <c r="AB44" s="124" t="n">
        <v>99.335</v>
      </c>
      <c r="AC44" s="124" t="n">
        <v>92.401</v>
      </c>
      <c r="AD44" s="124" t="n">
        <v>88.428</v>
      </c>
      <c r="AE44" s="124" t="n">
        <v>88.227</v>
      </c>
      <c r="AF44" s="124" t="n">
        <v>88.907</v>
      </c>
      <c r="AG44" s="124" t="n">
        <v>90.856</v>
      </c>
      <c r="AH44" s="124" t="n">
        <v>83.345</v>
      </c>
      <c r="AI44" s="124" t="n">
        <v>86.771</v>
      </c>
      <c r="AJ44" s="124" t="n">
        <v>89.819</v>
      </c>
      <c r="AK44" s="124" t="n">
        <v>94.224</v>
      </c>
      <c r="AL44" s="124" t="n">
        <v>106.681</v>
      </c>
      <c r="AM44" s="124" t="n">
        <v>113.997</v>
      </c>
      <c r="AN44" s="124" t="n">
        <v>114.881</v>
      </c>
      <c r="AO44" s="124" t="n">
        <v>111.161</v>
      </c>
      <c r="AP44" s="124" t="n">
        <v>104.772</v>
      </c>
      <c r="AQ44" s="124" t="n">
        <v>101.856</v>
      </c>
      <c r="AR44" s="124" t="n">
        <v>102.803</v>
      </c>
      <c r="AS44" s="124" t="n">
        <v>103.391</v>
      </c>
      <c r="AT44" s="124" t="n">
        <v>97.453</v>
      </c>
      <c r="AU44" s="124" t="n">
        <v>97.138</v>
      </c>
      <c r="AV44" s="124" t="n">
        <v>98.958</v>
      </c>
      <c r="AW44" s="124" t="n">
        <v>106.402</v>
      </c>
      <c r="AX44" s="124" t="n">
        <v>115.192571428571</v>
      </c>
      <c r="AY44" s="124" t="n">
        <v>123.453544700461</v>
      </c>
      <c r="AZ44" s="125" t="n">
        <v>123.5067</v>
      </c>
      <c r="BA44" s="125" t="n">
        <v>120.1373</v>
      </c>
      <c r="BB44" s="125" t="n">
        <v>118.3345</v>
      </c>
      <c r="BC44" s="125" t="n">
        <v>116.4532</v>
      </c>
      <c r="BD44" s="125" t="n">
        <v>115.6157</v>
      </c>
      <c r="BE44" s="125" t="n">
        <v>113.2646</v>
      </c>
      <c r="BF44" s="125" t="n">
        <v>109.2488</v>
      </c>
      <c r="BG44" s="125" t="n">
        <v>111.1929</v>
      </c>
      <c r="BH44" s="125" t="n">
        <v>110.1</v>
      </c>
      <c r="BI44" s="125" t="n">
        <v>112.7093</v>
      </c>
      <c r="BJ44" s="125" t="n">
        <v>113.8396</v>
      </c>
      <c r="BK44" s="125" t="n">
        <v>119.9</v>
      </c>
      <c r="BL44" s="125" t="n">
        <v>121.3867</v>
      </c>
      <c r="BM44" s="125" t="n">
        <v>118.4133</v>
      </c>
      <c r="BN44" s="125" t="n">
        <v>116.7638</v>
      </c>
      <c r="BO44" s="125" t="n">
        <v>115.2954</v>
      </c>
      <c r="BP44" s="125" t="n">
        <v>114.77</v>
      </c>
      <c r="BQ44" s="125" t="n">
        <v>113.253</v>
      </c>
      <c r="BR44" s="125" t="n">
        <v>109.6984</v>
      </c>
      <c r="BS44" s="125" t="n">
        <v>111.1068</v>
      </c>
      <c r="BT44" s="125" t="n">
        <v>110.4801</v>
      </c>
      <c r="BU44" s="125" t="n">
        <v>113.5381</v>
      </c>
      <c r="BV44" s="125" t="n">
        <v>115.6161</v>
      </c>
    </row>
    <row r="45" s="247" customFormat="true" ht="11.1" hidden="false" customHeight="true" outlineLevel="0" collapsed="false">
      <c r="A45" s="234"/>
      <c r="B45" s="244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5"/>
      <c r="Y45" s="245"/>
      <c r="Z45" s="245"/>
      <c r="AA45" s="245"/>
      <c r="AB45" s="245"/>
      <c r="AC45" s="245"/>
      <c r="AD45" s="245"/>
      <c r="AE45" s="245"/>
      <c r="AF45" s="245"/>
      <c r="AG45" s="245"/>
      <c r="AH45" s="245"/>
      <c r="AI45" s="245"/>
      <c r="AJ45" s="245"/>
      <c r="AK45" s="245"/>
      <c r="AL45" s="245"/>
      <c r="AM45" s="245"/>
      <c r="AN45" s="245"/>
      <c r="AO45" s="245"/>
      <c r="AP45" s="245"/>
      <c r="AQ45" s="245"/>
      <c r="AR45" s="245"/>
      <c r="AS45" s="245"/>
      <c r="AT45" s="245"/>
      <c r="AU45" s="245"/>
      <c r="AV45" s="245"/>
      <c r="AW45" s="245"/>
      <c r="AX45" s="245"/>
      <c r="AY45" s="245"/>
      <c r="AZ45" s="245"/>
      <c r="BA45" s="245"/>
      <c r="BB45" s="245"/>
      <c r="BC45" s="245"/>
      <c r="BD45" s="245"/>
      <c r="BE45" s="245"/>
      <c r="BF45" s="245"/>
      <c r="BG45" s="246"/>
      <c r="BH45" s="246"/>
      <c r="BI45" s="246"/>
      <c r="BJ45" s="246"/>
      <c r="BK45" s="246"/>
      <c r="BL45" s="246"/>
      <c r="BM45" s="246"/>
      <c r="BN45" s="246"/>
      <c r="BO45" s="246"/>
      <c r="BP45" s="246"/>
      <c r="BQ45" s="246"/>
      <c r="BR45" s="246"/>
      <c r="BS45" s="246"/>
      <c r="BT45" s="246"/>
      <c r="BU45" s="246"/>
      <c r="BV45" s="246"/>
    </row>
    <row r="46" s="247" customFormat="true" ht="12" hidden="false" customHeight="true" outlineLevel="0" collapsed="false">
      <c r="A46" s="234"/>
      <c r="B46" s="90" t="s">
        <v>102</v>
      </c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</row>
    <row r="47" s="249" customFormat="true" ht="12" hidden="false" customHeight="true" outlineLevel="0" collapsed="false">
      <c r="A47" s="248"/>
      <c r="B47" s="96" t="s">
        <v>110</v>
      </c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</row>
    <row r="48" s="249" customFormat="true" ht="12" hidden="false" customHeight="true" outlineLevel="0" collapsed="false">
      <c r="A48" s="248"/>
      <c r="B48" s="98" t="s">
        <v>604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</row>
    <row r="49" s="249" customFormat="true" ht="12" hidden="false" customHeight="true" outlineLevel="0" collapsed="false">
      <c r="A49" s="248"/>
      <c r="B49" s="250" t="s">
        <v>605</v>
      </c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  <c r="P49" s="250"/>
      <c r="Q49" s="250"/>
    </row>
    <row r="50" s="249" customFormat="true" ht="12" hidden="false" customHeight="true" outlineLevel="0" collapsed="false">
      <c r="A50" s="248"/>
      <c r="B50" s="96" t="s">
        <v>606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</row>
    <row r="51" s="249" customFormat="true" ht="12" hidden="false" customHeight="true" outlineLevel="0" collapsed="false">
      <c r="A51" s="248"/>
      <c r="B51" s="97" t="s">
        <v>607</v>
      </c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</row>
    <row r="52" s="249" customFormat="true" ht="12" hidden="false" customHeight="true" outlineLevel="0" collapsed="false">
      <c r="A52" s="248"/>
      <c r="B52" s="98" t="s">
        <v>114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</row>
    <row r="53" s="251" customFormat="true" ht="12" hidden="false" customHeight="true" outlineLevel="0" collapsed="false">
      <c r="A53" s="137"/>
      <c r="B53" s="138" t="s">
        <v>178</v>
      </c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</row>
    <row r="54" customFormat="false" ht="12" hidden="false" customHeight="false" outlineLevel="0" collapsed="false">
      <c r="BG54" s="252"/>
      <c r="BH54" s="252"/>
      <c r="BI54" s="252"/>
      <c r="BJ54" s="252"/>
      <c r="BK54" s="252"/>
      <c r="BL54" s="252"/>
      <c r="BM54" s="252"/>
      <c r="BN54" s="252"/>
      <c r="BO54" s="252"/>
      <c r="BP54" s="252"/>
      <c r="BQ54" s="252"/>
      <c r="BR54" s="252"/>
      <c r="BS54" s="252"/>
      <c r="BT54" s="252"/>
      <c r="BU54" s="252"/>
      <c r="BV54" s="252"/>
    </row>
    <row r="55" customFormat="false" ht="12" hidden="false" customHeight="false" outlineLevel="0" collapsed="false">
      <c r="BG55" s="252"/>
      <c r="BH55" s="252"/>
      <c r="BI55" s="252"/>
      <c r="BJ55" s="252"/>
      <c r="BK55" s="252"/>
      <c r="BL55" s="252"/>
      <c r="BM55" s="252"/>
      <c r="BN55" s="252"/>
      <c r="BO55" s="252"/>
      <c r="BP55" s="252"/>
      <c r="BQ55" s="252"/>
      <c r="BR55" s="252"/>
      <c r="BS55" s="252"/>
      <c r="BT55" s="252"/>
      <c r="BU55" s="252"/>
      <c r="BV55" s="252"/>
    </row>
    <row r="56" customFormat="false" ht="12" hidden="false" customHeight="false" outlineLevel="0" collapsed="false">
      <c r="BG56" s="252"/>
      <c r="BH56" s="252"/>
      <c r="BI56" s="252"/>
      <c r="BJ56" s="252"/>
      <c r="BK56" s="252"/>
      <c r="BL56" s="252"/>
      <c r="BM56" s="252"/>
      <c r="BN56" s="252"/>
      <c r="BO56" s="252"/>
      <c r="BP56" s="252"/>
      <c r="BQ56" s="252"/>
      <c r="BR56" s="252"/>
      <c r="BS56" s="252"/>
      <c r="BT56" s="252"/>
      <c r="BU56" s="252"/>
      <c r="BV56" s="252"/>
    </row>
    <row r="57" customFormat="false" ht="12" hidden="false" customHeight="false" outlineLevel="0" collapsed="false">
      <c r="BG57" s="252"/>
      <c r="BH57" s="252"/>
      <c r="BI57" s="252"/>
      <c r="BJ57" s="252"/>
      <c r="BK57" s="252"/>
      <c r="BL57" s="252"/>
      <c r="BM57" s="252"/>
      <c r="BN57" s="252"/>
      <c r="BO57" s="252"/>
      <c r="BP57" s="252"/>
      <c r="BQ57" s="252"/>
      <c r="BR57" s="252"/>
      <c r="BS57" s="252"/>
      <c r="BT57" s="252"/>
      <c r="BU57" s="252"/>
      <c r="BV57" s="252"/>
    </row>
    <row r="58" customFormat="false" ht="12" hidden="false" customHeight="false" outlineLevel="0" collapsed="false">
      <c r="BG58" s="252"/>
      <c r="BH58" s="252"/>
      <c r="BI58" s="252"/>
      <c r="BJ58" s="252"/>
      <c r="BK58" s="252"/>
      <c r="BL58" s="252"/>
      <c r="BM58" s="252"/>
      <c r="BN58" s="252"/>
      <c r="BO58" s="252"/>
      <c r="BP58" s="252"/>
      <c r="BQ58" s="252"/>
      <c r="BR58" s="252"/>
      <c r="BS58" s="252"/>
      <c r="BT58" s="252"/>
      <c r="BU58" s="252"/>
      <c r="BV58" s="252"/>
    </row>
    <row r="59" customFormat="false" ht="12" hidden="false" customHeight="false" outlineLevel="0" collapsed="false">
      <c r="BG59" s="252"/>
      <c r="BH59" s="252"/>
      <c r="BI59" s="252"/>
      <c r="BJ59" s="252"/>
      <c r="BK59" s="252"/>
      <c r="BL59" s="252"/>
      <c r="BM59" s="252"/>
      <c r="BN59" s="252"/>
      <c r="BO59" s="252"/>
      <c r="BP59" s="252"/>
      <c r="BQ59" s="252"/>
      <c r="BR59" s="252"/>
      <c r="BS59" s="252"/>
      <c r="BT59" s="252"/>
      <c r="BU59" s="252"/>
      <c r="BV59" s="252"/>
    </row>
    <row r="60" customFormat="false" ht="12" hidden="false" customHeight="false" outlineLevel="0" collapsed="false">
      <c r="BG60" s="252"/>
      <c r="BH60" s="252"/>
      <c r="BI60" s="252"/>
      <c r="BJ60" s="252"/>
      <c r="BK60" s="252"/>
      <c r="BL60" s="252"/>
      <c r="BM60" s="252"/>
      <c r="BN60" s="252"/>
      <c r="BO60" s="252"/>
      <c r="BP60" s="252"/>
      <c r="BQ60" s="252"/>
      <c r="BR60" s="252"/>
      <c r="BS60" s="252"/>
      <c r="BT60" s="252"/>
      <c r="BU60" s="252"/>
      <c r="BV60" s="252"/>
    </row>
    <row r="61" customFormat="false" ht="12" hidden="false" customHeight="false" outlineLevel="0" collapsed="false">
      <c r="BG61" s="252"/>
      <c r="BH61" s="252"/>
      <c r="BI61" s="252"/>
      <c r="BJ61" s="252"/>
      <c r="BK61" s="252"/>
      <c r="BL61" s="252"/>
      <c r="BM61" s="252"/>
      <c r="BN61" s="252"/>
      <c r="BO61" s="252"/>
      <c r="BP61" s="252"/>
      <c r="BQ61" s="252"/>
      <c r="BR61" s="252"/>
      <c r="BS61" s="252"/>
      <c r="BT61" s="252"/>
      <c r="BU61" s="252"/>
      <c r="BV61" s="252"/>
    </row>
    <row r="62" customFormat="false" ht="12" hidden="false" customHeight="false" outlineLevel="0" collapsed="false">
      <c r="BG62" s="252"/>
      <c r="BH62" s="252"/>
      <c r="BI62" s="252"/>
      <c r="BJ62" s="252"/>
      <c r="BK62" s="252"/>
      <c r="BL62" s="252"/>
      <c r="BM62" s="252"/>
      <c r="BN62" s="252"/>
      <c r="BO62" s="252"/>
      <c r="BP62" s="252"/>
      <c r="BQ62" s="252"/>
      <c r="BR62" s="252"/>
      <c r="BS62" s="252"/>
      <c r="BT62" s="252"/>
      <c r="BU62" s="252"/>
      <c r="BV62" s="252"/>
    </row>
    <row r="63" customFormat="false" ht="12" hidden="false" customHeight="false" outlineLevel="0" collapsed="false">
      <c r="BG63" s="252"/>
      <c r="BH63" s="252"/>
      <c r="BI63" s="252"/>
      <c r="BJ63" s="252"/>
      <c r="BK63" s="252"/>
      <c r="BL63" s="252"/>
      <c r="BM63" s="252"/>
      <c r="BN63" s="252"/>
      <c r="BO63" s="252"/>
      <c r="BP63" s="252"/>
      <c r="BQ63" s="252"/>
      <c r="BR63" s="252"/>
      <c r="BS63" s="252"/>
      <c r="BT63" s="252"/>
      <c r="BU63" s="252"/>
      <c r="BV63" s="252"/>
    </row>
    <row r="64" customFormat="false" ht="12" hidden="false" customHeight="false" outlineLevel="0" collapsed="false">
      <c r="BG64" s="252"/>
      <c r="BH64" s="252"/>
      <c r="BI64" s="252"/>
      <c r="BJ64" s="252"/>
      <c r="BK64" s="252"/>
      <c r="BL64" s="252"/>
      <c r="BM64" s="252"/>
      <c r="BN64" s="252"/>
      <c r="BO64" s="252"/>
      <c r="BP64" s="252"/>
      <c r="BQ64" s="252"/>
      <c r="BR64" s="252"/>
      <c r="BS64" s="252"/>
      <c r="BT64" s="252"/>
      <c r="BU64" s="252"/>
      <c r="BV64" s="252"/>
    </row>
    <row r="65" customFormat="false" ht="12" hidden="false" customHeight="false" outlineLevel="0" collapsed="false">
      <c r="BG65" s="252"/>
      <c r="BH65" s="252"/>
      <c r="BI65" s="252"/>
      <c r="BJ65" s="252"/>
      <c r="BK65" s="252"/>
      <c r="BL65" s="252"/>
      <c r="BM65" s="252"/>
      <c r="BN65" s="252"/>
      <c r="BO65" s="252"/>
      <c r="BP65" s="252"/>
      <c r="BQ65" s="252"/>
      <c r="BR65" s="252"/>
      <c r="BS65" s="252"/>
      <c r="BT65" s="252"/>
      <c r="BU65" s="252"/>
      <c r="BV65" s="252"/>
    </row>
    <row r="66" customFormat="false" ht="12" hidden="false" customHeight="false" outlineLevel="0" collapsed="false">
      <c r="BG66" s="252"/>
      <c r="BH66" s="252"/>
      <c r="BI66" s="252"/>
      <c r="BJ66" s="252"/>
      <c r="BK66" s="252"/>
      <c r="BL66" s="252"/>
      <c r="BM66" s="252"/>
      <c r="BN66" s="252"/>
      <c r="BO66" s="252"/>
      <c r="BP66" s="252"/>
      <c r="BQ66" s="252"/>
      <c r="BR66" s="252"/>
      <c r="BS66" s="252"/>
      <c r="BT66" s="252"/>
      <c r="BU66" s="252"/>
      <c r="BV66" s="252"/>
    </row>
    <row r="67" customFormat="false" ht="12" hidden="false" customHeight="false" outlineLevel="0" collapsed="false">
      <c r="BG67" s="252"/>
      <c r="BH67" s="252"/>
      <c r="BI67" s="252"/>
      <c r="BJ67" s="252"/>
      <c r="BK67" s="252"/>
      <c r="BL67" s="252"/>
      <c r="BM67" s="252"/>
      <c r="BN67" s="252"/>
      <c r="BO67" s="252"/>
      <c r="BP67" s="252"/>
      <c r="BQ67" s="252"/>
      <c r="BR67" s="252"/>
      <c r="BS67" s="252"/>
      <c r="BT67" s="252"/>
      <c r="BU67" s="252"/>
      <c r="BV67" s="252"/>
    </row>
    <row r="68" customFormat="false" ht="12" hidden="false" customHeight="false" outlineLevel="0" collapsed="false">
      <c r="BG68" s="252"/>
      <c r="BH68" s="252"/>
      <c r="BI68" s="252"/>
      <c r="BJ68" s="252"/>
      <c r="BK68" s="252"/>
      <c r="BL68" s="252"/>
      <c r="BM68" s="252"/>
      <c r="BN68" s="252"/>
      <c r="BO68" s="252"/>
      <c r="BP68" s="252"/>
      <c r="BQ68" s="252"/>
      <c r="BR68" s="252"/>
      <c r="BS68" s="252"/>
      <c r="BT68" s="252"/>
      <c r="BU68" s="252"/>
      <c r="BV68" s="252"/>
    </row>
    <row r="69" customFormat="false" ht="12" hidden="false" customHeight="false" outlineLevel="0" collapsed="false">
      <c r="BG69" s="252"/>
      <c r="BH69" s="252"/>
      <c r="BI69" s="252"/>
      <c r="BJ69" s="252"/>
      <c r="BK69" s="252"/>
      <c r="BL69" s="252"/>
      <c r="BM69" s="252"/>
      <c r="BN69" s="252"/>
      <c r="BO69" s="252"/>
      <c r="BP69" s="252"/>
      <c r="BQ69" s="252"/>
      <c r="BR69" s="252"/>
      <c r="BS69" s="252"/>
      <c r="BT69" s="252"/>
      <c r="BU69" s="252"/>
      <c r="BV69" s="252"/>
    </row>
    <row r="70" customFormat="false" ht="12" hidden="false" customHeight="false" outlineLevel="0" collapsed="false">
      <c r="BG70" s="252"/>
      <c r="BH70" s="252"/>
      <c r="BI70" s="252"/>
      <c r="BJ70" s="252"/>
      <c r="BK70" s="252"/>
      <c r="BL70" s="252"/>
      <c r="BM70" s="252"/>
      <c r="BN70" s="252"/>
      <c r="BO70" s="252"/>
      <c r="BP70" s="252"/>
      <c r="BQ70" s="252"/>
      <c r="BR70" s="252"/>
      <c r="BS70" s="252"/>
      <c r="BT70" s="252"/>
      <c r="BU70" s="252"/>
      <c r="BV70" s="252"/>
    </row>
    <row r="71" customFormat="false" ht="12" hidden="false" customHeight="false" outlineLevel="0" collapsed="false">
      <c r="BG71" s="252"/>
      <c r="BH71" s="252"/>
      <c r="BI71" s="252"/>
      <c r="BJ71" s="252"/>
      <c r="BK71" s="252"/>
      <c r="BL71" s="252"/>
      <c r="BM71" s="252"/>
      <c r="BN71" s="252"/>
      <c r="BO71" s="252"/>
      <c r="BP71" s="252"/>
      <c r="BQ71" s="252"/>
      <c r="BR71" s="252"/>
      <c r="BS71" s="252"/>
      <c r="BT71" s="252"/>
      <c r="BU71" s="252"/>
      <c r="BV71" s="252"/>
    </row>
    <row r="72" customFormat="false" ht="12" hidden="false" customHeight="false" outlineLevel="0" collapsed="false">
      <c r="BG72" s="252"/>
      <c r="BH72" s="252"/>
      <c r="BI72" s="252"/>
      <c r="BJ72" s="252"/>
      <c r="BK72" s="252"/>
      <c r="BL72" s="252"/>
      <c r="BM72" s="252"/>
      <c r="BN72" s="252"/>
      <c r="BO72" s="252"/>
      <c r="BP72" s="252"/>
      <c r="BQ72" s="252"/>
      <c r="BR72" s="252"/>
      <c r="BS72" s="252"/>
      <c r="BT72" s="252"/>
      <c r="BU72" s="252"/>
      <c r="BV72" s="252"/>
    </row>
    <row r="73" customFormat="false" ht="12" hidden="false" customHeight="false" outlineLevel="0" collapsed="false">
      <c r="BG73" s="252"/>
      <c r="BH73" s="252"/>
      <c r="BI73" s="252"/>
      <c r="BJ73" s="252"/>
      <c r="BK73" s="252"/>
      <c r="BL73" s="252"/>
      <c r="BM73" s="252"/>
      <c r="BN73" s="252"/>
      <c r="BO73" s="252"/>
      <c r="BP73" s="252"/>
      <c r="BQ73" s="252"/>
      <c r="BR73" s="252"/>
      <c r="BS73" s="252"/>
      <c r="BT73" s="252"/>
      <c r="BU73" s="252"/>
      <c r="BV73" s="252"/>
    </row>
    <row r="74" customFormat="false" ht="12" hidden="false" customHeight="false" outlineLevel="0" collapsed="false">
      <c r="BG74" s="252"/>
      <c r="BH74" s="252"/>
      <c r="BI74" s="252"/>
      <c r="BJ74" s="252"/>
      <c r="BK74" s="252"/>
      <c r="BL74" s="252"/>
      <c r="BM74" s="252"/>
      <c r="BN74" s="252"/>
      <c r="BO74" s="252"/>
      <c r="BP74" s="252"/>
      <c r="BQ74" s="252"/>
      <c r="BR74" s="252"/>
      <c r="BS74" s="252"/>
      <c r="BT74" s="252"/>
      <c r="BU74" s="252"/>
      <c r="BV74" s="252"/>
    </row>
    <row r="75" customFormat="false" ht="12" hidden="false" customHeight="false" outlineLevel="0" collapsed="false">
      <c r="BG75" s="252"/>
      <c r="BH75" s="252"/>
      <c r="BI75" s="252"/>
      <c r="BJ75" s="252"/>
      <c r="BK75" s="252"/>
      <c r="BL75" s="252"/>
      <c r="BM75" s="252"/>
      <c r="BN75" s="252"/>
      <c r="BO75" s="252"/>
      <c r="BP75" s="252"/>
      <c r="BQ75" s="252"/>
      <c r="BR75" s="252"/>
      <c r="BS75" s="252"/>
      <c r="BT75" s="252"/>
      <c r="BU75" s="252"/>
      <c r="BV75" s="252"/>
    </row>
    <row r="76" customFormat="false" ht="12" hidden="false" customHeight="false" outlineLevel="0" collapsed="false">
      <c r="BG76" s="252"/>
      <c r="BH76" s="252"/>
      <c r="BI76" s="252"/>
      <c r="BJ76" s="252"/>
      <c r="BK76" s="252"/>
      <c r="BL76" s="252"/>
      <c r="BM76" s="252"/>
      <c r="BN76" s="252"/>
      <c r="BO76" s="252"/>
      <c r="BP76" s="252"/>
      <c r="BQ76" s="252"/>
      <c r="BR76" s="252"/>
      <c r="BS76" s="252"/>
      <c r="BT76" s="252"/>
      <c r="BU76" s="252"/>
      <c r="BV76" s="252"/>
    </row>
    <row r="77" customFormat="false" ht="12" hidden="false" customHeight="false" outlineLevel="0" collapsed="false">
      <c r="BG77" s="252"/>
      <c r="BH77" s="252"/>
      <c r="BI77" s="252"/>
      <c r="BJ77" s="252"/>
      <c r="BK77" s="252"/>
      <c r="BL77" s="252"/>
      <c r="BM77" s="252"/>
      <c r="BN77" s="252"/>
      <c r="BO77" s="252"/>
      <c r="BP77" s="252"/>
      <c r="BQ77" s="252"/>
      <c r="BR77" s="252"/>
      <c r="BS77" s="252"/>
      <c r="BT77" s="252"/>
      <c r="BU77" s="252"/>
      <c r="BV77" s="252"/>
    </row>
    <row r="78" customFormat="false" ht="12" hidden="false" customHeight="false" outlineLevel="0" collapsed="false">
      <c r="BG78" s="252"/>
      <c r="BH78" s="252"/>
      <c r="BI78" s="252"/>
      <c r="BJ78" s="252"/>
      <c r="BK78" s="252"/>
      <c r="BL78" s="252"/>
      <c r="BM78" s="252"/>
      <c r="BN78" s="252"/>
      <c r="BO78" s="252"/>
      <c r="BP78" s="252"/>
      <c r="BQ78" s="252"/>
      <c r="BR78" s="252"/>
      <c r="BS78" s="252"/>
      <c r="BT78" s="252"/>
      <c r="BU78" s="252"/>
      <c r="BV78" s="252"/>
    </row>
    <row r="79" customFormat="false" ht="12" hidden="false" customHeight="false" outlineLevel="0" collapsed="false">
      <c r="BG79" s="252"/>
      <c r="BH79" s="252"/>
      <c r="BI79" s="252"/>
      <c r="BJ79" s="252"/>
      <c r="BK79" s="252"/>
      <c r="BL79" s="252"/>
      <c r="BM79" s="252"/>
      <c r="BN79" s="252"/>
      <c r="BO79" s="252"/>
      <c r="BP79" s="252"/>
      <c r="BQ79" s="252"/>
      <c r="BR79" s="252"/>
      <c r="BS79" s="252"/>
      <c r="BT79" s="252"/>
      <c r="BU79" s="252"/>
      <c r="BV79" s="252"/>
    </row>
    <row r="80" customFormat="false" ht="12" hidden="false" customHeight="false" outlineLevel="0" collapsed="false">
      <c r="BG80" s="252"/>
      <c r="BH80" s="252"/>
      <c r="BI80" s="252"/>
      <c r="BJ80" s="252"/>
      <c r="BK80" s="252"/>
      <c r="BL80" s="252"/>
      <c r="BM80" s="252"/>
      <c r="BN80" s="252"/>
      <c r="BO80" s="252"/>
      <c r="BP80" s="252"/>
      <c r="BQ80" s="252"/>
      <c r="BR80" s="252"/>
      <c r="BS80" s="252"/>
      <c r="BT80" s="252"/>
      <c r="BU80" s="252"/>
      <c r="BV80" s="252"/>
    </row>
    <row r="81" customFormat="false" ht="12" hidden="false" customHeight="false" outlineLevel="0" collapsed="false">
      <c r="BG81" s="252"/>
      <c r="BH81" s="252"/>
      <c r="BI81" s="252"/>
      <c r="BJ81" s="252"/>
      <c r="BK81" s="252"/>
      <c r="BL81" s="252"/>
      <c r="BM81" s="252"/>
      <c r="BN81" s="252"/>
      <c r="BO81" s="252"/>
      <c r="BP81" s="252"/>
      <c r="BQ81" s="252"/>
      <c r="BR81" s="252"/>
      <c r="BS81" s="252"/>
      <c r="BT81" s="252"/>
      <c r="BU81" s="252"/>
      <c r="BV81" s="252"/>
    </row>
    <row r="82" customFormat="false" ht="12" hidden="false" customHeight="false" outlineLevel="0" collapsed="false">
      <c r="BG82" s="252"/>
      <c r="BH82" s="252"/>
      <c r="BI82" s="252"/>
      <c r="BJ82" s="252"/>
      <c r="BK82" s="252"/>
      <c r="BL82" s="252"/>
      <c r="BM82" s="252"/>
      <c r="BN82" s="252"/>
      <c r="BO82" s="252"/>
      <c r="BP82" s="252"/>
      <c r="BQ82" s="252"/>
      <c r="BR82" s="252"/>
      <c r="BS82" s="252"/>
      <c r="BT82" s="252"/>
      <c r="BU82" s="252"/>
      <c r="BV82" s="252"/>
    </row>
    <row r="83" customFormat="false" ht="12" hidden="false" customHeight="false" outlineLevel="0" collapsed="false">
      <c r="BG83" s="252"/>
      <c r="BH83" s="252"/>
      <c r="BI83" s="252"/>
      <c r="BJ83" s="252"/>
      <c r="BK83" s="252"/>
      <c r="BL83" s="252"/>
      <c r="BM83" s="252"/>
      <c r="BN83" s="252"/>
      <c r="BO83" s="252"/>
      <c r="BP83" s="252"/>
      <c r="BQ83" s="252"/>
      <c r="BR83" s="252"/>
      <c r="BS83" s="252"/>
      <c r="BT83" s="252"/>
      <c r="BU83" s="252"/>
      <c r="BV83" s="252"/>
    </row>
    <row r="84" customFormat="false" ht="12" hidden="false" customHeight="false" outlineLevel="0" collapsed="false">
      <c r="BG84" s="252"/>
      <c r="BH84" s="252"/>
      <c r="BI84" s="252"/>
      <c r="BJ84" s="252"/>
      <c r="BK84" s="252"/>
      <c r="BL84" s="252"/>
      <c r="BM84" s="252"/>
      <c r="BN84" s="252"/>
      <c r="BO84" s="252"/>
      <c r="BP84" s="252"/>
      <c r="BQ84" s="252"/>
      <c r="BR84" s="252"/>
      <c r="BS84" s="252"/>
      <c r="BT84" s="252"/>
      <c r="BU84" s="252"/>
      <c r="BV84" s="252"/>
    </row>
    <row r="85" customFormat="false" ht="12" hidden="false" customHeight="false" outlineLevel="0" collapsed="false">
      <c r="BG85" s="252"/>
      <c r="BH85" s="252"/>
      <c r="BI85" s="252"/>
      <c r="BJ85" s="252"/>
      <c r="BK85" s="252"/>
      <c r="BL85" s="252"/>
      <c r="BM85" s="252"/>
      <c r="BN85" s="252"/>
      <c r="BO85" s="252"/>
      <c r="BP85" s="252"/>
      <c r="BQ85" s="252"/>
      <c r="BR85" s="252"/>
      <c r="BS85" s="252"/>
      <c r="BT85" s="252"/>
      <c r="BU85" s="252"/>
      <c r="BV85" s="252"/>
    </row>
    <row r="86" customFormat="false" ht="12" hidden="false" customHeight="false" outlineLevel="0" collapsed="false">
      <c r="BG86" s="252"/>
      <c r="BH86" s="252"/>
      <c r="BI86" s="252"/>
      <c r="BJ86" s="252"/>
      <c r="BK86" s="252"/>
      <c r="BL86" s="252"/>
      <c r="BM86" s="252"/>
      <c r="BN86" s="252"/>
      <c r="BO86" s="252"/>
      <c r="BP86" s="252"/>
      <c r="BQ86" s="252"/>
      <c r="BR86" s="252"/>
      <c r="BS86" s="252"/>
      <c r="BT86" s="252"/>
      <c r="BU86" s="252"/>
      <c r="BV86" s="252"/>
    </row>
    <row r="87" customFormat="false" ht="12" hidden="false" customHeight="false" outlineLevel="0" collapsed="false">
      <c r="BG87" s="252"/>
      <c r="BH87" s="252"/>
      <c r="BI87" s="252"/>
      <c r="BJ87" s="252"/>
      <c r="BK87" s="252"/>
      <c r="BL87" s="252"/>
      <c r="BM87" s="252"/>
      <c r="BN87" s="252"/>
      <c r="BO87" s="252"/>
      <c r="BP87" s="252"/>
      <c r="BQ87" s="252"/>
      <c r="BR87" s="252"/>
      <c r="BS87" s="252"/>
      <c r="BT87" s="252"/>
      <c r="BU87" s="252"/>
      <c r="BV87" s="252"/>
    </row>
    <row r="88" customFormat="false" ht="12" hidden="false" customHeight="false" outlineLevel="0" collapsed="false">
      <c r="BG88" s="252"/>
      <c r="BH88" s="252"/>
      <c r="BI88" s="252"/>
      <c r="BJ88" s="252"/>
      <c r="BK88" s="252"/>
      <c r="BL88" s="252"/>
      <c r="BM88" s="252"/>
      <c r="BN88" s="252"/>
      <c r="BO88" s="252"/>
      <c r="BP88" s="252"/>
      <c r="BQ88" s="252"/>
      <c r="BR88" s="252"/>
      <c r="BS88" s="252"/>
      <c r="BT88" s="252"/>
      <c r="BU88" s="252"/>
      <c r="BV88" s="252"/>
    </row>
    <row r="89" customFormat="false" ht="12" hidden="false" customHeight="false" outlineLevel="0" collapsed="false">
      <c r="BG89" s="252"/>
      <c r="BH89" s="252"/>
      <c r="BI89" s="252"/>
      <c r="BJ89" s="252"/>
      <c r="BK89" s="252"/>
      <c r="BL89" s="252"/>
      <c r="BM89" s="252"/>
      <c r="BN89" s="252"/>
      <c r="BO89" s="252"/>
      <c r="BP89" s="252"/>
      <c r="BQ89" s="252"/>
      <c r="BR89" s="252"/>
      <c r="BS89" s="252"/>
      <c r="BT89" s="252"/>
      <c r="BU89" s="252"/>
      <c r="BV89" s="252"/>
    </row>
    <row r="90" customFormat="false" ht="12" hidden="false" customHeight="false" outlineLevel="0" collapsed="false">
      <c r="BG90" s="252"/>
      <c r="BH90" s="252"/>
      <c r="BI90" s="252"/>
      <c r="BJ90" s="252"/>
      <c r="BK90" s="252"/>
      <c r="BL90" s="252"/>
      <c r="BM90" s="252"/>
      <c r="BN90" s="252"/>
      <c r="BO90" s="252"/>
      <c r="BP90" s="252"/>
      <c r="BQ90" s="252"/>
      <c r="BR90" s="252"/>
      <c r="BS90" s="252"/>
      <c r="BT90" s="252"/>
      <c r="BU90" s="252"/>
      <c r="BV90" s="252"/>
    </row>
    <row r="91" customFormat="false" ht="12" hidden="false" customHeight="false" outlineLevel="0" collapsed="false">
      <c r="BG91" s="252"/>
      <c r="BH91" s="252"/>
      <c r="BI91" s="252"/>
      <c r="BJ91" s="252"/>
      <c r="BK91" s="252"/>
      <c r="BL91" s="252"/>
      <c r="BM91" s="252"/>
      <c r="BN91" s="252"/>
      <c r="BO91" s="252"/>
      <c r="BP91" s="252"/>
      <c r="BQ91" s="252"/>
      <c r="BR91" s="252"/>
      <c r="BS91" s="252"/>
      <c r="BT91" s="252"/>
      <c r="BU91" s="252"/>
      <c r="BV91" s="252"/>
    </row>
    <row r="92" customFormat="false" ht="12" hidden="false" customHeight="false" outlineLevel="0" collapsed="false">
      <c r="BG92" s="252"/>
      <c r="BH92" s="252"/>
      <c r="BI92" s="252"/>
      <c r="BJ92" s="252"/>
      <c r="BK92" s="252"/>
      <c r="BL92" s="252"/>
      <c r="BM92" s="252"/>
      <c r="BN92" s="252"/>
      <c r="BO92" s="252"/>
      <c r="BP92" s="252"/>
      <c r="BQ92" s="252"/>
      <c r="BR92" s="252"/>
      <c r="BS92" s="252"/>
      <c r="BT92" s="252"/>
      <c r="BU92" s="252"/>
      <c r="BV92" s="252"/>
    </row>
    <row r="93" customFormat="false" ht="12" hidden="false" customHeight="false" outlineLevel="0" collapsed="false">
      <c r="BG93" s="252"/>
      <c r="BH93" s="252"/>
      <c r="BI93" s="252"/>
      <c r="BJ93" s="252"/>
      <c r="BK93" s="252"/>
      <c r="BL93" s="252"/>
      <c r="BM93" s="252"/>
      <c r="BN93" s="252"/>
      <c r="BO93" s="252"/>
      <c r="BP93" s="252"/>
      <c r="BQ93" s="252"/>
      <c r="BR93" s="252"/>
      <c r="BS93" s="252"/>
      <c r="BT93" s="252"/>
      <c r="BU93" s="252"/>
      <c r="BV93" s="252"/>
    </row>
    <row r="94" customFormat="false" ht="12" hidden="false" customHeight="false" outlineLevel="0" collapsed="false">
      <c r="BG94" s="252"/>
      <c r="BH94" s="252"/>
      <c r="BI94" s="252"/>
      <c r="BJ94" s="252"/>
      <c r="BK94" s="252"/>
      <c r="BL94" s="252"/>
      <c r="BM94" s="252"/>
      <c r="BN94" s="252"/>
      <c r="BO94" s="252"/>
      <c r="BP94" s="252"/>
      <c r="BQ94" s="252"/>
      <c r="BR94" s="252"/>
      <c r="BS94" s="252"/>
      <c r="BT94" s="252"/>
      <c r="BU94" s="252"/>
      <c r="BV94" s="252"/>
    </row>
    <row r="95" customFormat="false" ht="12" hidden="false" customHeight="false" outlineLevel="0" collapsed="false">
      <c r="BG95" s="252"/>
      <c r="BH95" s="252"/>
      <c r="BI95" s="252"/>
      <c r="BJ95" s="252"/>
      <c r="BK95" s="252"/>
      <c r="BL95" s="252"/>
      <c r="BM95" s="252"/>
      <c r="BN95" s="252"/>
      <c r="BO95" s="252"/>
      <c r="BP95" s="252"/>
      <c r="BQ95" s="252"/>
      <c r="BR95" s="252"/>
      <c r="BS95" s="252"/>
      <c r="BT95" s="252"/>
      <c r="BU95" s="252"/>
      <c r="BV95" s="252"/>
    </row>
    <row r="96" customFormat="false" ht="12" hidden="false" customHeight="false" outlineLevel="0" collapsed="false">
      <c r="BG96" s="252"/>
      <c r="BH96" s="252"/>
      <c r="BI96" s="252"/>
      <c r="BJ96" s="252"/>
      <c r="BK96" s="252"/>
      <c r="BL96" s="252"/>
      <c r="BM96" s="252"/>
      <c r="BN96" s="252"/>
      <c r="BO96" s="252"/>
      <c r="BP96" s="252"/>
      <c r="BQ96" s="252"/>
      <c r="BR96" s="252"/>
      <c r="BS96" s="252"/>
      <c r="BT96" s="252"/>
      <c r="BU96" s="252"/>
      <c r="BV96" s="252"/>
    </row>
    <row r="97" customFormat="false" ht="12" hidden="false" customHeight="false" outlineLevel="0" collapsed="false">
      <c r="BG97" s="252"/>
      <c r="BH97" s="252"/>
      <c r="BI97" s="252"/>
      <c r="BJ97" s="252"/>
      <c r="BK97" s="252"/>
      <c r="BL97" s="252"/>
      <c r="BM97" s="252"/>
      <c r="BN97" s="252"/>
      <c r="BO97" s="252"/>
      <c r="BP97" s="252"/>
      <c r="BQ97" s="252"/>
      <c r="BR97" s="252"/>
      <c r="BS97" s="252"/>
      <c r="BT97" s="252"/>
      <c r="BU97" s="252"/>
      <c r="BV97" s="252"/>
    </row>
    <row r="98" customFormat="false" ht="12" hidden="false" customHeight="false" outlineLevel="0" collapsed="false">
      <c r="BG98" s="252"/>
      <c r="BH98" s="252"/>
      <c r="BI98" s="252"/>
      <c r="BJ98" s="252"/>
      <c r="BK98" s="252"/>
      <c r="BL98" s="252"/>
      <c r="BM98" s="252"/>
      <c r="BN98" s="252"/>
      <c r="BO98" s="252"/>
      <c r="BP98" s="252"/>
      <c r="BQ98" s="252"/>
      <c r="BR98" s="252"/>
      <c r="BS98" s="252"/>
      <c r="BT98" s="252"/>
      <c r="BU98" s="252"/>
      <c r="BV98" s="252"/>
    </row>
    <row r="99" customFormat="false" ht="12" hidden="false" customHeight="false" outlineLevel="0" collapsed="false">
      <c r="BG99" s="252"/>
      <c r="BH99" s="252"/>
      <c r="BI99" s="252"/>
      <c r="BJ99" s="252"/>
      <c r="BK99" s="252"/>
      <c r="BL99" s="252"/>
      <c r="BM99" s="252"/>
      <c r="BN99" s="252"/>
      <c r="BO99" s="252"/>
      <c r="BP99" s="252"/>
      <c r="BQ99" s="252"/>
      <c r="BR99" s="252"/>
      <c r="BS99" s="252"/>
      <c r="BT99" s="252"/>
      <c r="BU99" s="252"/>
      <c r="BV99" s="252"/>
    </row>
    <row r="100" customFormat="false" ht="12" hidden="false" customHeight="false" outlineLevel="0" collapsed="false">
      <c r="BG100" s="252"/>
      <c r="BH100" s="252"/>
      <c r="BI100" s="252"/>
      <c r="BJ100" s="252"/>
      <c r="BK100" s="252"/>
      <c r="BL100" s="252"/>
      <c r="BM100" s="252"/>
      <c r="BN100" s="252"/>
      <c r="BO100" s="252"/>
      <c r="BP100" s="252"/>
      <c r="BQ100" s="252"/>
      <c r="BR100" s="252"/>
      <c r="BS100" s="252"/>
      <c r="BT100" s="252"/>
      <c r="BU100" s="252"/>
      <c r="BV100" s="252"/>
    </row>
    <row r="101" customFormat="false" ht="12" hidden="false" customHeight="false" outlineLevel="0" collapsed="false">
      <c r="BG101" s="252"/>
      <c r="BH101" s="252"/>
      <c r="BI101" s="252"/>
      <c r="BJ101" s="252"/>
      <c r="BK101" s="252"/>
      <c r="BL101" s="252"/>
      <c r="BM101" s="252"/>
      <c r="BN101" s="252"/>
      <c r="BO101" s="252"/>
      <c r="BP101" s="252"/>
      <c r="BQ101" s="252"/>
      <c r="BR101" s="252"/>
      <c r="BS101" s="252"/>
      <c r="BT101" s="252"/>
      <c r="BU101" s="252"/>
      <c r="BV101" s="252"/>
    </row>
    <row r="102" customFormat="false" ht="12" hidden="false" customHeight="false" outlineLevel="0" collapsed="false">
      <c r="BG102" s="252"/>
      <c r="BH102" s="252"/>
      <c r="BI102" s="252"/>
      <c r="BJ102" s="252"/>
      <c r="BK102" s="252"/>
      <c r="BL102" s="252"/>
      <c r="BM102" s="252"/>
      <c r="BN102" s="252"/>
      <c r="BO102" s="252"/>
      <c r="BP102" s="252"/>
      <c r="BQ102" s="252"/>
      <c r="BR102" s="252"/>
      <c r="BS102" s="252"/>
      <c r="BT102" s="252"/>
      <c r="BU102" s="252"/>
      <c r="BV102" s="252"/>
    </row>
    <row r="103" customFormat="false" ht="12" hidden="false" customHeight="false" outlineLevel="0" collapsed="false">
      <c r="BG103" s="252"/>
      <c r="BH103" s="252"/>
      <c r="BI103" s="252"/>
      <c r="BJ103" s="252"/>
      <c r="BK103" s="252"/>
      <c r="BL103" s="252"/>
      <c r="BM103" s="252"/>
      <c r="BN103" s="252"/>
      <c r="BO103" s="252"/>
      <c r="BP103" s="252"/>
      <c r="BQ103" s="252"/>
      <c r="BR103" s="252"/>
      <c r="BS103" s="252"/>
      <c r="BT103" s="252"/>
      <c r="BU103" s="252"/>
      <c r="BV103" s="252"/>
    </row>
    <row r="104" customFormat="false" ht="12" hidden="false" customHeight="false" outlineLevel="0" collapsed="false">
      <c r="BG104" s="252"/>
      <c r="BH104" s="252"/>
      <c r="BI104" s="252"/>
      <c r="BJ104" s="252"/>
      <c r="BK104" s="252"/>
      <c r="BL104" s="252"/>
      <c r="BM104" s="252"/>
      <c r="BN104" s="252"/>
      <c r="BO104" s="252"/>
      <c r="BP104" s="252"/>
      <c r="BQ104" s="252"/>
      <c r="BR104" s="252"/>
      <c r="BS104" s="252"/>
      <c r="BT104" s="252"/>
      <c r="BU104" s="252"/>
      <c r="BV104" s="252"/>
    </row>
    <row r="105" customFormat="false" ht="12" hidden="false" customHeight="false" outlineLevel="0" collapsed="false">
      <c r="BG105" s="252"/>
      <c r="BH105" s="252"/>
      <c r="BI105" s="252"/>
      <c r="BJ105" s="252"/>
      <c r="BK105" s="252"/>
      <c r="BL105" s="252"/>
      <c r="BM105" s="252"/>
      <c r="BN105" s="252"/>
      <c r="BO105" s="252"/>
      <c r="BP105" s="252"/>
      <c r="BQ105" s="252"/>
      <c r="BR105" s="252"/>
      <c r="BS105" s="252"/>
      <c r="BT105" s="252"/>
      <c r="BU105" s="252"/>
      <c r="BV105" s="252"/>
    </row>
    <row r="106" customFormat="false" ht="12" hidden="false" customHeight="false" outlineLevel="0" collapsed="false">
      <c r="BG106" s="252"/>
      <c r="BH106" s="252"/>
      <c r="BI106" s="252"/>
      <c r="BJ106" s="252"/>
      <c r="BK106" s="252"/>
      <c r="BL106" s="252"/>
      <c r="BM106" s="252"/>
      <c r="BN106" s="252"/>
      <c r="BO106" s="252"/>
      <c r="BP106" s="252"/>
      <c r="BQ106" s="252"/>
      <c r="BR106" s="252"/>
      <c r="BS106" s="252"/>
      <c r="BT106" s="252"/>
      <c r="BU106" s="252"/>
      <c r="BV106" s="252"/>
    </row>
    <row r="107" customFormat="false" ht="12" hidden="false" customHeight="false" outlineLevel="0" collapsed="false">
      <c r="BG107" s="252"/>
      <c r="BH107" s="252"/>
      <c r="BI107" s="252"/>
      <c r="BJ107" s="252"/>
      <c r="BK107" s="252"/>
      <c r="BL107" s="252"/>
      <c r="BM107" s="252"/>
      <c r="BN107" s="252"/>
      <c r="BO107" s="252"/>
      <c r="BP107" s="252"/>
      <c r="BQ107" s="252"/>
      <c r="BR107" s="252"/>
      <c r="BS107" s="252"/>
      <c r="BT107" s="252"/>
      <c r="BU107" s="252"/>
      <c r="BV107" s="252"/>
    </row>
    <row r="108" customFormat="false" ht="12" hidden="false" customHeight="false" outlineLevel="0" collapsed="false">
      <c r="BG108" s="252"/>
      <c r="BH108" s="252"/>
      <c r="BI108" s="252"/>
      <c r="BJ108" s="252"/>
      <c r="BK108" s="252"/>
      <c r="BL108" s="252"/>
      <c r="BM108" s="252"/>
      <c r="BN108" s="252"/>
      <c r="BO108" s="252"/>
      <c r="BP108" s="252"/>
      <c r="BQ108" s="252"/>
      <c r="BR108" s="252"/>
      <c r="BS108" s="252"/>
      <c r="BT108" s="252"/>
      <c r="BU108" s="252"/>
      <c r="BV108" s="252"/>
    </row>
    <row r="109" customFormat="false" ht="12" hidden="false" customHeight="false" outlineLevel="0" collapsed="false">
      <c r="BG109" s="252"/>
      <c r="BH109" s="252"/>
      <c r="BI109" s="252"/>
      <c r="BJ109" s="252"/>
      <c r="BK109" s="252"/>
      <c r="BL109" s="252"/>
      <c r="BM109" s="252"/>
      <c r="BN109" s="252"/>
      <c r="BO109" s="252"/>
      <c r="BP109" s="252"/>
      <c r="BQ109" s="252"/>
      <c r="BR109" s="252"/>
      <c r="BS109" s="252"/>
      <c r="BT109" s="252"/>
      <c r="BU109" s="252"/>
      <c r="BV109" s="252"/>
    </row>
    <row r="110" customFormat="false" ht="12" hidden="false" customHeight="false" outlineLevel="0" collapsed="false">
      <c r="BG110" s="252"/>
      <c r="BH110" s="252"/>
      <c r="BI110" s="252"/>
      <c r="BJ110" s="252"/>
      <c r="BK110" s="252"/>
      <c r="BL110" s="252"/>
      <c r="BM110" s="252"/>
      <c r="BN110" s="252"/>
      <c r="BO110" s="252"/>
      <c r="BP110" s="252"/>
      <c r="BQ110" s="252"/>
      <c r="BR110" s="252"/>
      <c r="BS110" s="252"/>
      <c r="BT110" s="252"/>
      <c r="BU110" s="252"/>
      <c r="BV110" s="252"/>
    </row>
    <row r="111" customFormat="false" ht="12" hidden="false" customHeight="false" outlineLevel="0" collapsed="false">
      <c r="BG111" s="252"/>
      <c r="BH111" s="252"/>
      <c r="BI111" s="252"/>
      <c r="BJ111" s="252"/>
      <c r="BK111" s="252"/>
      <c r="BL111" s="252"/>
      <c r="BM111" s="252"/>
      <c r="BN111" s="252"/>
      <c r="BO111" s="252"/>
      <c r="BP111" s="252"/>
      <c r="BQ111" s="252"/>
      <c r="BR111" s="252"/>
      <c r="BS111" s="252"/>
      <c r="BT111" s="252"/>
      <c r="BU111" s="252"/>
      <c r="BV111" s="252"/>
    </row>
    <row r="112" customFormat="false" ht="12" hidden="false" customHeight="false" outlineLevel="0" collapsed="false">
      <c r="BG112" s="252"/>
      <c r="BH112" s="252"/>
      <c r="BI112" s="252"/>
      <c r="BJ112" s="252"/>
      <c r="BK112" s="252"/>
      <c r="BL112" s="252"/>
      <c r="BM112" s="252"/>
      <c r="BN112" s="252"/>
      <c r="BO112" s="252"/>
      <c r="BP112" s="252"/>
      <c r="BQ112" s="252"/>
      <c r="BR112" s="252"/>
      <c r="BS112" s="252"/>
      <c r="BT112" s="252"/>
      <c r="BU112" s="252"/>
      <c r="BV112" s="252"/>
    </row>
    <row r="113" customFormat="false" ht="12" hidden="false" customHeight="false" outlineLevel="0" collapsed="false">
      <c r="BG113" s="252"/>
      <c r="BH113" s="252"/>
      <c r="BI113" s="252"/>
      <c r="BJ113" s="252"/>
      <c r="BK113" s="252"/>
      <c r="BL113" s="252"/>
      <c r="BM113" s="252"/>
      <c r="BN113" s="252"/>
      <c r="BO113" s="252"/>
      <c r="BP113" s="252"/>
      <c r="BQ113" s="252"/>
      <c r="BR113" s="252"/>
      <c r="BS113" s="252"/>
      <c r="BT113" s="252"/>
      <c r="BU113" s="252"/>
      <c r="BV113" s="252"/>
    </row>
    <row r="114" customFormat="false" ht="12" hidden="false" customHeight="false" outlineLevel="0" collapsed="false">
      <c r="BG114" s="252"/>
      <c r="BH114" s="252"/>
      <c r="BI114" s="252"/>
      <c r="BJ114" s="252"/>
      <c r="BK114" s="252"/>
      <c r="BL114" s="252"/>
      <c r="BM114" s="252"/>
      <c r="BN114" s="252"/>
      <c r="BO114" s="252"/>
      <c r="BP114" s="252"/>
      <c r="BQ114" s="252"/>
      <c r="BR114" s="252"/>
      <c r="BS114" s="252"/>
      <c r="BT114" s="252"/>
      <c r="BU114" s="252"/>
      <c r="BV114" s="252"/>
    </row>
    <row r="115" customFormat="false" ht="12" hidden="false" customHeight="false" outlineLevel="0" collapsed="false">
      <c r="BG115" s="252"/>
      <c r="BH115" s="252"/>
      <c r="BI115" s="252"/>
      <c r="BJ115" s="252"/>
      <c r="BK115" s="252"/>
      <c r="BL115" s="252"/>
      <c r="BM115" s="252"/>
      <c r="BN115" s="252"/>
      <c r="BO115" s="252"/>
      <c r="BP115" s="252"/>
      <c r="BQ115" s="252"/>
      <c r="BR115" s="252"/>
      <c r="BS115" s="252"/>
      <c r="BT115" s="252"/>
      <c r="BU115" s="252"/>
      <c r="BV115" s="252"/>
    </row>
    <row r="116" customFormat="false" ht="12" hidden="false" customHeight="false" outlineLevel="0" collapsed="false">
      <c r="BG116" s="252"/>
      <c r="BH116" s="252"/>
      <c r="BI116" s="252"/>
      <c r="BJ116" s="252"/>
      <c r="BK116" s="252"/>
      <c r="BL116" s="252"/>
      <c r="BM116" s="252"/>
      <c r="BN116" s="252"/>
      <c r="BO116" s="252"/>
      <c r="BP116" s="252"/>
      <c r="BQ116" s="252"/>
      <c r="BR116" s="252"/>
      <c r="BS116" s="252"/>
      <c r="BT116" s="252"/>
      <c r="BU116" s="252"/>
      <c r="BV116" s="252"/>
    </row>
    <row r="117" customFormat="false" ht="12" hidden="false" customHeight="false" outlineLevel="0" collapsed="false">
      <c r="BG117" s="252"/>
      <c r="BH117" s="252"/>
      <c r="BI117" s="252"/>
      <c r="BJ117" s="252"/>
      <c r="BK117" s="252"/>
      <c r="BL117" s="252"/>
      <c r="BM117" s="252"/>
      <c r="BN117" s="252"/>
      <c r="BO117" s="252"/>
      <c r="BP117" s="252"/>
      <c r="BQ117" s="252"/>
      <c r="BR117" s="252"/>
      <c r="BS117" s="252"/>
      <c r="BT117" s="252"/>
      <c r="BU117" s="252"/>
      <c r="BV117" s="252"/>
    </row>
    <row r="118" customFormat="false" ht="12" hidden="false" customHeight="false" outlineLevel="0" collapsed="false">
      <c r="BG118" s="252"/>
      <c r="BH118" s="252"/>
      <c r="BI118" s="252"/>
      <c r="BJ118" s="252"/>
      <c r="BK118" s="252"/>
      <c r="BL118" s="252"/>
      <c r="BM118" s="252"/>
      <c r="BN118" s="252"/>
      <c r="BO118" s="252"/>
      <c r="BP118" s="252"/>
      <c r="BQ118" s="252"/>
      <c r="BR118" s="252"/>
      <c r="BS118" s="252"/>
      <c r="BT118" s="252"/>
      <c r="BU118" s="252"/>
      <c r="BV118" s="252"/>
    </row>
    <row r="119" customFormat="false" ht="12" hidden="false" customHeight="false" outlineLevel="0" collapsed="false">
      <c r="BG119" s="252"/>
      <c r="BH119" s="252"/>
      <c r="BI119" s="252"/>
      <c r="BJ119" s="252"/>
      <c r="BK119" s="252"/>
      <c r="BL119" s="252"/>
      <c r="BM119" s="252"/>
      <c r="BN119" s="252"/>
      <c r="BO119" s="252"/>
      <c r="BP119" s="252"/>
      <c r="BQ119" s="252"/>
      <c r="BR119" s="252"/>
      <c r="BS119" s="252"/>
      <c r="BT119" s="252"/>
      <c r="BU119" s="252"/>
      <c r="BV119" s="252"/>
    </row>
    <row r="120" customFormat="false" ht="12" hidden="false" customHeight="false" outlineLevel="0" collapsed="false">
      <c r="BG120" s="252"/>
      <c r="BH120" s="252"/>
      <c r="BI120" s="252"/>
      <c r="BJ120" s="252"/>
      <c r="BK120" s="252"/>
      <c r="BL120" s="252"/>
      <c r="BM120" s="252"/>
      <c r="BN120" s="252"/>
      <c r="BO120" s="252"/>
      <c r="BP120" s="252"/>
      <c r="BQ120" s="252"/>
      <c r="BR120" s="252"/>
      <c r="BS120" s="252"/>
      <c r="BT120" s="252"/>
      <c r="BU120" s="252"/>
      <c r="BV120" s="252"/>
    </row>
    <row r="121" customFormat="false" ht="12" hidden="false" customHeight="false" outlineLevel="0" collapsed="false">
      <c r="BG121" s="252"/>
      <c r="BH121" s="252"/>
      <c r="BI121" s="252"/>
      <c r="BJ121" s="252"/>
      <c r="BK121" s="252"/>
      <c r="BL121" s="252"/>
      <c r="BM121" s="252"/>
      <c r="BN121" s="252"/>
      <c r="BO121" s="252"/>
      <c r="BP121" s="252"/>
      <c r="BQ121" s="252"/>
      <c r="BR121" s="252"/>
      <c r="BS121" s="252"/>
      <c r="BT121" s="252"/>
      <c r="BU121" s="252"/>
      <c r="BV121" s="252"/>
    </row>
    <row r="122" customFormat="false" ht="12" hidden="false" customHeight="false" outlineLevel="0" collapsed="false">
      <c r="BG122" s="252"/>
      <c r="BH122" s="252"/>
      <c r="BI122" s="252"/>
      <c r="BJ122" s="252"/>
      <c r="BK122" s="252"/>
      <c r="BL122" s="252"/>
      <c r="BM122" s="252"/>
      <c r="BN122" s="252"/>
      <c r="BO122" s="252"/>
      <c r="BP122" s="252"/>
      <c r="BQ122" s="252"/>
      <c r="BR122" s="252"/>
      <c r="BS122" s="252"/>
      <c r="BT122" s="252"/>
      <c r="BU122" s="252"/>
      <c r="BV122" s="252"/>
    </row>
    <row r="123" customFormat="false" ht="12" hidden="false" customHeight="false" outlineLevel="0" collapsed="false">
      <c r="BG123" s="252"/>
      <c r="BH123" s="252"/>
      <c r="BI123" s="252"/>
      <c r="BJ123" s="252"/>
      <c r="BK123" s="252"/>
      <c r="BL123" s="252"/>
      <c r="BM123" s="252"/>
      <c r="BN123" s="252"/>
      <c r="BO123" s="252"/>
      <c r="BP123" s="252"/>
      <c r="BQ123" s="252"/>
      <c r="BR123" s="252"/>
      <c r="BS123" s="252"/>
      <c r="BT123" s="252"/>
      <c r="BU123" s="252"/>
      <c r="BV123" s="252"/>
    </row>
    <row r="124" customFormat="false" ht="12" hidden="false" customHeight="false" outlineLevel="0" collapsed="false">
      <c r="BG124" s="252"/>
      <c r="BH124" s="252"/>
      <c r="BI124" s="252"/>
      <c r="BJ124" s="252"/>
      <c r="BK124" s="252"/>
      <c r="BL124" s="252"/>
      <c r="BM124" s="252"/>
      <c r="BN124" s="252"/>
      <c r="BO124" s="252"/>
      <c r="BP124" s="252"/>
      <c r="BQ124" s="252"/>
      <c r="BR124" s="252"/>
      <c r="BS124" s="252"/>
      <c r="BT124" s="252"/>
      <c r="BU124" s="252"/>
      <c r="BV124" s="252"/>
    </row>
    <row r="125" customFormat="false" ht="12" hidden="false" customHeight="false" outlineLevel="0" collapsed="false">
      <c r="BG125" s="252"/>
      <c r="BH125" s="252"/>
      <c r="BI125" s="252"/>
      <c r="BJ125" s="252"/>
      <c r="BK125" s="252"/>
      <c r="BL125" s="252"/>
      <c r="BM125" s="252"/>
      <c r="BN125" s="252"/>
      <c r="BO125" s="252"/>
      <c r="BP125" s="252"/>
      <c r="BQ125" s="252"/>
      <c r="BR125" s="252"/>
      <c r="BS125" s="252"/>
      <c r="BT125" s="252"/>
      <c r="BU125" s="252"/>
      <c r="BV125" s="252"/>
    </row>
    <row r="126" customFormat="false" ht="12" hidden="false" customHeight="false" outlineLevel="0" collapsed="false">
      <c r="BG126" s="252"/>
      <c r="BH126" s="252"/>
      <c r="BI126" s="252"/>
      <c r="BJ126" s="252"/>
      <c r="BK126" s="252"/>
      <c r="BL126" s="252"/>
      <c r="BM126" s="252"/>
      <c r="BN126" s="252"/>
      <c r="BO126" s="252"/>
      <c r="BP126" s="252"/>
      <c r="BQ126" s="252"/>
      <c r="BR126" s="252"/>
      <c r="BS126" s="252"/>
      <c r="BT126" s="252"/>
      <c r="BU126" s="252"/>
      <c r="BV126" s="252"/>
    </row>
    <row r="127" customFormat="false" ht="12" hidden="false" customHeight="false" outlineLevel="0" collapsed="false">
      <c r="BG127" s="252"/>
      <c r="BH127" s="252"/>
      <c r="BI127" s="252"/>
      <c r="BJ127" s="252"/>
      <c r="BK127" s="252"/>
      <c r="BL127" s="252"/>
      <c r="BM127" s="252"/>
      <c r="BN127" s="252"/>
      <c r="BO127" s="252"/>
      <c r="BP127" s="252"/>
      <c r="BQ127" s="252"/>
      <c r="BR127" s="252"/>
      <c r="BS127" s="252"/>
      <c r="BT127" s="252"/>
      <c r="BU127" s="252"/>
      <c r="BV127" s="252"/>
    </row>
    <row r="128" customFormat="false" ht="12" hidden="false" customHeight="false" outlineLevel="0" collapsed="false">
      <c r="BG128" s="252"/>
      <c r="BH128" s="252"/>
      <c r="BI128" s="252"/>
      <c r="BJ128" s="252"/>
      <c r="BK128" s="252"/>
      <c r="BL128" s="252"/>
      <c r="BM128" s="252"/>
      <c r="BN128" s="252"/>
      <c r="BO128" s="252"/>
      <c r="BP128" s="252"/>
      <c r="BQ128" s="252"/>
      <c r="BR128" s="252"/>
      <c r="BS128" s="252"/>
      <c r="BT128" s="252"/>
      <c r="BU128" s="252"/>
      <c r="BV128" s="252"/>
    </row>
    <row r="129" customFormat="false" ht="12" hidden="false" customHeight="false" outlineLevel="0" collapsed="false">
      <c r="BG129" s="252"/>
      <c r="BH129" s="252"/>
      <c r="BI129" s="252"/>
      <c r="BJ129" s="252"/>
      <c r="BK129" s="252"/>
      <c r="BL129" s="252"/>
      <c r="BM129" s="252"/>
      <c r="BN129" s="252"/>
      <c r="BO129" s="252"/>
      <c r="BP129" s="252"/>
      <c r="BQ129" s="252"/>
      <c r="BR129" s="252"/>
      <c r="BS129" s="252"/>
      <c r="BT129" s="252"/>
      <c r="BU129" s="252"/>
      <c r="BV129" s="252"/>
    </row>
    <row r="130" customFormat="false" ht="12" hidden="false" customHeight="false" outlineLevel="0" collapsed="false">
      <c r="BG130" s="252"/>
      <c r="BH130" s="252"/>
      <c r="BI130" s="252"/>
      <c r="BJ130" s="252"/>
      <c r="BK130" s="252"/>
      <c r="BL130" s="252"/>
      <c r="BM130" s="252"/>
      <c r="BN130" s="252"/>
      <c r="BO130" s="252"/>
      <c r="BP130" s="252"/>
      <c r="BQ130" s="252"/>
      <c r="BR130" s="252"/>
      <c r="BS130" s="252"/>
      <c r="BT130" s="252"/>
      <c r="BU130" s="252"/>
      <c r="BV130" s="252"/>
    </row>
    <row r="131" customFormat="false" ht="12" hidden="false" customHeight="false" outlineLevel="0" collapsed="false">
      <c r="BG131" s="252"/>
      <c r="BH131" s="252"/>
      <c r="BI131" s="252"/>
      <c r="BJ131" s="252"/>
      <c r="BK131" s="252"/>
      <c r="BL131" s="252"/>
      <c r="BM131" s="252"/>
      <c r="BN131" s="252"/>
      <c r="BO131" s="252"/>
      <c r="BP131" s="252"/>
      <c r="BQ131" s="252"/>
      <c r="BR131" s="252"/>
      <c r="BS131" s="252"/>
      <c r="BT131" s="252"/>
      <c r="BU131" s="252"/>
      <c r="BV131" s="252"/>
    </row>
    <row r="132" customFormat="false" ht="12" hidden="false" customHeight="false" outlineLevel="0" collapsed="false">
      <c r="BG132" s="252"/>
      <c r="BH132" s="252"/>
      <c r="BI132" s="252"/>
      <c r="BJ132" s="252"/>
      <c r="BK132" s="252"/>
      <c r="BL132" s="252"/>
      <c r="BM132" s="252"/>
      <c r="BN132" s="252"/>
      <c r="BO132" s="252"/>
      <c r="BP132" s="252"/>
      <c r="BQ132" s="252"/>
      <c r="BR132" s="252"/>
      <c r="BS132" s="252"/>
      <c r="BT132" s="252"/>
      <c r="BU132" s="252"/>
      <c r="BV132" s="252"/>
    </row>
    <row r="133" customFormat="false" ht="12" hidden="false" customHeight="false" outlineLevel="0" collapsed="false">
      <c r="BG133" s="252"/>
      <c r="BH133" s="252"/>
      <c r="BI133" s="252"/>
      <c r="BJ133" s="252"/>
      <c r="BK133" s="252"/>
      <c r="BL133" s="252"/>
      <c r="BM133" s="252"/>
      <c r="BN133" s="252"/>
      <c r="BO133" s="252"/>
      <c r="BP133" s="252"/>
      <c r="BQ133" s="252"/>
      <c r="BR133" s="252"/>
      <c r="BS133" s="252"/>
      <c r="BT133" s="252"/>
      <c r="BU133" s="252"/>
      <c r="BV133" s="252"/>
    </row>
    <row r="134" customFormat="false" ht="12" hidden="false" customHeight="false" outlineLevel="0" collapsed="false">
      <c r="BG134" s="252"/>
      <c r="BH134" s="252"/>
      <c r="BI134" s="252"/>
      <c r="BJ134" s="252"/>
      <c r="BK134" s="252"/>
      <c r="BL134" s="252"/>
      <c r="BM134" s="252"/>
      <c r="BN134" s="252"/>
      <c r="BO134" s="252"/>
      <c r="BP134" s="252"/>
      <c r="BQ134" s="252"/>
      <c r="BR134" s="252"/>
      <c r="BS134" s="252"/>
      <c r="BT134" s="252"/>
      <c r="BU134" s="252"/>
      <c r="BV134" s="252"/>
    </row>
    <row r="135" customFormat="false" ht="12" hidden="false" customHeight="false" outlineLevel="0" collapsed="false">
      <c r="BG135" s="252"/>
      <c r="BH135" s="252"/>
      <c r="BI135" s="252"/>
      <c r="BJ135" s="252"/>
      <c r="BK135" s="252"/>
      <c r="BL135" s="252"/>
      <c r="BM135" s="252"/>
      <c r="BN135" s="252"/>
      <c r="BO135" s="252"/>
      <c r="BP135" s="252"/>
      <c r="BQ135" s="252"/>
      <c r="BR135" s="252"/>
      <c r="BS135" s="252"/>
      <c r="BT135" s="252"/>
      <c r="BU135" s="252"/>
      <c r="BV135" s="252"/>
    </row>
    <row r="136" customFormat="false" ht="12" hidden="false" customHeight="false" outlineLevel="0" collapsed="false">
      <c r="BG136" s="252"/>
      <c r="BH136" s="252"/>
      <c r="BI136" s="252"/>
      <c r="BJ136" s="252"/>
      <c r="BK136" s="252"/>
      <c r="BL136" s="252"/>
      <c r="BM136" s="252"/>
      <c r="BN136" s="252"/>
      <c r="BO136" s="252"/>
      <c r="BP136" s="252"/>
      <c r="BQ136" s="252"/>
      <c r="BR136" s="252"/>
      <c r="BS136" s="252"/>
      <c r="BT136" s="252"/>
      <c r="BU136" s="252"/>
      <c r="BV136" s="252"/>
    </row>
    <row r="137" customFormat="false" ht="12" hidden="false" customHeight="false" outlineLevel="0" collapsed="false">
      <c r="BG137" s="252"/>
      <c r="BH137" s="252"/>
      <c r="BI137" s="252"/>
      <c r="BJ137" s="252"/>
      <c r="BK137" s="252"/>
      <c r="BL137" s="252"/>
      <c r="BM137" s="252"/>
      <c r="BN137" s="252"/>
      <c r="BO137" s="252"/>
      <c r="BP137" s="252"/>
      <c r="BQ137" s="252"/>
      <c r="BR137" s="252"/>
      <c r="BS137" s="252"/>
      <c r="BT137" s="252"/>
      <c r="BU137" s="252"/>
      <c r="BV137" s="252"/>
    </row>
    <row r="138" customFormat="false" ht="12" hidden="false" customHeight="false" outlineLevel="0" collapsed="false">
      <c r="BG138" s="252"/>
      <c r="BH138" s="252"/>
      <c r="BI138" s="252"/>
      <c r="BJ138" s="252"/>
      <c r="BK138" s="252"/>
      <c r="BL138" s="252"/>
      <c r="BM138" s="252"/>
      <c r="BN138" s="252"/>
      <c r="BO138" s="252"/>
      <c r="BP138" s="252"/>
      <c r="BQ138" s="252"/>
      <c r="BR138" s="252"/>
      <c r="BS138" s="252"/>
      <c r="BT138" s="252"/>
      <c r="BU138" s="252"/>
      <c r="BV138" s="252"/>
    </row>
    <row r="139" customFormat="false" ht="12" hidden="false" customHeight="false" outlineLevel="0" collapsed="false">
      <c r="BG139" s="252"/>
      <c r="BH139" s="252"/>
      <c r="BI139" s="252"/>
      <c r="BJ139" s="252"/>
      <c r="BK139" s="252"/>
      <c r="BL139" s="252"/>
      <c r="BM139" s="252"/>
      <c r="BN139" s="252"/>
      <c r="BO139" s="252"/>
      <c r="BP139" s="252"/>
      <c r="BQ139" s="252"/>
      <c r="BR139" s="252"/>
      <c r="BS139" s="252"/>
      <c r="BT139" s="252"/>
      <c r="BU139" s="252"/>
      <c r="BV139" s="252"/>
    </row>
    <row r="140" customFormat="false" ht="12" hidden="false" customHeight="false" outlineLevel="0" collapsed="false">
      <c r="BG140" s="252"/>
      <c r="BH140" s="252"/>
      <c r="BI140" s="252"/>
      <c r="BJ140" s="252"/>
      <c r="BK140" s="252"/>
      <c r="BL140" s="252"/>
      <c r="BM140" s="252"/>
      <c r="BN140" s="252"/>
      <c r="BO140" s="252"/>
      <c r="BP140" s="252"/>
      <c r="BQ140" s="252"/>
      <c r="BR140" s="252"/>
      <c r="BS140" s="252"/>
      <c r="BT140" s="252"/>
      <c r="BU140" s="252"/>
      <c r="BV140" s="252"/>
    </row>
    <row r="141" customFormat="false" ht="12" hidden="false" customHeight="false" outlineLevel="0" collapsed="false">
      <c r="BG141" s="252"/>
      <c r="BH141" s="252"/>
      <c r="BI141" s="252"/>
      <c r="BJ141" s="252"/>
      <c r="BK141" s="252"/>
      <c r="BL141" s="252"/>
      <c r="BM141" s="252"/>
      <c r="BN141" s="252"/>
      <c r="BO141" s="252"/>
      <c r="BP141" s="252"/>
      <c r="BQ141" s="252"/>
      <c r="BR141" s="252"/>
      <c r="BS141" s="252"/>
      <c r="BT141" s="252"/>
      <c r="BU141" s="252"/>
      <c r="BV141" s="252"/>
    </row>
    <row r="142" customFormat="false" ht="12" hidden="false" customHeight="false" outlineLevel="0" collapsed="false">
      <c r="BG142" s="252"/>
      <c r="BH142" s="252"/>
      <c r="BI142" s="252"/>
      <c r="BJ142" s="252"/>
      <c r="BK142" s="252"/>
      <c r="BL142" s="252"/>
      <c r="BM142" s="252"/>
      <c r="BN142" s="252"/>
      <c r="BO142" s="252"/>
      <c r="BP142" s="252"/>
      <c r="BQ142" s="252"/>
      <c r="BR142" s="252"/>
      <c r="BS142" s="252"/>
      <c r="BT142" s="252"/>
      <c r="BU142" s="252"/>
      <c r="BV142" s="252"/>
    </row>
    <row r="143" customFormat="false" ht="12" hidden="false" customHeight="false" outlineLevel="0" collapsed="false">
      <c r="BG143" s="252"/>
      <c r="BH143" s="252"/>
      <c r="BI143" s="252"/>
      <c r="BJ143" s="252"/>
      <c r="BK143" s="252"/>
      <c r="BL143" s="252"/>
      <c r="BM143" s="252"/>
      <c r="BN143" s="252"/>
      <c r="BO143" s="252"/>
      <c r="BP143" s="252"/>
      <c r="BQ143" s="252"/>
      <c r="BR143" s="252"/>
      <c r="BS143" s="252"/>
      <c r="BT143" s="252"/>
      <c r="BU143" s="252"/>
      <c r="BV143" s="252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X20" activePane="bottomRight" state="frozen"/>
      <selection pane="topLeft" activeCell="A1" activeCellId="0" sqref="A1"/>
      <selection pane="topRight" activeCell="AX1" activeCellId="0" sqref="AX1"/>
      <selection pane="bottomLeft" activeCell="A20" activeCellId="0" sqref="A20"/>
      <selection pane="bottomRight" activeCell="BB33" activeCellId="0" sqref="BB33"/>
    </sheetView>
  </sheetViews>
  <sheetFormatPr defaultColWidth="9.875" defaultRowHeight="10.2" zeroHeight="false" outlineLevelRow="0" outlineLevelCol="0"/>
  <cols>
    <col collapsed="false" customWidth="true" hidden="false" outlineLevel="0" max="1" min="1" style="253" width="9.55"/>
    <col collapsed="false" customWidth="true" hidden="false" outlineLevel="0" max="2" min="2" style="253" width="21.32"/>
    <col collapsed="false" customWidth="true" hidden="false" outlineLevel="0" max="74" min="3" style="253" width="6.66"/>
    <col collapsed="false" customWidth="false" hidden="false" outlineLevel="0" max="257" min="75" style="253" width="9.87"/>
  </cols>
  <sheetData>
    <row r="1" customFormat="false" ht="16.5" hidden="false" customHeight="true" outlineLevel="0" collapsed="false">
      <c r="A1" s="30" t="s">
        <v>32</v>
      </c>
      <c r="B1" s="254" t="s">
        <v>17</v>
      </c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  <c r="U1" s="254"/>
      <c r="V1" s="254"/>
      <c r="W1" s="254"/>
      <c r="X1" s="254"/>
      <c r="Y1" s="254"/>
      <c r="Z1" s="254"/>
      <c r="AA1" s="254"/>
      <c r="AB1" s="254"/>
      <c r="AC1" s="254"/>
      <c r="AD1" s="254"/>
      <c r="AE1" s="254"/>
      <c r="AF1" s="254"/>
      <c r="AG1" s="254"/>
      <c r="AH1" s="254"/>
      <c r="AI1" s="254"/>
      <c r="AJ1" s="254"/>
      <c r="AK1" s="254"/>
      <c r="AL1" s="254"/>
      <c r="AM1" s="255"/>
    </row>
    <row r="2" s="1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81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256"/>
      <c r="B5" s="183" t="s">
        <v>558</v>
      </c>
      <c r="C5" s="257"/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7"/>
      <c r="AQ5" s="257"/>
      <c r="AR5" s="257"/>
      <c r="AS5" s="257"/>
      <c r="AT5" s="257"/>
      <c r="AU5" s="257"/>
      <c r="AV5" s="257"/>
      <c r="AW5" s="257"/>
      <c r="AX5" s="257"/>
      <c r="AY5" s="257"/>
      <c r="AZ5" s="257"/>
      <c r="BA5" s="257"/>
      <c r="BB5" s="257"/>
      <c r="BC5" s="257"/>
      <c r="BD5" s="257"/>
      <c r="BE5" s="257"/>
      <c r="BF5" s="257"/>
      <c r="BG5" s="258"/>
      <c r="BH5" s="258"/>
      <c r="BI5" s="258"/>
      <c r="BJ5" s="258"/>
      <c r="BK5" s="258"/>
      <c r="BL5" s="258"/>
      <c r="BM5" s="258"/>
      <c r="BN5" s="258"/>
      <c r="BO5" s="258"/>
      <c r="BP5" s="258"/>
      <c r="BQ5" s="258"/>
      <c r="BR5" s="258"/>
      <c r="BS5" s="258"/>
      <c r="BT5" s="258"/>
      <c r="BU5" s="258"/>
      <c r="BV5" s="258"/>
    </row>
    <row r="6" customFormat="false" ht="11.1" hidden="false" customHeight="true" outlineLevel="0" collapsed="false">
      <c r="A6" s="256"/>
      <c r="B6" s="259" t="s">
        <v>608</v>
      </c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57"/>
      <c r="AO6" s="257"/>
      <c r="AP6" s="257"/>
      <c r="AQ6" s="257"/>
      <c r="AR6" s="257"/>
      <c r="AS6" s="257"/>
      <c r="AT6" s="257"/>
      <c r="AU6" s="257"/>
      <c r="AV6" s="257"/>
      <c r="AW6" s="257"/>
      <c r="AX6" s="257"/>
      <c r="AY6" s="257"/>
      <c r="AZ6" s="257"/>
      <c r="BA6" s="257"/>
      <c r="BB6" s="257"/>
      <c r="BC6" s="257"/>
      <c r="BD6" s="257"/>
      <c r="BE6" s="257"/>
      <c r="BF6" s="260"/>
      <c r="BG6" s="258"/>
      <c r="BH6" s="258"/>
      <c r="BI6" s="258"/>
      <c r="BJ6" s="258"/>
      <c r="BK6" s="258"/>
      <c r="BL6" s="258"/>
      <c r="BM6" s="258"/>
      <c r="BN6" s="258"/>
      <c r="BO6" s="258"/>
      <c r="BP6" s="258"/>
      <c r="BQ6" s="258"/>
      <c r="BR6" s="258"/>
      <c r="BS6" s="258"/>
      <c r="BT6" s="258"/>
      <c r="BU6" s="258"/>
      <c r="BV6" s="258"/>
    </row>
    <row r="7" customFormat="false" ht="11.1" hidden="false" customHeight="true" outlineLevel="0" collapsed="false">
      <c r="A7" s="256" t="s">
        <v>129</v>
      </c>
      <c r="B7" s="261" t="s">
        <v>130</v>
      </c>
      <c r="C7" s="79" t="n">
        <v>131.4</v>
      </c>
      <c r="D7" s="79" t="n">
        <v>134.4</v>
      </c>
      <c r="E7" s="79" t="n">
        <v>153.5</v>
      </c>
      <c r="F7" s="79" t="n">
        <v>155.9</v>
      </c>
      <c r="G7" s="79" t="n">
        <v>144.4</v>
      </c>
      <c r="H7" s="79" t="n">
        <v>159.1</v>
      </c>
      <c r="I7" s="79" t="n">
        <v>164.7</v>
      </c>
      <c r="J7" s="79" t="n">
        <v>178.4</v>
      </c>
      <c r="K7" s="79" t="n">
        <v>199.3</v>
      </c>
      <c r="L7" s="79" t="n">
        <v>207.1</v>
      </c>
      <c r="M7" s="79" t="n">
        <v>175.2</v>
      </c>
      <c r="N7" s="79" t="n">
        <v>172.4</v>
      </c>
      <c r="O7" s="79" t="n">
        <v>175.6</v>
      </c>
      <c r="P7" s="79" t="n">
        <v>171.1</v>
      </c>
      <c r="Q7" s="79" t="n">
        <v>179.1</v>
      </c>
      <c r="R7" s="79" t="n">
        <v>197.2</v>
      </c>
      <c r="S7" s="79" t="n">
        <v>201.4</v>
      </c>
      <c r="T7" s="79" t="n">
        <v>198.4</v>
      </c>
      <c r="U7" s="79" t="n">
        <v>199.9</v>
      </c>
      <c r="V7" s="79" t="n">
        <v>206.2</v>
      </c>
      <c r="W7" s="79" t="n">
        <v>179.7</v>
      </c>
      <c r="X7" s="79" t="n">
        <v>171.6</v>
      </c>
      <c r="Y7" s="79" t="n">
        <v>169.9</v>
      </c>
      <c r="Z7" s="79" t="n">
        <v>175.3</v>
      </c>
      <c r="AA7" s="79" t="n">
        <v>160.6</v>
      </c>
      <c r="AB7" s="79" t="n">
        <v>172.4</v>
      </c>
      <c r="AC7" s="79" t="n">
        <v>178.1</v>
      </c>
      <c r="AD7" s="79" t="n">
        <v>191</v>
      </c>
      <c r="AE7" s="79" t="n">
        <v>194.9</v>
      </c>
      <c r="AF7" s="79" t="n">
        <v>201.4</v>
      </c>
      <c r="AG7" s="79" t="n">
        <v>207.1</v>
      </c>
      <c r="AH7" s="79" t="n">
        <v>202.1</v>
      </c>
      <c r="AI7" s="79" t="n">
        <v>213.3</v>
      </c>
      <c r="AJ7" s="79" t="n">
        <v>226</v>
      </c>
      <c r="AK7" s="79" t="n">
        <v>256.9</v>
      </c>
      <c r="AL7" s="79" t="n">
        <v>257</v>
      </c>
      <c r="AM7" s="79" t="n">
        <v>256.6</v>
      </c>
      <c r="AN7" s="79" t="n">
        <v>260.9</v>
      </c>
      <c r="AO7" s="79" t="n">
        <v>297.6</v>
      </c>
      <c r="AP7" s="79" t="n">
        <v>319.4</v>
      </c>
      <c r="AQ7" s="79" t="n">
        <v>353.8</v>
      </c>
      <c r="AR7" s="79" t="n">
        <v>376</v>
      </c>
      <c r="AS7" s="79" t="n">
        <v>380.2</v>
      </c>
      <c r="AT7" s="79" t="n">
        <v>328.7</v>
      </c>
      <c r="AU7" s="79" t="n">
        <v>300</v>
      </c>
      <c r="AV7" s="79" t="n">
        <v>240</v>
      </c>
      <c r="AW7" s="79" t="n">
        <v>194.7</v>
      </c>
      <c r="AX7" s="79" t="n">
        <v>150.1136</v>
      </c>
      <c r="AY7" s="79" t="n">
        <v>155.5946</v>
      </c>
      <c r="AZ7" s="80" t="n">
        <v>151.651</v>
      </c>
      <c r="BA7" s="80" t="n">
        <v>154.139</v>
      </c>
      <c r="BB7" s="80" t="n">
        <v>155.7043</v>
      </c>
      <c r="BC7" s="80" t="n">
        <v>156.9561</v>
      </c>
      <c r="BD7" s="80" t="n">
        <v>156.1583</v>
      </c>
      <c r="BE7" s="80" t="n">
        <v>151.9532</v>
      </c>
      <c r="BF7" s="80" t="n">
        <v>151.4613</v>
      </c>
      <c r="BG7" s="80" t="n">
        <v>149.9734</v>
      </c>
      <c r="BH7" s="80" t="n">
        <v>152.2792</v>
      </c>
      <c r="BI7" s="80" t="n">
        <v>154.2416</v>
      </c>
      <c r="BJ7" s="80" t="n">
        <v>154.3339</v>
      </c>
      <c r="BK7" s="80" t="n">
        <v>155.0204</v>
      </c>
      <c r="BL7" s="80" t="n">
        <v>157.9886</v>
      </c>
      <c r="BM7" s="80" t="n">
        <v>163.337</v>
      </c>
      <c r="BN7" s="80" t="n">
        <v>170.3507</v>
      </c>
      <c r="BO7" s="80" t="n">
        <v>174.8778</v>
      </c>
      <c r="BP7" s="80" t="n">
        <v>179.8371</v>
      </c>
      <c r="BQ7" s="80" t="n">
        <v>179.6561</v>
      </c>
      <c r="BR7" s="80" t="n">
        <v>183.0021</v>
      </c>
      <c r="BS7" s="80" t="n">
        <v>184.8937</v>
      </c>
      <c r="BT7" s="80" t="n">
        <v>187.746</v>
      </c>
      <c r="BU7" s="80" t="n">
        <v>191.2936</v>
      </c>
      <c r="BV7" s="80" t="n">
        <v>192.5625</v>
      </c>
    </row>
    <row r="8" customFormat="false" ht="11.1" hidden="false" customHeight="true" outlineLevel="0" collapsed="false">
      <c r="A8" s="256" t="s">
        <v>127</v>
      </c>
      <c r="B8" s="261" t="s">
        <v>128</v>
      </c>
      <c r="C8" s="79" t="n">
        <v>130.6</v>
      </c>
      <c r="D8" s="79" t="n">
        <v>139.1</v>
      </c>
      <c r="E8" s="79" t="n">
        <v>158.8</v>
      </c>
      <c r="F8" s="79" t="n">
        <v>163.8</v>
      </c>
      <c r="G8" s="79" t="n">
        <v>152.2</v>
      </c>
      <c r="H8" s="79" t="n">
        <v>167</v>
      </c>
      <c r="I8" s="79" t="n">
        <v>171.5</v>
      </c>
      <c r="J8" s="79" t="n">
        <v>189.8</v>
      </c>
      <c r="K8" s="79" t="n">
        <v>212.7</v>
      </c>
      <c r="L8" s="79" t="n">
        <v>232.3</v>
      </c>
      <c r="M8" s="79" t="n">
        <v>182.6</v>
      </c>
      <c r="N8" s="79" t="n">
        <v>175.5</v>
      </c>
      <c r="O8" s="79" t="n">
        <v>181</v>
      </c>
      <c r="P8" s="79" t="n">
        <v>180.6</v>
      </c>
      <c r="Q8" s="79" t="n">
        <v>190.1</v>
      </c>
      <c r="R8" s="79" t="n">
        <v>212.2</v>
      </c>
      <c r="S8" s="79" t="n">
        <v>218.6</v>
      </c>
      <c r="T8" s="79" t="n">
        <v>218.7</v>
      </c>
      <c r="U8" s="79" t="n">
        <v>225.1</v>
      </c>
      <c r="V8" s="79" t="n">
        <v>234</v>
      </c>
      <c r="W8" s="79" t="n">
        <v>191.1</v>
      </c>
      <c r="X8" s="79" t="n">
        <v>182.7</v>
      </c>
      <c r="Y8" s="79" t="n">
        <v>186.7</v>
      </c>
      <c r="Z8" s="79" t="n">
        <v>188.6</v>
      </c>
      <c r="AA8" s="79" t="n">
        <v>169.8</v>
      </c>
      <c r="AB8" s="79" t="n">
        <v>182.7</v>
      </c>
      <c r="AC8" s="79" t="n">
        <v>197.9</v>
      </c>
      <c r="AD8" s="79" t="n">
        <v>211.6</v>
      </c>
      <c r="AE8" s="79" t="n">
        <v>210.1</v>
      </c>
      <c r="AF8" s="79" t="n">
        <v>214.7</v>
      </c>
      <c r="AG8" s="79" t="n">
        <v>222</v>
      </c>
      <c r="AH8" s="79" t="n">
        <v>219.3</v>
      </c>
      <c r="AI8" s="79" t="n">
        <v>232.1</v>
      </c>
      <c r="AJ8" s="79" t="n">
        <v>242.6</v>
      </c>
      <c r="AK8" s="79" t="n">
        <v>269.8</v>
      </c>
      <c r="AL8" s="79" t="n">
        <v>259.9</v>
      </c>
      <c r="AM8" s="79" t="n">
        <v>258.1</v>
      </c>
      <c r="AN8" s="79" t="n">
        <v>273.8</v>
      </c>
      <c r="AO8" s="79" t="n">
        <v>315.9</v>
      </c>
      <c r="AP8" s="79" t="n">
        <v>335.8</v>
      </c>
      <c r="AQ8" s="79" t="n">
        <v>371.2</v>
      </c>
      <c r="AR8" s="79" t="n">
        <v>385.9</v>
      </c>
      <c r="AS8" s="79" t="n">
        <v>387.6</v>
      </c>
      <c r="AT8" s="79" t="n">
        <v>333.9</v>
      </c>
      <c r="AU8" s="79" t="n">
        <v>316.1</v>
      </c>
      <c r="AV8" s="79" t="n">
        <v>251.6</v>
      </c>
      <c r="AW8" s="79" t="n">
        <v>195.6</v>
      </c>
      <c r="AX8" s="79" t="n">
        <v>148.2129</v>
      </c>
      <c r="AY8" s="79" t="n">
        <v>154.702</v>
      </c>
      <c r="AZ8" s="80" t="n">
        <v>151.6196</v>
      </c>
      <c r="BA8" s="80" t="n">
        <v>154.3545</v>
      </c>
      <c r="BB8" s="80" t="n">
        <v>160.2769</v>
      </c>
      <c r="BC8" s="80" t="n">
        <v>162.143</v>
      </c>
      <c r="BD8" s="80" t="n">
        <v>161.2717</v>
      </c>
      <c r="BE8" s="80" t="n">
        <v>158.2402</v>
      </c>
      <c r="BF8" s="80" t="n">
        <v>155.9179</v>
      </c>
      <c r="BG8" s="80" t="n">
        <v>153.9039</v>
      </c>
      <c r="BH8" s="80" t="n">
        <v>156.5641</v>
      </c>
      <c r="BI8" s="80" t="n">
        <v>158.8236</v>
      </c>
      <c r="BJ8" s="80" t="n">
        <v>157.5659</v>
      </c>
      <c r="BK8" s="80" t="n">
        <v>160.0316</v>
      </c>
      <c r="BL8" s="80" t="n">
        <v>166.409</v>
      </c>
      <c r="BM8" s="80" t="n">
        <v>172.2639</v>
      </c>
      <c r="BN8" s="80" t="n">
        <v>183.3323</v>
      </c>
      <c r="BO8" s="80" t="n">
        <v>187.8047</v>
      </c>
      <c r="BP8" s="80" t="n">
        <v>192.061</v>
      </c>
      <c r="BQ8" s="80" t="n">
        <v>191.1586</v>
      </c>
      <c r="BR8" s="80" t="n">
        <v>191.1453</v>
      </c>
      <c r="BS8" s="80" t="n">
        <v>191.4206</v>
      </c>
      <c r="BT8" s="80" t="n">
        <v>193.605</v>
      </c>
      <c r="BU8" s="80" t="n">
        <v>195.6532</v>
      </c>
      <c r="BV8" s="80" t="n">
        <v>195.1928</v>
      </c>
    </row>
    <row r="9" customFormat="false" ht="11.1" hidden="false" customHeight="true" outlineLevel="0" collapsed="false">
      <c r="A9" s="256"/>
      <c r="B9" s="259" t="s">
        <v>609</v>
      </c>
      <c r="C9" s="262"/>
      <c r="D9" s="262"/>
      <c r="E9" s="262"/>
      <c r="F9" s="262"/>
      <c r="G9" s="262"/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3"/>
      <c r="AZ9" s="264"/>
      <c r="BA9" s="264"/>
      <c r="BB9" s="264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  <c r="BV9" s="264"/>
    </row>
    <row r="10" customFormat="false" ht="11.1" hidden="false" customHeight="true" outlineLevel="0" collapsed="false">
      <c r="A10" s="256" t="s">
        <v>610</v>
      </c>
      <c r="B10" s="265" t="s">
        <v>611</v>
      </c>
      <c r="C10" s="79" t="n">
        <v>181.916808676328</v>
      </c>
      <c r="D10" s="79" t="n">
        <v>185.121044793199</v>
      </c>
      <c r="E10" s="79" t="n">
        <v>194.034378501169</v>
      </c>
      <c r="F10" s="79" t="n">
        <v>196.748577043757</v>
      </c>
      <c r="G10" s="79" t="n">
        <v>192.515128336221</v>
      </c>
      <c r="H10" s="79" t="n">
        <v>200.777432183772</v>
      </c>
      <c r="I10" s="79" t="n">
        <v>206.590615081354</v>
      </c>
      <c r="J10" s="79" t="n">
        <v>218.667562194706</v>
      </c>
      <c r="K10" s="79" t="n">
        <v>240.531435149018</v>
      </c>
      <c r="L10" s="79" t="n">
        <v>239.996583728184</v>
      </c>
      <c r="M10" s="79" t="n">
        <v>231.404711997065</v>
      </c>
      <c r="N10" s="79" t="n">
        <v>232.187725414922</v>
      </c>
      <c r="O10" s="79" t="n">
        <v>234.607108231169</v>
      </c>
      <c r="P10" s="79" t="n">
        <v>231.942921875965</v>
      </c>
      <c r="Q10" s="79" t="n">
        <v>235.795663203766</v>
      </c>
      <c r="R10" s="79" t="n">
        <v>243.145616880847</v>
      </c>
      <c r="S10" s="79" t="n">
        <v>247.625930715699</v>
      </c>
      <c r="T10" s="79" t="n">
        <v>247.767482705281</v>
      </c>
      <c r="U10" s="79" t="n">
        <v>247.10278073332</v>
      </c>
      <c r="V10" s="79" t="n">
        <v>250.05576047424</v>
      </c>
      <c r="W10" s="79" t="n">
        <v>240.298892039834</v>
      </c>
      <c r="X10" s="79" t="n">
        <v>232.916108469452</v>
      </c>
      <c r="Y10" s="79" t="n">
        <v>235.54966004677</v>
      </c>
      <c r="Z10" s="79" t="n">
        <v>239.241592881844</v>
      </c>
      <c r="AA10" s="79" t="n">
        <v>233.258732361213</v>
      </c>
      <c r="AB10" s="79" t="n">
        <v>241.938085206269</v>
      </c>
      <c r="AC10" s="79" t="n">
        <v>245.885716927689</v>
      </c>
      <c r="AD10" s="79" t="n">
        <v>248.510969784907</v>
      </c>
      <c r="AE10" s="79" t="n">
        <v>249.203819410779</v>
      </c>
      <c r="AF10" s="79" t="n">
        <v>250.76940009458</v>
      </c>
      <c r="AG10" s="79" t="n">
        <v>256.785938894698</v>
      </c>
      <c r="AH10" s="79" t="n">
        <v>250.775098610119</v>
      </c>
      <c r="AI10" s="79" t="n">
        <v>260.66110419653</v>
      </c>
      <c r="AJ10" s="79" t="n">
        <v>274.274053362151</v>
      </c>
      <c r="AK10" s="79" t="n">
        <v>302.607621787578</v>
      </c>
      <c r="AL10" s="79" t="n">
        <v>309.829654415505</v>
      </c>
      <c r="AM10" s="79" t="n">
        <v>314.392465293729</v>
      </c>
      <c r="AN10" s="79" t="n">
        <v>317.609664713397</v>
      </c>
      <c r="AO10" s="79" t="n">
        <v>346.20608948946</v>
      </c>
      <c r="AP10" s="79" t="n">
        <v>360.794318281379</v>
      </c>
      <c r="AQ10" s="79" t="n">
        <v>390.310912937464</v>
      </c>
      <c r="AR10" s="79" t="n">
        <v>420.77806014188</v>
      </c>
      <c r="AS10" s="79" t="n">
        <v>432.998426284569</v>
      </c>
      <c r="AT10" s="79" t="n">
        <v>388.136479940839</v>
      </c>
      <c r="AU10" s="79" t="n">
        <v>366.574813993862</v>
      </c>
      <c r="AV10" s="79" t="n">
        <v>318.282283437427</v>
      </c>
      <c r="AW10" s="79" t="n">
        <v>279.487319846479</v>
      </c>
      <c r="AX10" s="79" t="n">
        <v>240.1783</v>
      </c>
      <c r="AY10" s="79" t="n">
        <v>234.4942</v>
      </c>
      <c r="AZ10" s="80" t="n">
        <v>227.266</v>
      </c>
      <c r="BA10" s="80" t="n">
        <v>222.6073</v>
      </c>
      <c r="BB10" s="80" t="n">
        <v>216.2324</v>
      </c>
      <c r="BC10" s="80" t="n">
        <v>213.6662</v>
      </c>
      <c r="BD10" s="80" t="n">
        <v>208.142</v>
      </c>
      <c r="BE10" s="80" t="n">
        <v>202.4445</v>
      </c>
      <c r="BF10" s="80" t="n">
        <v>200.8574</v>
      </c>
      <c r="BG10" s="80" t="n">
        <v>203.6279</v>
      </c>
      <c r="BH10" s="80" t="n">
        <v>209.1516</v>
      </c>
      <c r="BI10" s="80" t="n">
        <v>217.2177</v>
      </c>
      <c r="BJ10" s="80" t="n">
        <v>221.3196</v>
      </c>
      <c r="BK10" s="80" t="n">
        <v>224.4778</v>
      </c>
      <c r="BL10" s="80" t="n">
        <v>224.9484</v>
      </c>
      <c r="BM10" s="80" t="n">
        <v>224.2836</v>
      </c>
      <c r="BN10" s="80" t="n">
        <v>223.2127</v>
      </c>
      <c r="BO10" s="80" t="n">
        <v>224.6463</v>
      </c>
      <c r="BP10" s="80" t="n">
        <v>227.4653</v>
      </c>
      <c r="BQ10" s="80" t="n">
        <v>227.386</v>
      </c>
      <c r="BR10" s="80" t="n">
        <v>230.8988</v>
      </c>
      <c r="BS10" s="80" t="n">
        <v>238.1629</v>
      </c>
      <c r="BT10" s="80" t="n">
        <v>244.1314</v>
      </c>
      <c r="BU10" s="80" t="n">
        <v>252.3064</v>
      </c>
      <c r="BV10" s="80" t="n">
        <v>256.6257</v>
      </c>
    </row>
    <row r="11" customFormat="false" ht="11.1" hidden="false" customHeight="true" outlineLevel="0" collapsed="false">
      <c r="A11" s="256" t="s">
        <v>612</v>
      </c>
      <c r="B11" s="265" t="s">
        <v>613</v>
      </c>
      <c r="C11" s="79" t="n">
        <v>183.902871572024</v>
      </c>
      <c r="D11" s="79" t="n">
        <v>185.587759410955</v>
      </c>
      <c r="E11" s="79" t="n">
        <v>195.436812066259</v>
      </c>
      <c r="F11" s="79" t="n">
        <v>197.070860663164</v>
      </c>
      <c r="G11" s="79" t="n">
        <v>188.542004857808</v>
      </c>
      <c r="H11" s="79" t="n">
        <v>192.625924750968</v>
      </c>
      <c r="I11" s="79" t="n">
        <v>200.601783050366</v>
      </c>
      <c r="J11" s="79" t="n">
        <v>218.31903990898</v>
      </c>
      <c r="K11" s="79" t="n">
        <v>246.869008855718</v>
      </c>
      <c r="L11" s="79" t="n">
        <v>251.704406130268</v>
      </c>
      <c r="M11" s="79" t="n">
        <v>235.475439216813</v>
      </c>
      <c r="N11" s="79" t="n">
        <v>232.860662092085</v>
      </c>
      <c r="O11" s="79" t="n">
        <v>236.721132435756</v>
      </c>
      <c r="P11" s="79" t="n">
        <v>235.046619831662</v>
      </c>
      <c r="Q11" s="79" t="n">
        <v>235.751511852927</v>
      </c>
      <c r="R11" s="79" t="n">
        <v>239.485037932003</v>
      </c>
      <c r="S11" s="79" t="n">
        <v>234.257209803394</v>
      </c>
      <c r="T11" s="79" t="n">
        <v>227.871390675774</v>
      </c>
      <c r="U11" s="79" t="n">
        <v>229.698494457946</v>
      </c>
      <c r="V11" s="79" t="n">
        <v>232.797900510687</v>
      </c>
      <c r="W11" s="79" t="n">
        <v>230.224711303876</v>
      </c>
      <c r="X11" s="79" t="n">
        <v>221.985222381636</v>
      </c>
      <c r="Y11" s="79" t="n">
        <v>225.990840736513</v>
      </c>
      <c r="Z11" s="79" t="n">
        <v>228.595037779715</v>
      </c>
      <c r="AA11" s="79" t="n">
        <v>222.426281031302</v>
      </c>
      <c r="AB11" s="79" t="n">
        <v>228.711509755899</v>
      </c>
      <c r="AC11" s="79" t="n">
        <v>240.321170018282</v>
      </c>
      <c r="AD11" s="79" t="n">
        <v>240.334118592965</v>
      </c>
      <c r="AE11" s="79" t="n">
        <v>238.118785486775</v>
      </c>
      <c r="AF11" s="79" t="n">
        <v>240.241359469475</v>
      </c>
      <c r="AG11" s="79" t="n">
        <v>243.985180749129</v>
      </c>
      <c r="AH11" s="79" t="n">
        <v>241.880968114984</v>
      </c>
      <c r="AI11" s="79" t="n">
        <v>254.383392668776</v>
      </c>
      <c r="AJ11" s="79" t="n">
        <v>273.839321384594</v>
      </c>
      <c r="AK11" s="79" t="n">
        <v>305.448643950972</v>
      </c>
      <c r="AL11" s="79" t="n">
        <v>313.97265666726</v>
      </c>
      <c r="AM11" s="79" t="n">
        <v>317.26219786049</v>
      </c>
      <c r="AN11" s="79" t="n">
        <v>322.548556457413</v>
      </c>
      <c r="AO11" s="79" t="n">
        <v>351.758167294375</v>
      </c>
      <c r="AP11" s="79" t="n">
        <v>362.886831505236</v>
      </c>
      <c r="AQ11" s="79" t="n">
        <v>397.750943223443</v>
      </c>
      <c r="AR11" s="79" t="n">
        <v>419.318384584928</v>
      </c>
      <c r="AS11" s="79" t="n">
        <v>427.890644687106</v>
      </c>
      <c r="AT11" s="79" t="n">
        <v>389.06854288499</v>
      </c>
      <c r="AU11" s="79" t="n">
        <v>369.722496537114</v>
      </c>
      <c r="AV11" s="79" t="n">
        <v>323.036324254772</v>
      </c>
      <c r="AW11" s="79" t="n">
        <v>276.573679510955</v>
      </c>
      <c r="AX11" s="79" t="n">
        <v>236.7736</v>
      </c>
      <c r="AY11" s="79" t="n">
        <v>226.716</v>
      </c>
      <c r="AZ11" s="80" t="n">
        <v>219.6683</v>
      </c>
      <c r="BA11" s="80" t="n">
        <v>214.7893</v>
      </c>
      <c r="BB11" s="80" t="n">
        <v>210.4184</v>
      </c>
      <c r="BC11" s="80" t="n">
        <v>205.0138</v>
      </c>
      <c r="BD11" s="80" t="n">
        <v>196.9116</v>
      </c>
      <c r="BE11" s="80" t="n">
        <v>192.4201</v>
      </c>
      <c r="BF11" s="80" t="n">
        <v>193.6579</v>
      </c>
      <c r="BG11" s="80" t="n">
        <v>201.6221</v>
      </c>
      <c r="BH11" s="80" t="n">
        <v>208.2176</v>
      </c>
      <c r="BI11" s="80" t="n">
        <v>215.5253</v>
      </c>
      <c r="BJ11" s="80" t="n">
        <v>218.9115</v>
      </c>
      <c r="BK11" s="80" t="n">
        <v>221.6008</v>
      </c>
      <c r="BL11" s="80" t="n">
        <v>221.8195</v>
      </c>
      <c r="BM11" s="80" t="n">
        <v>222.2183</v>
      </c>
      <c r="BN11" s="80" t="n">
        <v>221.2237</v>
      </c>
      <c r="BO11" s="80" t="n">
        <v>219.2612</v>
      </c>
      <c r="BP11" s="80" t="n">
        <v>220.2167</v>
      </c>
      <c r="BQ11" s="80" t="n">
        <v>220.5217</v>
      </c>
      <c r="BR11" s="80" t="n">
        <v>225.1126</v>
      </c>
      <c r="BS11" s="80" t="n">
        <v>235.2575</v>
      </c>
      <c r="BT11" s="80" t="n">
        <v>242.5258</v>
      </c>
      <c r="BU11" s="80" t="n">
        <v>249.2795</v>
      </c>
      <c r="BV11" s="80" t="n">
        <v>253.4256</v>
      </c>
    </row>
    <row r="12" customFormat="false" ht="11.1" hidden="false" customHeight="true" outlineLevel="0" collapsed="false">
      <c r="A12" s="256" t="s">
        <v>614</v>
      </c>
      <c r="B12" s="265" t="s">
        <v>615</v>
      </c>
      <c r="C12" s="79" t="n">
        <v>167.881195480086</v>
      </c>
      <c r="D12" s="79" t="n">
        <v>174.398985760479</v>
      </c>
      <c r="E12" s="79" t="n">
        <v>187.130693874313</v>
      </c>
      <c r="F12" s="79" t="n">
        <v>185.329089321816</v>
      </c>
      <c r="G12" s="79" t="n">
        <v>181.609756951741</v>
      </c>
      <c r="H12" s="79" t="n">
        <v>189.46381486676</v>
      </c>
      <c r="I12" s="79" t="n">
        <v>194.261746280345</v>
      </c>
      <c r="J12" s="79" t="n">
        <v>213.40032898745</v>
      </c>
      <c r="K12" s="79" t="n">
        <v>239.927797798292</v>
      </c>
      <c r="L12" s="79" t="n">
        <v>257.84334171312</v>
      </c>
      <c r="M12" s="79" t="n">
        <v>232.533663011325</v>
      </c>
      <c r="N12" s="79" t="n">
        <v>220.676199346157</v>
      </c>
      <c r="O12" s="79" t="n">
        <v>217.889678997103</v>
      </c>
      <c r="P12" s="79" t="n">
        <v>218.276502155559</v>
      </c>
      <c r="Q12" s="79" t="n">
        <v>224.872145066231</v>
      </c>
      <c r="R12" s="79" t="n">
        <v>236.194627839839</v>
      </c>
      <c r="S12" s="79" t="n">
        <v>244.936101182293</v>
      </c>
      <c r="T12" s="79" t="n">
        <v>247.722684659091</v>
      </c>
      <c r="U12" s="79" t="n">
        <v>256.689853646538</v>
      </c>
      <c r="V12" s="79" t="n">
        <v>265.703705783268</v>
      </c>
      <c r="W12" s="79" t="n">
        <v>230.693253805019</v>
      </c>
      <c r="X12" s="79" t="n">
        <v>224.105038100821</v>
      </c>
      <c r="Y12" s="79" t="n">
        <v>229.123201140659</v>
      </c>
      <c r="Z12" s="79" t="n">
        <v>230.680935967493</v>
      </c>
      <c r="AA12" s="79" t="n">
        <v>216.797707763419</v>
      </c>
      <c r="AB12" s="79" t="n">
        <v>223.685317741063</v>
      </c>
      <c r="AC12" s="79" t="n">
        <v>238.467637054031</v>
      </c>
      <c r="AD12" s="79" t="n">
        <v>248.484353078722</v>
      </c>
      <c r="AE12" s="79" t="n">
        <v>242.755876747141</v>
      </c>
      <c r="AF12" s="79" t="n">
        <v>245.367300288739</v>
      </c>
      <c r="AG12" s="79" t="n">
        <v>250.614705332086</v>
      </c>
      <c r="AH12" s="79" t="n">
        <v>255.527760400375</v>
      </c>
      <c r="AI12" s="79" t="n">
        <v>266.421262756533</v>
      </c>
      <c r="AJ12" s="79" t="n">
        <v>278.49547552054</v>
      </c>
      <c r="AK12" s="79" t="n">
        <v>308.370993850606</v>
      </c>
      <c r="AL12" s="79" t="n">
        <v>304.732816906312</v>
      </c>
      <c r="AM12" s="79" t="n">
        <v>302.596216058549</v>
      </c>
      <c r="AN12" s="79" t="n">
        <v>314.180299724391</v>
      </c>
      <c r="AO12" s="79" t="n">
        <v>354.430898804713</v>
      </c>
      <c r="AP12" s="79" t="n">
        <v>370.676466159123</v>
      </c>
      <c r="AQ12" s="79" t="n">
        <v>402.906181361782</v>
      </c>
      <c r="AR12" s="79" t="n">
        <v>418.966130397968</v>
      </c>
      <c r="AS12" s="79" t="n">
        <v>416.175433884298</v>
      </c>
      <c r="AT12" s="79" t="n">
        <v>376.796191685179</v>
      </c>
      <c r="AU12" s="79" t="n">
        <v>365.79815114398</v>
      </c>
      <c r="AV12" s="79" t="n">
        <v>304.845367147356</v>
      </c>
      <c r="AW12" s="79" t="n">
        <v>248.87000348594</v>
      </c>
      <c r="AX12" s="79" t="n">
        <v>202.495</v>
      </c>
      <c r="AY12" s="79" t="n">
        <v>204.1022</v>
      </c>
      <c r="AZ12" s="80" t="n">
        <v>198.1782</v>
      </c>
      <c r="BA12" s="80" t="n">
        <v>201.2495</v>
      </c>
      <c r="BB12" s="80" t="n">
        <v>198.6888</v>
      </c>
      <c r="BC12" s="80" t="n">
        <v>198.8183</v>
      </c>
      <c r="BD12" s="80" t="n">
        <v>196.8782</v>
      </c>
      <c r="BE12" s="80" t="n">
        <v>193.2517</v>
      </c>
      <c r="BF12" s="80" t="n">
        <v>198.3112</v>
      </c>
      <c r="BG12" s="80" t="n">
        <v>202.2741</v>
      </c>
      <c r="BH12" s="80" t="n">
        <v>206.9299</v>
      </c>
      <c r="BI12" s="80" t="n">
        <v>209.9553</v>
      </c>
      <c r="BJ12" s="80" t="n">
        <v>207.859</v>
      </c>
      <c r="BK12" s="80" t="n">
        <v>208.432</v>
      </c>
      <c r="BL12" s="80" t="n">
        <v>212.2125</v>
      </c>
      <c r="BM12" s="80" t="n">
        <v>217.2876</v>
      </c>
      <c r="BN12" s="80" t="n">
        <v>221.3847</v>
      </c>
      <c r="BO12" s="80" t="n">
        <v>222.6108</v>
      </c>
      <c r="BP12" s="80" t="n">
        <v>224.898</v>
      </c>
      <c r="BQ12" s="80" t="n">
        <v>223.3762</v>
      </c>
      <c r="BR12" s="80" t="n">
        <v>231.6257</v>
      </c>
      <c r="BS12" s="80" t="n">
        <v>238.7962</v>
      </c>
      <c r="BT12" s="80" t="n">
        <v>242.8123</v>
      </c>
      <c r="BU12" s="80" t="n">
        <v>247.076</v>
      </c>
      <c r="BV12" s="80" t="n">
        <v>245.9309</v>
      </c>
    </row>
    <row r="13" customFormat="false" ht="11.1" hidden="false" customHeight="true" outlineLevel="0" collapsed="false">
      <c r="A13" s="256" t="s">
        <v>616</v>
      </c>
      <c r="B13" s="265" t="s">
        <v>617</v>
      </c>
      <c r="C13" s="79" t="n">
        <v>179.411418290328</v>
      </c>
      <c r="D13" s="79" t="n">
        <v>197.683357647196</v>
      </c>
      <c r="E13" s="79" t="n">
        <v>215.34245384719</v>
      </c>
      <c r="F13" s="79" t="n">
        <v>223.365045838576</v>
      </c>
      <c r="G13" s="79" t="n">
        <v>207.237775565353</v>
      </c>
      <c r="H13" s="79" t="n">
        <v>202.35699918897</v>
      </c>
      <c r="I13" s="79" t="n">
        <v>207.240823900538</v>
      </c>
      <c r="J13" s="79" t="n">
        <v>235.109170872386</v>
      </c>
      <c r="K13" s="79" t="n">
        <v>261.432234900649</v>
      </c>
      <c r="L13" s="79" t="n">
        <v>266.757941550191</v>
      </c>
      <c r="M13" s="79" t="n">
        <v>242.144299697204</v>
      </c>
      <c r="N13" s="79" t="n">
        <v>230.593758466187</v>
      </c>
      <c r="O13" s="79" t="n">
        <v>230.783594153052</v>
      </c>
      <c r="P13" s="79" t="n">
        <v>235.521441239064</v>
      </c>
      <c r="Q13" s="79" t="n">
        <v>249.713306329726</v>
      </c>
      <c r="R13" s="79" t="n">
        <v>258.323879957128</v>
      </c>
      <c r="S13" s="79" t="n">
        <v>275.984800295858</v>
      </c>
      <c r="T13" s="79" t="n">
        <v>267.155812819888</v>
      </c>
      <c r="U13" s="79" t="n">
        <v>261.538117349093</v>
      </c>
      <c r="V13" s="79" t="n">
        <v>274.299017719569</v>
      </c>
      <c r="W13" s="79" t="n">
        <v>257.653926157046</v>
      </c>
      <c r="X13" s="79" t="n">
        <v>236.439935483871</v>
      </c>
      <c r="Y13" s="79" t="n">
        <v>251.734177688112</v>
      </c>
      <c r="Z13" s="79" t="n">
        <v>264.462730525736</v>
      </c>
      <c r="AA13" s="79" t="n">
        <v>247.873360383132</v>
      </c>
      <c r="AB13" s="79" t="n">
        <v>244.053247706422</v>
      </c>
      <c r="AC13" s="79" t="n">
        <v>251.081843607971</v>
      </c>
      <c r="AD13" s="79" t="n">
        <v>259.017045645949</v>
      </c>
      <c r="AE13" s="79" t="n">
        <v>264.699749216301</v>
      </c>
      <c r="AF13" s="79" t="n">
        <v>252.176679841897</v>
      </c>
      <c r="AG13" s="79" t="n">
        <v>262.068437118437</v>
      </c>
      <c r="AH13" s="79" t="n">
        <v>261.604202157865</v>
      </c>
      <c r="AI13" s="79" t="n">
        <v>271.735803657363</v>
      </c>
      <c r="AJ13" s="79" t="n">
        <v>303.47347254447</v>
      </c>
      <c r="AK13" s="79" t="n">
        <v>330.720387007602</v>
      </c>
      <c r="AL13" s="79" t="n">
        <v>323.245615384615</v>
      </c>
      <c r="AM13" s="79" t="n">
        <v>316.752804537679</v>
      </c>
      <c r="AN13" s="79" t="n">
        <v>325.775473659889</v>
      </c>
      <c r="AO13" s="79" t="n">
        <v>362.149596774194</v>
      </c>
      <c r="AP13" s="79" t="n">
        <v>387.579589951976</v>
      </c>
      <c r="AQ13" s="79" t="n">
        <v>396.240136054422</v>
      </c>
      <c r="AR13" s="79" t="n">
        <v>438.575899112564</v>
      </c>
      <c r="AS13" s="79" t="n">
        <v>443.697173414821</v>
      </c>
      <c r="AT13" s="79" t="n">
        <v>404.638095238095</v>
      </c>
      <c r="AU13" s="79" t="n">
        <v>377.622878228782</v>
      </c>
      <c r="AV13" s="79" t="n">
        <v>319.154864728617</v>
      </c>
      <c r="AW13" s="79" t="n">
        <v>266.886954887218</v>
      </c>
      <c r="AX13" s="79" t="n">
        <v>229.1356</v>
      </c>
      <c r="AY13" s="79" t="n">
        <v>228.9363</v>
      </c>
      <c r="AZ13" s="80" t="n">
        <v>223.4172</v>
      </c>
      <c r="BA13" s="80" t="n">
        <v>224.8016</v>
      </c>
      <c r="BB13" s="80" t="n">
        <v>225.7885</v>
      </c>
      <c r="BC13" s="80" t="n">
        <v>225.0496</v>
      </c>
      <c r="BD13" s="80" t="n">
        <v>220.5114</v>
      </c>
      <c r="BE13" s="80" t="n">
        <v>213.1731</v>
      </c>
      <c r="BF13" s="80" t="n">
        <v>215.1489</v>
      </c>
      <c r="BG13" s="80" t="n">
        <v>217.8074</v>
      </c>
      <c r="BH13" s="80" t="n">
        <v>222.964</v>
      </c>
      <c r="BI13" s="80" t="n">
        <v>227.3156</v>
      </c>
      <c r="BJ13" s="80" t="n">
        <v>227.9514</v>
      </c>
      <c r="BK13" s="80" t="n">
        <v>229.8501</v>
      </c>
      <c r="BL13" s="80" t="n">
        <v>230.0803</v>
      </c>
      <c r="BM13" s="80" t="n">
        <v>232.9565</v>
      </c>
      <c r="BN13" s="80" t="n">
        <v>238.5856</v>
      </c>
      <c r="BO13" s="80" t="n">
        <v>241.083</v>
      </c>
      <c r="BP13" s="80" t="n">
        <v>242.8888</v>
      </c>
      <c r="BQ13" s="80" t="n">
        <v>242.1565</v>
      </c>
      <c r="BR13" s="80" t="n">
        <v>247.2787</v>
      </c>
      <c r="BS13" s="80" t="n">
        <v>254.0375</v>
      </c>
      <c r="BT13" s="80" t="n">
        <v>260.9416</v>
      </c>
      <c r="BU13" s="80" t="n">
        <v>266.9229</v>
      </c>
      <c r="BV13" s="80" t="n">
        <v>268.1031</v>
      </c>
    </row>
    <row r="14" customFormat="false" ht="11.1" hidden="false" customHeight="true" outlineLevel="0" collapsed="false">
      <c r="A14" s="256" t="s">
        <v>618</v>
      </c>
      <c r="B14" s="266" t="s">
        <v>572</v>
      </c>
      <c r="C14" s="79" t="n">
        <v>181.011150625989</v>
      </c>
      <c r="D14" s="79" t="n">
        <v>184.744574039001</v>
      </c>
      <c r="E14" s="79" t="n">
        <v>194.123323006644</v>
      </c>
      <c r="F14" s="79" t="n">
        <v>196.922912706446</v>
      </c>
      <c r="G14" s="79" t="n">
        <v>191.976241171305</v>
      </c>
      <c r="H14" s="79" t="n">
        <v>199.325132907938</v>
      </c>
      <c r="I14" s="79" t="n">
        <v>204.860106298389</v>
      </c>
      <c r="J14" s="79" t="n">
        <v>218.783245693242</v>
      </c>
      <c r="K14" s="79" t="n">
        <v>242.343682096661</v>
      </c>
      <c r="L14" s="79" t="n">
        <v>244.090763083701</v>
      </c>
      <c r="M14" s="79" t="n">
        <v>232.296380705668</v>
      </c>
      <c r="N14" s="79" t="n">
        <v>231.410514950166</v>
      </c>
      <c r="O14" s="79" t="n">
        <v>233.624212814828</v>
      </c>
      <c r="P14" s="79" t="n">
        <v>231.388850424709</v>
      </c>
      <c r="Q14" s="79" t="n">
        <v>235.557445523832</v>
      </c>
      <c r="R14" s="79" t="n">
        <v>242.964454332068</v>
      </c>
      <c r="S14" s="79" t="n">
        <v>246.976079254348</v>
      </c>
      <c r="T14" s="79" t="n">
        <v>245.917086008348</v>
      </c>
      <c r="U14" s="79" t="n">
        <v>245.803861112826</v>
      </c>
      <c r="V14" s="79" t="n">
        <v>249.548758313761</v>
      </c>
      <c r="W14" s="79" t="n">
        <v>238.89675910815</v>
      </c>
      <c r="X14" s="79" t="n">
        <v>230.806987684794</v>
      </c>
      <c r="Y14" s="79" t="n">
        <v>234.571088351798</v>
      </c>
      <c r="Z14" s="79" t="n">
        <v>238.182725996903</v>
      </c>
      <c r="AA14" s="79" t="n">
        <v>231.1</v>
      </c>
      <c r="AB14" s="79" t="n">
        <v>239</v>
      </c>
      <c r="AC14" s="79" t="n">
        <v>244.2</v>
      </c>
      <c r="AD14" s="79" t="n">
        <v>248</v>
      </c>
      <c r="AE14" s="79" t="n">
        <v>248.5</v>
      </c>
      <c r="AF14" s="79" t="n">
        <v>249.1</v>
      </c>
      <c r="AG14" s="79" t="n">
        <v>254.3</v>
      </c>
      <c r="AH14" s="79" t="n">
        <v>250.4</v>
      </c>
      <c r="AI14" s="79" t="n">
        <v>260.9</v>
      </c>
      <c r="AJ14" s="79" t="n">
        <v>275.9</v>
      </c>
      <c r="AK14" s="79" t="n">
        <v>303.8</v>
      </c>
      <c r="AL14" s="79" t="n">
        <v>309.8</v>
      </c>
      <c r="AM14" s="79" t="n">
        <v>314.021449754028</v>
      </c>
      <c r="AN14" s="79" t="n">
        <v>317.924747220578</v>
      </c>
      <c r="AO14" s="79" t="n">
        <v>347.195553968471</v>
      </c>
      <c r="AP14" s="79" t="n">
        <v>361.928490717396</v>
      </c>
      <c r="AQ14" s="79" t="n">
        <v>391.539871685777</v>
      </c>
      <c r="AR14" s="79" t="n">
        <v>420.974534207702</v>
      </c>
      <c r="AS14" s="79" t="n">
        <v>431.701768497727</v>
      </c>
      <c r="AT14" s="79" t="n">
        <v>387.699839087336</v>
      </c>
      <c r="AU14" s="79" t="n">
        <v>366.998811921327</v>
      </c>
      <c r="AV14" s="79" t="n">
        <v>317.802352448313</v>
      </c>
      <c r="AW14" s="79" t="n">
        <v>277.432911875076</v>
      </c>
      <c r="AX14" s="79" t="n">
        <v>236.9979</v>
      </c>
      <c r="AY14" s="79" t="n">
        <v>231.6029</v>
      </c>
      <c r="AZ14" s="80" t="n">
        <v>224.8085</v>
      </c>
      <c r="BA14" s="80" t="n">
        <v>220.8125</v>
      </c>
      <c r="BB14" s="80" t="n">
        <v>214.9442</v>
      </c>
      <c r="BC14" s="80" t="n">
        <v>212.4749</v>
      </c>
      <c r="BD14" s="80" t="n">
        <v>206.9528</v>
      </c>
      <c r="BE14" s="80" t="n">
        <v>201.2694</v>
      </c>
      <c r="BF14" s="80" t="n">
        <v>200.3762</v>
      </c>
      <c r="BG14" s="80" t="n">
        <v>203.7598</v>
      </c>
      <c r="BH14" s="80" t="n">
        <v>209.3147</v>
      </c>
      <c r="BI14" s="80" t="n">
        <v>216.8894</v>
      </c>
      <c r="BJ14" s="80" t="n">
        <v>220.4128</v>
      </c>
      <c r="BK14" s="80" t="n">
        <v>223.328</v>
      </c>
      <c r="BL14" s="80" t="n">
        <v>224.0872</v>
      </c>
      <c r="BM14" s="80" t="n">
        <v>223.9679</v>
      </c>
      <c r="BN14" s="80" t="n">
        <v>223.3217</v>
      </c>
      <c r="BO14" s="80" t="n">
        <v>224.6218</v>
      </c>
      <c r="BP14" s="80" t="n">
        <v>227.2375</v>
      </c>
      <c r="BQ14" s="80" t="n">
        <v>227.0171</v>
      </c>
      <c r="BR14" s="80" t="n">
        <v>230.8106</v>
      </c>
      <c r="BS14" s="80" t="n">
        <v>238.3801</v>
      </c>
      <c r="BT14" s="80" t="n">
        <v>244.3829</v>
      </c>
      <c r="BU14" s="80" t="n">
        <v>252.1303</v>
      </c>
      <c r="BV14" s="80" t="n">
        <v>255.9756</v>
      </c>
    </row>
    <row r="15" customFormat="false" ht="11.1" hidden="false" customHeight="true" outlineLevel="0" collapsed="false">
      <c r="A15" s="256"/>
      <c r="B15" s="259" t="s">
        <v>619</v>
      </c>
      <c r="C15" s="267"/>
      <c r="D15" s="267"/>
      <c r="E15" s="267"/>
      <c r="F15" s="267"/>
      <c r="G15" s="267"/>
      <c r="H15" s="267"/>
      <c r="I15" s="267"/>
      <c r="J15" s="267"/>
      <c r="K15" s="267"/>
      <c r="L15" s="267"/>
      <c r="M15" s="267"/>
      <c r="N15" s="267"/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  <c r="AD15" s="267"/>
      <c r="AE15" s="267"/>
      <c r="AF15" s="267"/>
      <c r="AG15" s="267"/>
      <c r="AH15" s="267"/>
      <c r="AI15" s="267"/>
      <c r="AJ15" s="267"/>
      <c r="AK15" s="267"/>
      <c r="AL15" s="267"/>
      <c r="AM15" s="267"/>
      <c r="AN15" s="267"/>
      <c r="AO15" s="267"/>
      <c r="AP15" s="267"/>
      <c r="AQ15" s="267"/>
      <c r="AR15" s="267"/>
      <c r="AS15" s="267"/>
      <c r="AT15" s="267"/>
      <c r="AU15" s="267"/>
      <c r="AV15" s="267"/>
      <c r="AW15" s="267"/>
      <c r="AX15" s="267"/>
      <c r="AY15" s="268"/>
      <c r="AZ15" s="269"/>
      <c r="BA15" s="269"/>
      <c r="BB15" s="269"/>
      <c r="BC15" s="269"/>
      <c r="BD15" s="269"/>
      <c r="BE15" s="269"/>
      <c r="BF15" s="269"/>
      <c r="BG15" s="269"/>
      <c r="BH15" s="269"/>
      <c r="BI15" s="269"/>
      <c r="BJ15" s="269"/>
      <c r="BK15" s="269"/>
      <c r="BL15" s="269"/>
      <c r="BM15" s="269"/>
      <c r="BN15" s="269"/>
      <c r="BO15" s="269"/>
      <c r="BP15" s="269"/>
      <c r="BQ15" s="269"/>
      <c r="BR15" s="269"/>
      <c r="BS15" s="269"/>
      <c r="BT15" s="269"/>
      <c r="BU15" s="269"/>
      <c r="BV15" s="269"/>
    </row>
    <row r="16" customFormat="false" ht="11.1" hidden="false" customHeight="true" outlineLevel="0" collapsed="false">
      <c r="A16" s="256" t="s">
        <v>620</v>
      </c>
      <c r="B16" s="265" t="s">
        <v>611</v>
      </c>
      <c r="C16" s="79" t="n">
        <v>190.905746470471</v>
      </c>
      <c r="D16" s="79" t="n">
        <v>194.274657937321</v>
      </c>
      <c r="E16" s="79" t="n">
        <v>203.576813772722</v>
      </c>
      <c r="F16" s="79" t="n">
        <v>206.364925698414</v>
      </c>
      <c r="G16" s="79" t="n">
        <v>201.88916460829</v>
      </c>
      <c r="H16" s="79" t="n">
        <v>210.49944022138</v>
      </c>
      <c r="I16" s="79" t="n">
        <v>216.891459896015</v>
      </c>
      <c r="J16" s="79" t="n">
        <v>229.500167818075</v>
      </c>
      <c r="K16" s="79" t="n">
        <v>252.329044285117</v>
      </c>
      <c r="L16" s="79" t="n">
        <v>251.735825298473</v>
      </c>
      <c r="M16" s="79" t="n">
        <v>242.743542884921</v>
      </c>
      <c r="N16" s="79" t="n">
        <v>243.564923960253</v>
      </c>
      <c r="O16" s="79" t="n">
        <v>246.199597772398</v>
      </c>
      <c r="P16" s="79" t="n">
        <v>243.411719390271</v>
      </c>
      <c r="Q16" s="79" t="n">
        <v>247.391880692727</v>
      </c>
      <c r="R16" s="79" t="n">
        <v>255.0296826307</v>
      </c>
      <c r="S16" s="79" t="n">
        <v>259.683447839132</v>
      </c>
      <c r="T16" s="79" t="n">
        <v>259.764834360391</v>
      </c>
      <c r="U16" s="79" t="n">
        <v>259.423608553125</v>
      </c>
      <c r="V16" s="79" t="n">
        <v>262.443310826391</v>
      </c>
      <c r="W16" s="79" t="n">
        <v>252.203095402572</v>
      </c>
      <c r="X16" s="79" t="n">
        <v>244.45457499396</v>
      </c>
      <c r="Y16" s="79" t="n">
        <v>247.218590483435</v>
      </c>
      <c r="Z16" s="79" t="n">
        <v>251.093418540778</v>
      </c>
      <c r="AA16" s="79" t="n">
        <v>244.814172182808</v>
      </c>
      <c r="AB16" s="79" t="n">
        <v>253.923492808604</v>
      </c>
      <c r="AC16" s="79" t="n">
        <v>258.066686858315</v>
      </c>
      <c r="AD16" s="79" t="n">
        <v>260.821992516134</v>
      </c>
      <c r="AE16" s="79" t="n">
        <v>261.549165325005</v>
      </c>
      <c r="AF16" s="79" t="n">
        <v>263.192303548429</v>
      </c>
      <c r="AG16" s="79" t="n">
        <v>269.506896579294</v>
      </c>
      <c r="AH16" s="79" t="n">
        <v>263.198284363596</v>
      </c>
      <c r="AI16" s="79" t="n">
        <v>273.574034284435</v>
      </c>
      <c r="AJ16" s="79" t="n">
        <v>287.861357409331</v>
      </c>
      <c r="AK16" s="79" t="n">
        <v>317.598546790581</v>
      </c>
      <c r="AL16" s="79" t="n">
        <v>325.178352791349</v>
      </c>
      <c r="AM16" s="79" t="n">
        <v>329.967201451683</v>
      </c>
      <c r="AN16" s="79" t="n">
        <v>333.343778202745</v>
      </c>
      <c r="AO16" s="79" t="n">
        <v>363.356845615368</v>
      </c>
      <c r="AP16" s="79" t="n">
        <v>378.66776289231</v>
      </c>
      <c r="AQ16" s="79" t="n">
        <v>409.6465846206</v>
      </c>
      <c r="AR16" s="79" t="n">
        <v>441.623048464494</v>
      </c>
      <c r="AS16" s="79" t="n">
        <v>454.44880118427</v>
      </c>
      <c r="AT16" s="79" t="n">
        <v>407.36443205702</v>
      </c>
      <c r="AU16" s="79" t="n">
        <v>384.734619461119</v>
      </c>
      <c r="AV16" s="79" t="n">
        <v>334.049717888052</v>
      </c>
      <c r="AW16" s="79" t="n">
        <v>293.332884694975</v>
      </c>
      <c r="AX16" s="79" t="n">
        <v>252.0765</v>
      </c>
      <c r="AY16" s="79" t="n">
        <v>246.1108</v>
      </c>
      <c r="AZ16" s="80" t="n">
        <v>238.5246</v>
      </c>
      <c r="BA16" s="80" t="n">
        <v>233.635</v>
      </c>
      <c r="BB16" s="80" t="n">
        <v>226.9443</v>
      </c>
      <c r="BC16" s="80" t="n">
        <v>224.2511</v>
      </c>
      <c r="BD16" s="80" t="n">
        <v>218.4531</v>
      </c>
      <c r="BE16" s="80" t="n">
        <v>212.4734</v>
      </c>
      <c r="BF16" s="80" t="n">
        <v>210.8077</v>
      </c>
      <c r="BG16" s="80" t="n">
        <v>213.7154</v>
      </c>
      <c r="BH16" s="80" t="n">
        <v>219.5128</v>
      </c>
      <c r="BI16" s="80" t="n">
        <v>227.9785</v>
      </c>
      <c r="BJ16" s="80" t="n">
        <v>232.2835</v>
      </c>
      <c r="BK16" s="80" t="n">
        <v>235.5982</v>
      </c>
      <c r="BL16" s="80" t="n">
        <v>236.0922</v>
      </c>
      <c r="BM16" s="80" t="n">
        <v>235.3944</v>
      </c>
      <c r="BN16" s="80" t="n">
        <v>234.2705</v>
      </c>
      <c r="BO16" s="80" t="n">
        <v>235.7751</v>
      </c>
      <c r="BP16" s="80" t="n">
        <v>238.7338</v>
      </c>
      <c r="BQ16" s="80" t="n">
        <v>238.6505</v>
      </c>
      <c r="BR16" s="80" t="n">
        <v>242.3373</v>
      </c>
      <c r="BS16" s="80" t="n">
        <v>249.9612</v>
      </c>
      <c r="BT16" s="80" t="n">
        <v>256.2254</v>
      </c>
      <c r="BU16" s="80" t="n">
        <v>264.8054</v>
      </c>
      <c r="BV16" s="80" t="n">
        <v>269.3387</v>
      </c>
    </row>
    <row r="17" customFormat="false" ht="11.1" hidden="false" customHeight="true" outlineLevel="0" collapsed="false">
      <c r="A17" s="256" t="s">
        <v>621</v>
      </c>
      <c r="B17" s="265" t="s">
        <v>613</v>
      </c>
      <c r="C17" s="79" t="n">
        <v>191.849267647263</v>
      </c>
      <c r="D17" s="79" t="n">
        <v>193.655117328025</v>
      </c>
      <c r="E17" s="79" t="n">
        <v>203.714424086531</v>
      </c>
      <c r="F17" s="79" t="n">
        <v>205.268119404075</v>
      </c>
      <c r="G17" s="79" t="n">
        <v>196.278370663281</v>
      </c>
      <c r="H17" s="79" t="n">
        <v>200.665814897216</v>
      </c>
      <c r="I17" s="79" t="n">
        <v>209.166091612399</v>
      </c>
      <c r="J17" s="79" t="n">
        <v>227.742790879762</v>
      </c>
      <c r="K17" s="79" t="n">
        <v>257.520949975066</v>
      </c>
      <c r="L17" s="79" t="n">
        <v>262.20563486582</v>
      </c>
      <c r="M17" s="79" t="n">
        <v>245.365407663919</v>
      </c>
      <c r="N17" s="79" t="n">
        <v>242.640809899953</v>
      </c>
      <c r="O17" s="79" t="n">
        <v>246.949792062623</v>
      </c>
      <c r="P17" s="79" t="n">
        <v>245.263916572557</v>
      </c>
      <c r="Q17" s="79" t="n">
        <v>245.736629434816</v>
      </c>
      <c r="R17" s="79" t="n">
        <v>249.446535100583</v>
      </c>
      <c r="S17" s="79" t="n">
        <v>243.86938863312</v>
      </c>
      <c r="T17" s="79" t="n">
        <v>237.382368758681</v>
      </c>
      <c r="U17" s="79" t="n">
        <v>239.505031333434</v>
      </c>
      <c r="V17" s="79" t="n">
        <v>242.846632136881</v>
      </c>
      <c r="W17" s="79" t="n">
        <v>240.162371104655</v>
      </c>
      <c r="X17" s="79" t="n">
        <v>231.567224280281</v>
      </c>
      <c r="Y17" s="79" t="n">
        <v>235.745745327824</v>
      </c>
      <c r="Z17" s="79" t="n">
        <v>238.462352651065</v>
      </c>
      <c r="AA17" s="79" t="n">
        <v>232.027321245982</v>
      </c>
      <c r="AB17" s="79" t="n">
        <v>238.58385214523</v>
      </c>
      <c r="AC17" s="79" t="n">
        <v>250.694643904039</v>
      </c>
      <c r="AD17" s="79" t="n">
        <v>250.708151404519</v>
      </c>
      <c r="AE17" s="79" t="n">
        <v>248.397193347253</v>
      </c>
      <c r="AF17" s="79" t="n">
        <v>250.611388329379</v>
      </c>
      <c r="AG17" s="79" t="n">
        <v>254.516811819418</v>
      </c>
      <c r="AH17" s="79" t="n">
        <v>252.321770754267</v>
      </c>
      <c r="AI17" s="79" t="n">
        <v>265.363863014436</v>
      </c>
      <c r="AJ17" s="79" t="n">
        <v>285.659607749963</v>
      </c>
      <c r="AK17" s="79" t="n">
        <v>318.633348116753</v>
      </c>
      <c r="AL17" s="79" t="n">
        <v>327.525300217272</v>
      </c>
      <c r="AM17" s="79" t="n">
        <v>330.956834600954</v>
      </c>
      <c r="AN17" s="79" t="n">
        <v>336.471379099485</v>
      </c>
      <c r="AO17" s="79" t="n">
        <v>366.941824074393</v>
      </c>
      <c r="AP17" s="79" t="n">
        <v>378.550857565939</v>
      </c>
      <c r="AQ17" s="79" t="n">
        <v>414.919880201612</v>
      </c>
      <c r="AR17" s="79" t="n">
        <v>437.418281119132</v>
      </c>
      <c r="AS17" s="79" t="n">
        <v>446.360563206078</v>
      </c>
      <c r="AT17" s="79" t="n">
        <v>405.862703670243</v>
      </c>
      <c r="AU17" s="79" t="n">
        <v>385.681584379908</v>
      </c>
      <c r="AV17" s="79" t="n">
        <v>336.980201415294</v>
      </c>
      <c r="AW17" s="79" t="n">
        <v>288.511994565249</v>
      </c>
      <c r="AX17" s="79" t="n">
        <v>246.994</v>
      </c>
      <c r="AY17" s="79" t="n">
        <v>236.5022</v>
      </c>
      <c r="AZ17" s="80" t="n">
        <v>229.1503</v>
      </c>
      <c r="BA17" s="80" t="n">
        <v>224.0607</v>
      </c>
      <c r="BB17" s="80" t="n">
        <v>219.5012</v>
      </c>
      <c r="BC17" s="80" t="n">
        <v>213.8632</v>
      </c>
      <c r="BD17" s="80" t="n">
        <v>205.4113</v>
      </c>
      <c r="BE17" s="80" t="n">
        <v>200.726</v>
      </c>
      <c r="BF17" s="80" t="n">
        <v>202.0172</v>
      </c>
      <c r="BG17" s="80" t="n">
        <v>210.3252</v>
      </c>
      <c r="BH17" s="80" t="n">
        <v>217.2053</v>
      </c>
      <c r="BI17" s="80" t="n">
        <v>224.8285</v>
      </c>
      <c r="BJ17" s="80" t="n">
        <v>228.3608</v>
      </c>
      <c r="BK17" s="80" t="n">
        <v>231.1662</v>
      </c>
      <c r="BL17" s="80" t="n">
        <v>231.3943</v>
      </c>
      <c r="BM17" s="80" t="n">
        <v>231.8104</v>
      </c>
      <c r="BN17" s="80" t="n">
        <v>230.7729</v>
      </c>
      <c r="BO17" s="80" t="n">
        <v>228.7256</v>
      </c>
      <c r="BP17" s="80" t="n">
        <v>229.7223</v>
      </c>
      <c r="BQ17" s="80" t="n">
        <v>230.0406</v>
      </c>
      <c r="BR17" s="80" t="n">
        <v>234.8296</v>
      </c>
      <c r="BS17" s="80" t="n">
        <v>245.4124</v>
      </c>
      <c r="BT17" s="80" t="n">
        <v>252.9945</v>
      </c>
      <c r="BU17" s="80" t="n">
        <v>260.0397</v>
      </c>
      <c r="BV17" s="80" t="n">
        <v>264.3647</v>
      </c>
    </row>
    <row r="18" customFormat="false" ht="11.1" hidden="false" customHeight="true" outlineLevel="0" collapsed="false">
      <c r="A18" s="256" t="s">
        <v>622</v>
      </c>
      <c r="B18" s="265" t="s">
        <v>615</v>
      </c>
      <c r="C18" s="79" t="n">
        <v>177.509609922025</v>
      </c>
      <c r="D18" s="79" t="n">
        <v>184.430579902262</v>
      </c>
      <c r="E18" s="79" t="n">
        <v>197.81716694681</v>
      </c>
      <c r="F18" s="79" t="n">
        <v>195.818101127395</v>
      </c>
      <c r="G18" s="79" t="n">
        <v>191.855196863027</v>
      </c>
      <c r="H18" s="79" t="n">
        <v>200.536281008958</v>
      </c>
      <c r="I18" s="79" t="n">
        <v>205.601403993129</v>
      </c>
      <c r="J18" s="79" t="n">
        <v>225.873559467765</v>
      </c>
      <c r="K18" s="79" t="n">
        <v>254.015837829325</v>
      </c>
      <c r="L18" s="79" t="n">
        <v>272.55043255215</v>
      </c>
      <c r="M18" s="79" t="n">
        <v>245.568481502802</v>
      </c>
      <c r="N18" s="79" t="n">
        <v>233.029989076841</v>
      </c>
      <c r="O18" s="79" t="n">
        <v>230.386207426067</v>
      </c>
      <c r="P18" s="79" t="n">
        <v>230.831972422571</v>
      </c>
      <c r="Q18" s="79" t="n">
        <v>237.713919300333</v>
      </c>
      <c r="R18" s="79" t="n">
        <v>249.562460428302</v>
      </c>
      <c r="S18" s="79" t="n">
        <v>258.754070816131</v>
      </c>
      <c r="T18" s="79" t="n">
        <v>262.19986089705</v>
      </c>
      <c r="U18" s="79" t="n">
        <v>271.673632668559</v>
      </c>
      <c r="V18" s="79" t="n">
        <v>281.23406404201</v>
      </c>
      <c r="W18" s="79" t="n">
        <v>244.177254221593</v>
      </c>
      <c r="X18" s="79" t="n">
        <v>237.203957888314</v>
      </c>
      <c r="Y18" s="79" t="n">
        <v>242.515432116944</v>
      </c>
      <c r="Z18" s="79" t="n">
        <v>244.164216407546</v>
      </c>
      <c r="AA18" s="79" t="n">
        <v>229.469514734701</v>
      </c>
      <c r="AB18" s="79" t="n">
        <v>236.759704910405</v>
      </c>
      <c r="AC18" s="79" t="n">
        <v>252.406049488465</v>
      </c>
      <c r="AD18" s="79" t="n">
        <v>263.008241684747</v>
      </c>
      <c r="AE18" s="79" t="n">
        <v>256.94493641488</v>
      </c>
      <c r="AF18" s="79" t="n">
        <v>259.708997433049</v>
      </c>
      <c r="AG18" s="79" t="n">
        <v>265.263112840151</v>
      </c>
      <c r="AH18" s="79" t="n">
        <v>270.463335545529</v>
      </c>
      <c r="AI18" s="79" t="n">
        <v>281.993562157319</v>
      </c>
      <c r="AJ18" s="79" t="n">
        <v>294.773511596562</v>
      </c>
      <c r="AK18" s="79" t="n">
        <v>326.395251348206</v>
      </c>
      <c r="AL18" s="79" t="n">
        <v>322.544423281163</v>
      </c>
      <c r="AM18" s="79" t="n">
        <v>320.282938301566</v>
      </c>
      <c r="AN18" s="79" t="n">
        <v>332.544110639919</v>
      </c>
      <c r="AO18" s="79" t="n">
        <v>375.147353700134</v>
      </c>
      <c r="AP18" s="79" t="n">
        <v>392.3424730391</v>
      </c>
      <c r="AQ18" s="79" t="n">
        <v>426.456012263705</v>
      </c>
      <c r="AR18" s="79" t="n">
        <v>443.454663910055</v>
      </c>
      <c r="AS18" s="79" t="n">
        <v>440.500851430347</v>
      </c>
      <c r="AT18" s="79" t="n">
        <v>398.819895984486</v>
      </c>
      <c r="AU18" s="79" t="n">
        <v>387.179020939922</v>
      </c>
      <c r="AV18" s="79" t="n">
        <v>322.663552073907</v>
      </c>
      <c r="AW18" s="79" t="n">
        <v>263.416433324385</v>
      </c>
      <c r="AX18" s="79" t="n">
        <v>214.3308</v>
      </c>
      <c r="AY18" s="79" t="n">
        <v>216.032</v>
      </c>
      <c r="AZ18" s="80" t="n">
        <v>209.7617</v>
      </c>
      <c r="BA18" s="80" t="n">
        <v>213.0125</v>
      </c>
      <c r="BB18" s="80" t="n">
        <v>210.3022</v>
      </c>
      <c r="BC18" s="80" t="n">
        <v>210.4392</v>
      </c>
      <c r="BD18" s="80" t="n">
        <v>208.3857</v>
      </c>
      <c r="BE18" s="80" t="n">
        <v>204.5472</v>
      </c>
      <c r="BF18" s="80" t="n">
        <v>209.9025</v>
      </c>
      <c r="BG18" s="80" t="n">
        <v>214.097</v>
      </c>
      <c r="BH18" s="80" t="n">
        <v>219.025</v>
      </c>
      <c r="BI18" s="80" t="n">
        <v>222.2272</v>
      </c>
      <c r="BJ18" s="80" t="n">
        <v>220.0084</v>
      </c>
      <c r="BK18" s="80" t="n">
        <v>220.6149</v>
      </c>
      <c r="BL18" s="80" t="n">
        <v>224.6163</v>
      </c>
      <c r="BM18" s="80" t="n">
        <v>229.9881</v>
      </c>
      <c r="BN18" s="80" t="n">
        <v>234.3246</v>
      </c>
      <c r="BO18" s="80" t="n">
        <v>235.6223</v>
      </c>
      <c r="BP18" s="80" t="n">
        <v>238.0433</v>
      </c>
      <c r="BQ18" s="80" t="n">
        <v>236.4325</v>
      </c>
      <c r="BR18" s="80" t="n">
        <v>245.1642</v>
      </c>
      <c r="BS18" s="80" t="n">
        <v>252.7538</v>
      </c>
      <c r="BT18" s="80" t="n">
        <v>257.0047</v>
      </c>
      <c r="BU18" s="80" t="n">
        <v>261.5176</v>
      </c>
      <c r="BV18" s="80" t="n">
        <v>260.3055</v>
      </c>
    </row>
    <row r="19" customFormat="false" ht="11.1" hidden="false" customHeight="true" outlineLevel="0" collapsed="false">
      <c r="A19" s="256" t="s">
        <v>623</v>
      </c>
      <c r="B19" s="265" t="s">
        <v>617</v>
      </c>
      <c r="C19" s="79" t="n">
        <v>186.648817992848</v>
      </c>
      <c r="D19" s="79" t="n">
        <v>205.619902420023</v>
      </c>
      <c r="E19" s="79" t="n">
        <v>223.678536422182</v>
      </c>
      <c r="F19" s="79" t="n">
        <v>231.475332725545</v>
      </c>
      <c r="G19" s="79" t="n">
        <v>214.392084715548</v>
      </c>
      <c r="H19" s="79" t="n">
        <v>208.394938702697</v>
      </c>
      <c r="I19" s="79" t="n">
        <v>211.86190531429</v>
      </c>
      <c r="J19" s="79" t="n">
        <v>241.190448316221</v>
      </c>
      <c r="K19" s="79" t="n">
        <v>270.387947931328</v>
      </c>
      <c r="L19" s="79" t="n">
        <v>276.737975524828</v>
      </c>
      <c r="M19" s="79" t="n">
        <v>252.548770304471</v>
      </c>
      <c r="N19" s="79" t="n">
        <v>240.165160421091</v>
      </c>
      <c r="O19" s="79" t="n">
        <v>240.093331134044</v>
      </c>
      <c r="P19" s="79" t="n">
        <v>244.977100458949</v>
      </c>
      <c r="Q19" s="79" t="n">
        <v>259.37991272549</v>
      </c>
      <c r="R19" s="79" t="n">
        <v>267.703506784331</v>
      </c>
      <c r="S19" s="79" t="n">
        <v>285.512409713034</v>
      </c>
      <c r="T19" s="79" t="n">
        <v>275.127222976256</v>
      </c>
      <c r="U19" s="79" t="n">
        <v>267.369926499058</v>
      </c>
      <c r="V19" s="79" t="n">
        <v>281.393970345765</v>
      </c>
      <c r="W19" s="79" t="n">
        <v>264.318340835726</v>
      </c>
      <c r="X19" s="79" t="n">
        <v>242.555634166081</v>
      </c>
      <c r="Y19" s="79" t="n">
        <v>258.245473572217</v>
      </c>
      <c r="Z19" s="79" t="n">
        <v>271.303260105733</v>
      </c>
      <c r="AA19" s="79" t="n">
        <v>254.284793292499</v>
      </c>
      <c r="AB19" s="79" t="n">
        <v>250.365870497207</v>
      </c>
      <c r="AC19" s="79" t="n">
        <v>257.576266375164</v>
      </c>
      <c r="AD19" s="79" t="n">
        <v>265.716718446506</v>
      </c>
      <c r="AE19" s="79" t="n">
        <v>271.546409464919</v>
      </c>
      <c r="AF19" s="79" t="n">
        <v>258.699421380618</v>
      </c>
      <c r="AG19" s="79" t="n">
        <v>268.847036479218</v>
      </c>
      <c r="AH19" s="79" t="n">
        <v>268.370793728461</v>
      </c>
      <c r="AI19" s="79" t="n">
        <v>278.764456803184</v>
      </c>
      <c r="AJ19" s="79" t="n">
        <v>311.323044624278</v>
      </c>
      <c r="AK19" s="79" t="n">
        <v>339.274721244173</v>
      </c>
      <c r="AL19" s="79" t="n">
        <v>331.606608970543</v>
      </c>
      <c r="AM19" s="79" t="n">
        <v>324.945856634961</v>
      </c>
      <c r="AN19" s="79" t="n">
        <v>334.201903953404</v>
      </c>
      <c r="AO19" s="79" t="n">
        <v>371.516871415096</v>
      </c>
      <c r="AP19" s="79" t="n">
        <v>397.604630699301</v>
      </c>
      <c r="AQ19" s="79" t="n">
        <v>406.489188410774</v>
      </c>
      <c r="AR19" s="79" t="n">
        <v>449.919998165724</v>
      </c>
      <c r="AS19" s="79" t="n">
        <v>455.173738121202</v>
      </c>
      <c r="AT19" s="79" t="n">
        <v>415.104367193191</v>
      </c>
      <c r="AU19" s="79" t="n">
        <v>387.390381057904</v>
      </c>
      <c r="AV19" s="79" t="n">
        <v>327.410047938878</v>
      </c>
      <c r="AW19" s="79" t="n">
        <v>273.790188873315</v>
      </c>
      <c r="AX19" s="79" t="n">
        <v>235.0624</v>
      </c>
      <c r="AY19" s="79" t="n">
        <v>234.8579</v>
      </c>
      <c r="AZ19" s="80" t="n">
        <v>229.1961</v>
      </c>
      <c r="BA19" s="80" t="n">
        <v>230.6163</v>
      </c>
      <c r="BB19" s="80" t="n">
        <v>231.6287</v>
      </c>
      <c r="BC19" s="80" t="n">
        <v>230.8707</v>
      </c>
      <c r="BD19" s="80" t="n">
        <v>226.2151</v>
      </c>
      <c r="BE19" s="80" t="n">
        <v>218.687</v>
      </c>
      <c r="BF19" s="80" t="n">
        <v>220.7139</v>
      </c>
      <c r="BG19" s="80" t="n">
        <v>223.4412</v>
      </c>
      <c r="BH19" s="80" t="n">
        <v>228.7311</v>
      </c>
      <c r="BI19" s="80" t="n">
        <v>233.1953</v>
      </c>
      <c r="BJ19" s="80" t="n">
        <v>233.8475</v>
      </c>
      <c r="BK19" s="80" t="n">
        <v>235.7954</v>
      </c>
      <c r="BL19" s="80" t="n">
        <v>236.0315</v>
      </c>
      <c r="BM19" s="80" t="n">
        <v>238.9821</v>
      </c>
      <c r="BN19" s="80" t="n">
        <v>244.7568</v>
      </c>
      <c r="BO19" s="80" t="n">
        <v>247.3188</v>
      </c>
      <c r="BP19" s="80" t="n">
        <v>249.1713</v>
      </c>
      <c r="BQ19" s="80" t="n">
        <v>248.42</v>
      </c>
      <c r="BR19" s="80" t="n">
        <v>253.6748</v>
      </c>
      <c r="BS19" s="80" t="n">
        <v>260.6084</v>
      </c>
      <c r="BT19" s="80" t="n">
        <v>267.691</v>
      </c>
      <c r="BU19" s="80" t="n">
        <v>273.8271</v>
      </c>
      <c r="BV19" s="80" t="n">
        <v>275.0378</v>
      </c>
    </row>
    <row r="20" customFormat="false" ht="11.1" hidden="false" customHeight="true" outlineLevel="0" collapsed="false">
      <c r="A20" s="256" t="s">
        <v>145</v>
      </c>
      <c r="B20" s="266" t="s">
        <v>572</v>
      </c>
      <c r="C20" s="79" t="n">
        <v>189.900082999114</v>
      </c>
      <c r="D20" s="79" t="n">
        <v>193.820639591104</v>
      </c>
      <c r="E20" s="79" t="n">
        <v>203.600948855354</v>
      </c>
      <c r="F20" s="79" t="n">
        <v>206.425319361633</v>
      </c>
      <c r="G20" s="79" t="n">
        <v>201.203783913018</v>
      </c>
      <c r="H20" s="79" t="n">
        <v>208.7933213298</v>
      </c>
      <c r="I20" s="79" t="n">
        <v>214.788982473347</v>
      </c>
      <c r="J20" s="79" t="n">
        <v>229.390310036983</v>
      </c>
      <c r="K20" s="79" t="n">
        <v>254.080974969731</v>
      </c>
      <c r="L20" s="79" t="n">
        <v>255.911081418182</v>
      </c>
      <c r="M20" s="79" t="n">
        <v>243.582659783828</v>
      </c>
      <c r="N20" s="79" t="n">
        <v>242.647863360177</v>
      </c>
      <c r="O20" s="79" t="n">
        <v>245.084621156489</v>
      </c>
      <c r="P20" s="79" t="n">
        <v>242.765608347159</v>
      </c>
      <c r="Q20" s="79" t="n">
        <v>247.04112054848</v>
      </c>
      <c r="R20" s="79" t="n">
        <v>254.692374147382</v>
      </c>
      <c r="S20" s="79" t="n">
        <v>258.824935396537</v>
      </c>
      <c r="T20" s="79" t="n">
        <v>257.608082164511</v>
      </c>
      <c r="U20" s="79" t="n">
        <v>257.670394200836</v>
      </c>
      <c r="V20" s="79" t="n">
        <v>261.630514173485</v>
      </c>
      <c r="W20" s="79" t="n">
        <v>250.578012125619</v>
      </c>
      <c r="X20" s="79" t="n">
        <v>242.105209822399</v>
      </c>
      <c r="Y20" s="79" t="n">
        <v>245.985705319116</v>
      </c>
      <c r="Z20" s="79" t="n">
        <v>249.784791774166</v>
      </c>
      <c r="AA20" s="79" t="n">
        <v>242.771734644203</v>
      </c>
      <c r="AB20" s="79" t="n">
        <v>251.266657237024</v>
      </c>
      <c r="AC20" s="79" t="n">
        <v>257.241689897978</v>
      </c>
      <c r="AD20" s="79" t="n">
        <v>260.307902390585</v>
      </c>
      <c r="AE20" s="79" t="n">
        <v>260.437974894078</v>
      </c>
      <c r="AF20" s="79" t="n">
        <v>261.735335201515</v>
      </c>
      <c r="AG20" s="79" t="n">
        <v>267.80022018601</v>
      </c>
      <c r="AH20" s="79" t="n">
        <v>262.514313448882</v>
      </c>
      <c r="AI20" s="79" t="n">
        <v>273.342470567673</v>
      </c>
      <c r="AJ20" s="79" t="n">
        <v>288.816789461204</v>
      </c>
      <c r="AK20" s="79" t="n">
        <v>318.591206319032</v>
      </c>
      <c r="AL20" s="79" t="n">
        <v>325.310617733947</v>
      </c>
      <c r="AM20" s="79" t="n">
        <v>329.438905129707</v>
      </c>
      <c r="AN20" s="79" t="n">
        <v>333.560505085169</v>
      </c>
      <c r="AO20" s="79" t="n">
        <v>364.289036301324</v>
      </c>
      <c r="AP20" s="79" t="n">
        <v>379.676592869543</v>
      </c>
      <c r="AQ20" s="79" t="n">
        <v>410.527162424038</v>
      </c>
      <c r="AR20" s="79" t="n">
        <v>441.565195610214</v>
      </c>
      <c r="AS20" s="79" t="n">
        <v>452.844623900329</v>
      </c>
      <c r="AT20" s="79" t="n">
        <v>406.785801904664</v>
      </c>
      <c r="AU20" s="79" t="n">
        <v>385.000696618661</v>
      </c>
      <c r="AV20" s="79" t="n">
        <v>333.380681031267</v>
      </c>
      <c r="AW20" s="79" t="n">
        <v>291.035149004504</v>
      </c>
      <c r="AX20" s="79" t="n">
        <v>248.6299</v>
      </c>
      <c r="AY20" s="79" t="n">
        <v>242.966</v>
      </c>
      <c r="AZ20" s="80" t="n">
        <v>235.8297</v>
      </c>
      <c r="BA20" s="80" t="n">
        <v>231.6112</v>
      </c>
      <c r="BB20" s="80" t="n">
        <v>225.4947</v>
      </c>
      <c r="BC20" s="80" t="n">
        <v>222.9126</v>
      </c>
      <c r="BD20" s="80" t="n">
        <v>217.1272</v>
      </c>
      <c r="BE20" s="80" t="n">
        <v>211.1921</v>
      </c>
      <c r="BF20" s="80" t="n">
        <v>210.2104</v>
      </c>
      <c r="BG20" s="80" t="n">
        <v>213.712</v>
      </c>
      <c r="BH20" s="80" t="n">
        <v>219.5187</v>
      </c>
      <c r="BI20" s="80" t="n">
        <v>227.4757</v>
      </c>
      <c r="BJ20" s="80" t="n">
        <v>231.1797</v>
      </c>
      <c r="BK20" s="80" t="n">
        <v>234.238</v>
      </c>
      <c r="BL20" s="80" t="n">
        <v>235.0502</v>
      </c>
      <c r="BM20" s="80" t="n">
        <v>234.902</v>
      </c>
      <c r="BN20" s="80" t="n">
        <v>234.2647</v>
      </c>
      <c r="BO20" s="80" t="n">
        <v>235.632</v>
      </c>
      <c r="BP20" s="80" t="n">
        <v>238.3727</v>
      </c>
      <c r="BQ20" s="80" t="n">
        <v>238.1726</v>
      </c>
      <c r="BR20" s="80" t="n">
        <v>242.1124</v>
      </c>
      <c r="BS20" s="80" t="n">
        <v>250.0098</v>
      </c>
      <c r="BT20" s="80" t="n">
        <v>256.2894</v>
      </c>
      <c r="BU20" s="80" t="n">
        <v>264.4324</v>
      </c>
      <c r="BV20" s="80" t="n">
        <v>268.4758</v>
      </c>
    </row>
    <row r="21" customFormat="false" ht="11.1" hidden="false" customHeight="true" outlineLevel="0" collapsed="false">
      <c r="A21" s="256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  <c r="AR21" s="270"/>
      <c r="AS21" s="270"/>
      <c r="AT21" s="270"/>
      <c r="AU21" s="270"/>
      <c r="AV21" s="270"/>
      <c r="AW21" s="270"/>
      <c r="AX21" s="270"/>
      <c r="AY21" s="271"/>
      <c r="AZ21" s="272"/>
      <c r="BA21" s="272"/>
      <c r="BB21" s="272"/>
      <c r="BC21" s="272"/>
      <c r="BD21" s="272"/>
      <c r="BE21" s="272"/>
      <c r="BF21" s="272"/>
      <c r="BG21" s="272"/>
      <c r="BH21" s="272"/>
      <c r="BI21" s="272"/>
      <c r="BJ21" s="272"/>
      <c r="BK21" s="272"/>
      <c r="BL21" s="272"/>
      <c r="BM21" s="272"/>
      <c r="BN21" s="272"/>
      <c r="BO21" s="272"/>
      <c r="BP21" s="272"/>
      <c r="BQ21" s="272"/>
      <c r="BR21" s="272"/>
      <c r="BS21" s="272"/>
      <c r="BT21" s="272"/>
      <c r="BU21" s="272"/>
      <c r="BV21" s="272"/>
    </row>
    <row r="22" customFormat="false" ht="11.1" hidden="false" customHeight="true" outlineLevel="0" collapsed="false">
      <c r="A22" s="256"/>
      <c r="B22" s="259" t="s">
        <v>624</v>
      </c>
      <c r="C22" s="273"/>
      <c r="D22" s="273"/>
      <c r="E22" s="273"/>
      <c r="F22" s="273"/>
      <c r="G22" s="273"/>
      <c r="H22" s="273"/>
      <c r="I22" s="273"/>
      <c r="J22" s="273"/>
      <c r="K22" s="273"/>
      <c r="L22" s="273"/>
      <c r="M22" s="273"/>
      <c r="N22" s="273"/>
      <c r="O22" s="273"/>
      <c r="P22" s="273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  <c r="AB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  <c r="AM22" s="273"/>
      <c r="AN22" s="273"/>
      <c r="AO22" s="273"/>
      <c r="AP22" s="273"/>
      <c r="AQ22" s="273"/>
      <c r="AR22" s="273"/>
      <c r="AS22" s="273"/>
      <c r="AT22" s="273"/>
      <c r="AU22" s="273"/>
      <c r="AV22" s="273"/>
      <c r="AW22" s="273"/>
      <c r="AX22" s="273"/>
      <c r="AY22" s="274"/>
      <c r="AZ22" s="275"/>
      <c r="BA22" s="275"/>
      <c r="BB22" s="275"/>
      <c r="BC22" s="275"/>
      <c r="BD22" s="275"/>
      <c r="BE22" s="275"/>
      <c r="BF22" s="275"/>
      <c r="BG22" s="275"/>
      <c r="BH22" s="275"/>
      <c r="BI22" s="275"/>
      <c r="BJ22" s="275"/>
      <c r="BK22" s="275"/>
      <c r="BL22" s="275"/>
      <c r="BM22" s="275"/>
      <c r="BN22" s="275"/>
      <c r="BO22" s="275"/>
      <c r="BP22" s="275"/>
      <c r="BQ22" s="275"/>
      <c r="BR22" s="275"/>
      <c r="BS22" s="275"/>
      <c r="BT22" s="275"/>
      <c r="BU22" s="275"/>
      <c r="BV22" s="275"/>
    </row>
    <row r="23" customFormat="false" ht="11.1" hidden="false" customHeight="true" outlineLevel="0" collapsed="false">
      <c r="A23" s="256" t="s">
        <v>625</v>
      </c>
      <c r="B23" s="189" t="s">
        <v>626</v>
      </c>
      <c r="C23" s="121" t="n">
        <v>45.141</v>
      </c>
      <c r="D23" s="121" t="n">
        <v>41.163</v>
      </c>
      <c r="E23" s="121" t="n">
        <v>34.188</v>
      </c>
      <c r="F23" s="121" t="n">
        <v>32.969</v>
      </c>
      <c r="G23" s="121" t="n">
        <v>36.948</v>
      </c>
      <c r="H23" s="121" t="n">
        <v>45.257</v>
      </c>
      <c r="I23" s="121" t="n">
        <v>53.631</v>
      </c>
      <c r="J23" s="121" t="n">
        <v>59.903</v>
      </c>
      <c r="K23" s="121" t="n">
        <v>60.206</v>
      </c>
      <c r="L23" s="121" t="n">
        <v>56.762</v>
      </c>
      <c r="M23" s="121" t="n">
        <v>60.775</v>
      </c>
      <c r="N23" s="121" t="n">
        <v>58.581</v>
      </c>
      <c r="O23" s="121" t="n">
        <v>62.295</v>
      </c>
      <c r="P23" s="121" t="n">
        <v>54.731</v>
      </c>
      <c r="Q23" s="121" t="n">
        <v>45.12</v>
      </c>
      <c r="R23" s="121" t="n">
        <v>43.287</v>
      </c>
      <c r="S23" s="121" t="n">
        <v>48.158</v>
      </c>
      <c r="T23" s="121" t="n">
        <v>55.39</v>
      </c>
      <c r="U23" s="121" t="n">
        <v>59.554</v>
      </c>
      <c r="V23" s="121" t="n">
        <v>64.997</v>
      </c>
      <c r="W23" s="121" t="n">
        <v>69.44</v>
      </c>
      <c r="X23" s="121" t="n">
        <v>68.421</v>
      </c>
      <c r="Y23" s="121" t="n">
        <v>69.259</v>
      </c>
      <c r="Z23" s="121" t="n">
        <v>68.618</v>
      </c>
      <c r="AA23" s="121" t="n">
        <v>62.38</v>
      </c>
      <c r="AB23" s="121" t="n">
        <v>47.302</v>
      </c>
      <c r="AC23" s="121" t="n">
        <v>43.875</v>
      </c>
      <c r="AD23" s="121" t="n">
        <v>41.244</v>
      </c>
      <c r="AE23" s="121" t="n">
        <v>43.926</v>
      </c>
      <c r="AF23" s="121" t="n">
        <v>45.075</v>
      </c>
      <c r="AG23" s="121" t="n">
        <v>51.025</v>
      </c>
      <c r="AH23" s="121" t="n">
        <v>55.486</v>
      </c>
      <c r="AI23" s="121" t="n">
        <v>57.824</v>
      </c>
      <c r="AJ23" s="121" t="n">
        <v>61.056</v>
      </c>
      <c r="AK23" s="121" t="n">
        <v>58.832</v>
      </c>
      <c r="AL23" s="121" t="n">
        <v>55.681</v>
      </c>
      <c r="AM23" s="121" t="n">
        <v>50.652</v>
      </c>
      <c r="AN23" s="121" t="n">
        <v>40.503</v>
      </c>
      <c r="AO23" s="121" t="n">
        <v>33.166</v>
      </c>
      <c r="AP23" s="121" t="n">
        <v>32.36</v>
      </c>
      <c r="AQ23" s="121" t="n">
        <v>35.081</v>
      </c>
      <c r="AR23" s="121" t="n">
        <v>41.895</v>
      </c>
      <c r="AS23" s="121" t="n">
        <v>47.186</v>
      </c>
      <c r="AT23" s="121" t="n">
        <v>52.42</v>
      </c>
      <c r="AU23" s="121" t="n">
        <v>50.538</v>
      </c>
      <c r="AV23" s="121" t="n">
        <v>51.374</v>
      </c>
      <c r="AW23" s="121" t="n">
        <v>53.001</v>
      </c>
      <c r="AX23" s="121" t="n">
        <v>54.1775714285714</v>
      </c>
      <c r="AY23" s="121" t="n">
        <v>53.0474191715489</v>
      </c>
      <c r="AZ23" s="122" t="n">
        <v>44.76552</v>
      </c>
      <c r="BA23" s="122" t="n">
        <v>39.77927</v>
      </c>
      <c r="BB23" s="122" t="n">
        <v>37.07323</v>
      </c>
      <c r="BC23" s="122" t="n">
        <v>40.45356</v>
      </c>
      <c r="BD23" s="122" t="n">
        <v>46.28039</v>
      </c>
      <c r="BE23" s="122" t="n">
        <v>52.06875</v>
      </c>
      <c r="BF23" s="122" t="n">
        <v>57.77377</v>
      </c>
      <c r="BG23" s="122" t="n">
        <v>59.07934</v>
      </c>
      <c r="BH23" s="122" t="n">
        <v>59.0946</v>
      </c>
      <c r="BI23" s="122" t="n">
        <v>60.35403</v>
      </c>
      <c r="BJ23" s="122" t="n">
        <v>59.25352</v>
      </c>
      <c r="BK23" s="122" t="n">
        <v>53.41609</v>
      </c>
      <c r="BL23" s="122" t="n">
        <v>45.0466</v>
      </c>
      <c r="BM23" s="122" t="n">
        <v>40.10761</v>
      </c>
      <c r="BN23" s="122" t="n">
        <v>37.47892</v>
      </c>
      <c r="BO23" s="122" t="n">
        <v>40.90185</v>
      </c>
      <c r="BP23" s="122" t="n">
        <v>46.84014</v>
      </c>
      <c r="BQ23" s="122" t="n">
        <v>52.61948</v>
      </c>
      <c r="BR23" s="122" t="n">
        <v>58.24638</v>
      </c>
      <c r="BS23" s="122" t="n">
        <v>59.42145</v>
      </c>
      <c r="BT23" s="122" t="n">
        <v>59.37826</v>
      </c>
      <c r="BU23" s="122" t="n">
        <v>60.6184</v>
      </c>
      <c r="BV23" s="122" t="n">
        <v>59.66529</v>
      </c>
    </row>
    <row r="24" customFormat="false" ht="11.1" hidden="false" customHeight="true" outlineLevel="0" collapsed="false">
      <c r="A24" s="256" t="s">
        <v>627</v>
      </c>
      <c r="B24" s="189" t="s">
        <v>628</v>
      </c>
      <c r="C24" s="121" t="n">
        <v>31.932</v>
      </c>
      <c r="D24" s="121" t="n">
        <v>31.38</v>
      </c>
      <c r="E24" s="121" t="n">
        <v>27.599</v>
      </c>
      <c r="F24" s="121" t="n">
        <v>27.288</v>
      </c>
      <c r="G24" s="121" t="n">
        <v>28.996</v>
      </c>
      <c r="H24" s="121" t="n">
        <v>29.636</v>
      </c>
      <c r="I24" s="121" t="n">
        <v>31.994</v>
      </c>
      <c r="J24" s="121" t="n">
        <v>30.93</v>
      </c>
      <c r="K24" s="121" t="n">
        <v>27.209</v>
      </c>
      <c r="L24" s="121" t="n">
        <v>25.535</v>
      </c>
      <c r="M24" s="121" t="n">
        <v>26.351</v>
      </c>
      <c r="N24" s="121" t="n">
        <v>29.107</v>
      </c>
      <c r="O24" s="121" t="n">
        <v>31.828</v>
      </c>
      <c r="P24" s="121" t="n">
        <v>32.2</v>
      </c>
      <c r="Q24" s="121" t="n">
        <v>30.141</v>
      </c>
      <c r="R24" s="121" t="n">
        <v>25.982</v>
      </c>
      <c r="S24" s="121" t="n">
        <v>26.539</v>
      </c>
      <c r="T24" s="121" t="n">
        <v>25.498</v>
      </c>
      <c r="U24" s="121" t="n">
        <v>26.781</v>
      </c>
      <c r="V24" s="121" t="n">
        <v>27.209</v>
      </c>
      <c r="W24" s="121" t="n">
        <v>30.645</v>
      </c>
      <c r="X24" s="121" t="n">
        <v>25.394</v>
      </c>
      <c r="Y24" s="121" t="n">
        <v>26.275</v>
      </c>
      <c r="Z24" s="121" t="n">
        <v>27.122</v>
      </c>
      <c r="AA24" s="121" t="n">
        <v>29.929</v>
      </c>
      <c r="AB24" s="121" t="n">
        <v>29.05</v>
      </c>
      <c r="AC24" s="121" t="n">
        <v>28.513</v>
      </c>
      <c r="AD24" s="121" t="n">
        <v>29.82</v>
      </c>
      <c r="AE24" s="121" t="n">
        <v>30.163</v>
      </c>
      <c r="AF24" s="121" t="n">
        <v>30.191</v>
      </c>
      <c r="AG24" s="121" t="n">
        <v>28.699</v>
      </c>
      <c r="AH24" s="121" t="n">
        <v>29.665</v>
      </c>
      <c r="AI24" s="121" t="n">
        <v>29.201</v>
      </c>
      <c r="AJ24" s="121" t="n">
        <v>28.636</v>
      </c>
      <c r="AK24" s="121" t="n">
        <v>27.765</v>
      </c>
      <c r="AL24" s="121" t="n">
        <v>30.134</v>
      </c>
      <c r="AM24" s="121" t="n">
        <v>31.534</v>
      </c>
      <c r="AN24" s="121" t="n">
        <v>31.412</v>
      </c>
      <c r="AO24" s="121" t="n">
        <v>28.508</v>
      </c>
      <c r="AP24" s="121" t="n">
        <v>27.851</v>
      </c>
      <c r="AQ24" s="121" t="n">
        <v>29.789</v>
      </c>
      <c r="AR24" s="121" t="n">
        <v>30.258</v>
      </c>
      <c r="AS24" s="121" t="n">
        <v>30.036</v>
      </c>
      <c r="AT24" s="121" t="n">
        <v>29.499</v>
      </c>
      <c r="AU24" s="121" t="n">
        <v>27.85</v>
      </c>
      <c r="AV24" s="121" t="n">
        <v>26.808</v>
      </c>
      <c r="AW24" s="121" t="n">
        <v>29.03</v>
      </c>
      <c r="AX24" s="121" t="n">
        <v>29.6361428571429</v>
      </c>
      <c r="AY24" s="121" t="n">
        <v>34.7874858382457</v>
      </c>
      <c r="AZ24" s="122" t="n">
        <v>32.692</v>
      </c>
      <c r="BA24" s="122" t="n">
        <v>29.53563</v>
      </c>
      <c r="BB24" s="122" t="n">
        <v>28.43284</v>
      </c>
      <c r="BC24" s="122" t="n">
        <v>29.10185</v>
      </c>
      <c r="BD24" s="122" t="n">
        <v>29.18218</v>
      </c>
      <c r="BE24" s="122" t="n">
        <v>29.61792</v>
      </c>
      <c r="BF24" s="122" t="n">
        <v>29.90478</v>
      </c>
      <c r="BG24" s="122" t="n">
        <v>29.0526</v>
      </c>
      <c r="BH24" s="122" t="n">
        <v>26.01631</v>
      </c>
      <c r="BI24" s="122" t="n">
        <v>26.35132</v>
      </c>
      <c r="BJ24" s="122" t="n">
        <v>28.95451</v>
      </c>
      <c r="BK24" s="122" t="n">
        <v>29.79455</v>
      </c>
      <c r="BL24" s="122" t="n">
        <v>29.44911</v>
      </c>
      <c r="BM24" s="122" t="n">
        <v>27.9319</v>
      </c>
      <c r="BN24" s="122" t="n">
        <v>28.04698</v>
      </c>
      <c r="BO24" s="122" t="n">
        <v>29.204</v>
      </c>
      <c r="BP24" s="122" t="n">
        <v>29.37176</v>
      </c>
      <c r="BQ24" s="122" t="n">
        <v>29.79991</v>
      </c>
      <c r="BR24" s="122" t="n">
        <v>29.85488</v>
      </c>
      <c r="BS24" s="122" t="n">
        <v>28.85863</v>
      </c>
      <c r="BT24" s="122" t="n">
        <v>26.02816</v>
      </c>
      <c r="BU24" s="122" t="n">
        <v>26.25086</v>
      </c>
      <c r="BV24" s="122" t="n">
        <v>28.80743</v>
      </c>
    </row>
    <row r="25" customFormat="false" ht="11.1" hidden="false" customHeight="true" outlineLevel="0" collapsed="false">
      <c r="A25" s="256" t="s">
        <v>629</v>
      </c>
      <c r="B25" s="189" t="s">
        <v>630</v>
      </c>
      <c r="C25" s="121" t="n">
        <v>30.067</v>
      </c>
      <c r="D25" s="121" t="n">
        <v>30.272</v>
      </c>
      <c r="E25" s="121" t="n">
        <v>29.5</v>
      </c>
      <c r="F25" s="121" t="n">
        <v>29.962</v>
      </c>
      <c r="G25" s="121" t="n">
        <v>30.653</v>
      </c>
      <c r="H25" s="121" t="n">
        <v>30.981</v>
      </c>
      <c r="I25" s="121" t="n">
        <v>33.978</v>
      </c>
      <c r="J25" s="121" t="n">
        <v>34.768</v>
      </c>
      <c r="K25" s="121" t="n">
        <v>26.822</v>
      </c>
      <c r="L25" s="121" t="n">
        <v>28.537</v>
      </c>
      <c r="M25" s="121" t="n">
        <v>30.831</v>
      </c>
      <c r="N25" s="121" t="n">
        <v>31.834</v>
      </c>
      <c r="O25" s="121" t="n">
        <v>29.834</v>
      </c>
      <c r="P25" s="121" t="n">
        <v>33.372</v>
      </c>
      <c r="Q25" s="121" t="n">
        <v>30.601</v>
      </c>
      <c r="R25" s="121" t="n">
        <v>32.584</v>
      </c>
      <c r="S25" s="121" t="n">
        <v>33.7</v>
      </c>
      <c r="T25" s="121" t="n">
        <v>33.462</v>
      </c>
      <c r="U25" s="121" t="n">
        <v>36.278</v>
      </c>
      <c r="V25" s="121" t="n">
        <v>38.43</v>
      </c>
      <c r="W25" s="121" t="n">
        <v>33.859</v>
      </c>
      <c r="X25" s="121" t="n">
        <v>34.91</v>
      </c>
      <c r="Y25" s="121" t="n">
        <v>32.687</v>
      </c>
      <c r="Z25" s="121" t="n">
        <v>32.518</v>
      </c>
      <c r="AA25" s="121" t="n">
        <v>32.329</v>
      </c>
      <c r="AB25" s="121" t="n">
        <v>32.292</v>
      </c>
      <c r="AC25" s="121" t="n">
        <v>31.961</v>
      </c>
      <c r="AD25" s="121" t="n">
        <v>33.847</v>
      </c>
      <c r="AE25" s="121" t="n">
        <v>34.533</v>
      </c>
      <c r="AF25" s="121" t="n">
        <v>33.514</v>
      </c>
      <c r="AG25" s="121" t="n">
        <v>35.247</v>
      </c>
      <c r="AH25" s="121" t="n">
        <v>34.024</v>
      </c>
      <c r="AI25" s="121" t="n">
        <v>32.544</v>
      </c>
      <c r="AJ25" s="121" t="n">
        <v>30.69</v>
      </c>
      <c r="AK25" s="121" t="n">
        <v>33.106</v>
      </c>
      <c r="AL25" s="121" t="n">
        <v>31.277</v>
      </c>
      <c r="AM25" s="121" t="n">
        <v>30.015</v>
      </c>
      <c r="AN25" s="121" t="n">
        <v>29.282</v>
      </c>
      <c r="AO25" s="121" t="n">
        <v>29.87</v>
      </c>
      <c r="AP25" s="121" t="n">
        <v>30.848</v>
      </c>
      <c r="AQ25" s="121" t="n">
        <v>31.917</v>
      </c>
      <c r="AR25" s="121" t="n">
        <v>32.366</v>
      </c>
      <c r="AS25" s="121" t="n">
        <v>37.171</v>
      </c>
      <c r="AT25" s="121" t="n">
        <v>34.376</v>
      </c>
      <c r="AU25" s="121" t="n">
        <v>33.095</v>
      </c>
      <c r="AV25" s="121" t="n">
        <v>34.449</v>
      </c>
      <c r="AW25" s="121" t="n">
        <v>36.349</v>
      </c>
      <c r="AX25" s="121" t="n">
        <v>37.1351428571429</v>
      </c>
      <c r="AY25" s="121" t="n">
        <v>38.6668599769564</v>
      </c>
      <c r="AZ25" s="122" t="n">
        <v>36.7429</v>
      </c>
      <c r="BA25" s="122" t="n">
        <v>35.69698</v>
      </c>
      <c r="BB25" s="122" t="n">
        <v>35.6384</v>
      </c>
      <c r="BC25" s="122" t="n">
        <v>35.93055</v>
      </c>
      <c r="BD25" s="122" t="n">
        <v>35.3171</v>
      </c>
      <c r="BE25" s="122" t="n">
        <v>37.72189</v>
      </c>
      <c r="BF25" s="122" t="n">
        <v>36.78947</v>
      </c>
      <c r="BG25" s="122" t="n">
        <v>33.0432</v>
      </c>
      <c r="BH25" s="122" t="n">
        <v>33.99739</v>
      </c>
      <c r="BI25" s="122" t="n">
        <v>34.13878</v>
      </c>
      <c r="BJ25" s="122" t="n">
        <v>34.52366</v>
      </c>
      <c r="BK25" s="122" t="n">
        <v>33.2797</v>
      </c>
      <c r="BL25" s="122" t="n">
        <v>33.55817</v>
      </c>
      <c r="BM25" s="122" t="n">
        <v>32.5958</v>
      </c>
      <c r="BN25" s="122" t="n">
        <v>33.30674</v>
      </c>
      <c r="BO25" s="122" t="n">
        <v>34.17894</v>
      </c>
      <c r="BP25" s="122" t="n">
        <v>34.18632</v>
      </c>
      <c r="BQ25" s="122" t="n">
        <v>36.69119</v>
      </c>
      <c r="BR25" s="122" t="n">
        <v>36.44956</v>
      </c>
      <c r="BS25" s="122" t="n">
        <v>32.84599</v>
      </c>
      <c r="BT25" s="122" t="n">
        <v>33.43442</v>
      </c>
      <c r="BU25" s="122" t="n">
        <v>34.11216</v>
      </c>
      <c r="BV25" s="122" t="n">
        <v>34.4482</v>
      </c>
    </row>
    <row r="26" customFormat="false" ht="11.1" hidden="false" customHeight="true" outlineLevel="0" collapsed="false">
      <c r="A26" s="256" t="s">
        <v>631</v>
      </c>
      <c r="B26" s="189" t="s">
        <v>632</v>
      </c>
      <c r="C26" s="121" t="n">
        <v>3.084</v>
      </c>
      <c r="D26" s="121" t="n">
        <v>3.002</v>
      </c>
      <c r="E26" s="121" t="n">
        <v>3.112</v>
      </c>
      <c r="F26" s="121" t="n">
        <v>2.811</v>
      </c>
      <c r="G26" s="121" t="n">
        <v>3.14</v>
      </c>
      <c r="H26" s="121" t="n">
        <v>2.391</v>
      </c>
      <c r="I26" s="121" t="n">
        <v>2.485</v>
      </c>
      <c r="J26" s="121" t="n">
        <v>2.362</v>
      </c>
      <c r="K26" s="121" t="n">
        <v>2.219</v>
      </c>
      <c r="L26" s="121" t="n">
        <v>2.631</v>
      </c>
      <c r="M26" s="121" t="n">
        <v>2.934</v>
      </c>
      <c r="N26" s="121" t="n">
        <v>2.886</v>
      </c>
      <c r="O26" s="121" t="n">
        <v>2.73</v>
      </c>
      <c r="P26" s="121" t="n">
        <v>2.794</v>
      </c>
      <c r="Q26" s="121" t="n">
        <v>2.634</v>
      </c>
      <c r="R26" s="121" t="n">
        <v>2.702</v>
      </c>
      <c r="S26" s="121" t="n">
        <v>3.298</v>
      </c>
      <c r="T26" s="121" t="n">
        <v>2.952</v>
      </c>
      <c r="U26" s="121" t="n">
        <v>2.359</v>
      </c>
      <c r="V26" s="121" t="n">
        <v>2.872</v>
      </c>
      <c r="W26" s="121" t="n">
        <v>2.885</v>
      </c>
      <c r="X26" s="121" t="n">
        <v>2.66</v>
      </c>
      <c r="Y26" s="121" t="n">
        <v>2.731</v>
      </c>
      <c r="Z26" s="121" t="n">
        <v>3.234</v>
      </c>
      <c r="AA26" s="121" t="n">
        <v>3.469</v>
      </c>
      <c r="AB26" s="121" t="n">
        <v>3.316</v>
      </c>
      <c r="AC26" s="121" t="n">
        <v>3.29</v>
      </c>
      <c r="AD26" s="121" t="n">
        <v>3.397</v>
      </c>
      <c r="AE26" s="121" t="n">
        <v>3.157</v>
      </c>
      <c r="AF26" s="121" t="n">
        <v>3.146</v>
      </c>
      <c r="AG26" s="121" t="n">
        <v>3.187</v>
      </c>
      <c r="AH26" s="121" t="n">
        <v>2.842</v>
      </c>
      <c r="AI26" s="121" t="n">
        <v>2.663</v>
      </c>
      <c r="AJ26" s="121" t="n">
        <v>2.582</v>
      </c>
      <c r="AK26" s="121" t="n">
        <v>2.995</v>
      </c>
      <c r="AL26" s="121" t="n">
        <v>3.279</v>
      </c>
      <c r="AM26" s="121" t="n">
        <v>3.196</v>
      </c>
      <c r="AN26" s="121" t="n">
        <v>3.06</v>
      </c>
      <c r="AO26" s="121" t="n">
        <v>3.105</v>
      </c>
      <c r="AP26" s="121" t="n">
        <v>2.914</v>
      </c>
      <c r="AQ26" s="121" t="n">
        <v>3.463</v>
      </c>
      <c r="AR26" s="121" t="n">
        <v>3.429</v>
      </c>
      <c r="AS26" s="121" t="n">
        <v>3.063</v>
      </c>
      <c r="AT26" s="121" t="n">
        <v>2.952</v>
      </c>
      <c r="AU26" s="121" t="n">
        <v>2.938</v>
      </c>
      <c r="AV26" s="121" t="n">
        <v>3.023</v>
      </c>
      <c r="AW26" s="121" t="n">
        <v>3.2</v>
      </c>
      <c r="AX26" s="121" t="n">
        <v>2.70785714285714</v>
      </c>
      <c r="AY26" s="121" t="n">
        <v>3.1890193795428</v>
      </c>
      <c r="AZ26" s="122" t="n">
        <v>3.036683</v>
      </c>
      <c r="BA26" s="122" t="n">
        <v>3.072615</v>
      </c>
      <c r="BB26" s="122" t="n">
        <v>2.955777</v>
      </c>
      <c r="BC26" s="122" t="n">
        <v>3.301741</v>
      </c>
      <c r="BD26" s="122" t="n">
        <v>3.102251</v>
      </c>
      <c r="BE26" s="122" t="n">
        <v>2.803519</v>
      </c>
      <c r="BF26" s="122" t="n">
        <v>2.760273</v>
      </c>
      <c r="BG26" s="122" t="n">
        <v>2.702643</v>
      </c>
      <c r="BH26" s="122" t="n">
        <v>2.794715</v>
      </c>
      <c r="BI26" s="122" t="n">
        <v>3.004728</v>
      </c>
      <c r="BJ26" s="122" t="n">
        <v>3.23306</v>
      </c>
      <c r="BK26" s="122" t="n">
        <v>3.148427</v>
      </c>
      <c r="BL26" s="122" t="n">
        <v>3.016503</v>
      </c>
      <c r="BM26" s="122" t="n">
        <v>3.059184</v>
      </c>
      <c r="BN26" s="122" t="n">
        <v>2.943746</v>
      </c>
      <c r="BO26" s="122" t="n">
        <v>3.302676</v>
      </c>
      <c r="BP26" s="122" t="n">
        <v>3.114721</v>
      </c>
      <c r="BQ26" s="122" t="n">
        <v>2.907922</v>
      </c>
      <c r="BR26" s="122" t="n">
        <v>2.857347</v>
      </c>
      <c r="BS26" s="122" t="n">
        <v>2.75014</v>
      </c>
      <c r="BT26" s="122" t="n">
        <v>2.862048</v>
      </c>
      <c r="BU26" s="122" t="n">
        <v>3.062894</v>
      </c>
      <c r="BV26" s="122" t="n">
        <v>3.282049</v>
      </c>
    </row>
    <row r="27" customFormat="false" ht="11.1" hidden="false" customHeight="true" outlineLevel="0" collapsed="false">
      <c r="A27" s="256" t="s">
        <v>633</v>
      </c>
      <c r="B27" s="189" t="s">
        <v>634</v>
      </c>
      <c r="C27" s="121" t="n">
        <v>11.671</v>
      </c>
      <c r="D27" s="121" t="n">
        <v>11.509</v>
      </c>
      <c r="E27" s="121" t="n">
        <v>11.044</v>
      </c>
      <c r="F27" s="121" t="n">
        <v>12.372</v>
      </c>
      <c r="G27" s="121" t="n">
        <v>12.632</v>
      </c>
      <c r="H27" s="121" t="n">
        <v>11.456</v>
      </c>
      <c r="I27" s="121" t="n">
        <v>11.167</v>
      </c>
      <c r="J27" s="121" t="n">
        <v>11.096</v>
      </c>
      <c r="K27" s="121" t="n">
        <v>11.263</v>
      </c>
      <c r="L27" s="121" t="n">
        <v>11.245</v>
      </c>
      <c r="M27" s="121" t="n">
        <v>12.793</v>
      </c>
      <c r="N27" s="121" t="n">
        <v>13.614</v>
      </c>
      <c r="O27" s="121" t="n">
        <v>12.739</v>
      </c>
      <c r="P27" s="121" t="n">
        <v>12.538</v>
      </c>
      <c r="Q27" s="121" t="n">
        <v>12.048</v>
      </c>
      <c r="R27" s="121" t="n">
        <v>11.936</v>
      </c>
      <c r="S27" s="121" t="n">
        <v>12.257</v>
      </c>
      <c r="T27" s="121" t="n">
        <v>12.61</v>
      </c>
      <c r="U27" s="121" t="n">
        <v>12.534</v>
      </c>
      <c r="V27" s="121" t="n">
        <v>11.575</v>
      </c>
      <c r="W27" s="121" t="n">
        <v>12.479</v>
      </c>
      <c r="X27" s="121" t="n">
        <v>11.458</v>
      </c>
      <c r="Y27" s="121" t="n">
        <v>9.674</v>
      </c>
      <c r="Z27" s="121" t="n">
        <v>12.159</v>
      </c>
      <c r="AA27" s="121" t="n">
        <v>11.501</v>
      </c>
      <c r="AB27" s="121" t="n">
        <v>11.763</v>
      </c>
      <c r="AC27" s="121" t="n">
        <v>12.368</v>
      </c>
      <c r="AD27" s="121" t="n">
        <v>13.003</v>
      </c>
      <c r="AE27" s="121" t="n">
        <v>13.304</v>
      </c>
      <c r="AF27" s="121" t="n">
        <v>11.874</v>
      </c>
      <c r="AG27" s="121" t="n">
        <v>12.139</v>
      </c>
      <c r="AH27" s="121" t="n">
        <v>12.552</v>
      </c>
      <c r="AI27" s="121" t="n">
        <v>12.004</v>
      </c>
      <c r="AJ27" s="121" t="n">
        <v>11.467</v>
      </c>
      <c r="AK27" s="121" t="n">
        <v>12.102</v>
      </c>
      <c r="AL27" s="121" t="n">
        <v>13.573</v>
      </c>
      <c r="AM27" s="121" t="n">
        <v>14.159</v>
      </c>
      <c r="AN27" s="121" t="n">
        <v>12.754</v>
      </c>
      <c r="AO27" s="121" t="n">
        <v>12.536</v>
      </c>
      <c r="AP27" s="121" t="n">
        <v>12.083</v>
      </c>
      <c r="AQ27" s="121" t="n">
        <v>12.531</v>
      </c>
      <c r="AR27" s="121" t="n">
        <v>13.184</v>
      </c>
      <c r="AS27" s="121" t="n">
        <v>12.916</v>
      </c>
      <c r="AT27" s="121" t="n">
        <v>13.242</v>
      </c>
      <c r="AU27" s="121" t="n">
        <v>12.762</v>
      </c>
      <c r="AV27" s="121" t="n">
        <v>11.778</v>
      </c>
      <c r="AW27" s="121" t="n">
        <v>14.196</v>
      </c>
      <c r="AX27" s="121" t="n">
        <v>13.9085714285714</v>
      </c>
      <c r="AY27" s="121" t="n">
        <v>12.7670672466095</v>
      </c>
      <c r="AZ27" s="122" t="n">
        <v>11.7766</v>
      </c>
      <c r="BA27" s="122" t="n">
        <v>11.58147</v>
      </c>
      <c r="BB27" s="122" t="n">
        <v>11.94693</v>
      </c>
      <c r="BC27" s="122" t="n">
        <v>12.44091</v>
      </c>
      <c r="BD27" s="122" t="n">
        <v>12.08321</v>
      </c>
      <c r="BE27" s="122" t="n">
        <v>11.96716</v>
      </c>
      <c r="BF27" s="122" t="n">
        <v>12.11652</v>
      </c>
      <c r="BG27" s="122" t="n">
        <v>11.56247</v>
      </c>
      <c r="BH27" s="122" t="n">
        <v>11.53477</v>
      </c>
      <c r="BI27" s="122" t="n">
        <v>11.6475</v>
      </c>
      <c r="BJ27" s="122" t="n">
        <v>12.80461</v>
      </c>
      <c r="BK27" s="122" t="n">
        <v>12.26941</v>
      </c>
      <c r="BL27" s="122" t="n">
        <v>11.66397</v>
      </c>
      <c r="BM27" s="122" t="n">
        <v>11.43255</v>
      </c>
      <c r="BN27" s="122" t="n">
        <v>11.88468</v>
      </c>
      <c r="BO27" s="122" t="n">
        <v>12.40835</v>
      </c>
      <c r="BP27" s="122" t="n">
        <v>11.96471</v>
      </c>
      <c r="BQ27" s="122" t="n">
        <v>11.82327</v>
      </c>
      <c r="BR27" s="122" t="n">
        <v>12.06361</v>
      </c>
      <c r="BS27" s="122" t="n">
        <v>11.55539</v>
      </c>
      <c r="BT27" s="122" t="n">
        <v>11.53829</v>
      </c>
      <c r="BU27" s="122" t="n">
        <v>11.85981</v>
      </c>
      <c r="BV27" s="122" t="n">
        <v>12.7867</v>
      </c>
    </row>
    <row r="28" customFormat="false" ht="11.1" hidden="false" customHeight="true" outlineLevel="0" collapsed="false">
      <c r="A28" s="256" t="s">
        <v>499</v>
      </c>
      <c r="B28" s="197" t="s">
        <v>635</v>
      </c>
      <c r="C28" s="124" t="n">
        <v>121.895</v>
      </c>
      <c r="D28" s="124" t="n">
        <v>117.326</v>
      </c>
      <c r="E28" s="124" t="n">
        <v>105.443</v>
      </c>
      <c r="F28" s="124" t="n">
        <v>105.402</v>
      </c>
      <c r="G28" s="124" t="n">
        <v>112.369</v>
      </c>
      <c r="H28" s="124" t="n">
        <v>119.721</v>
      </c>
      <c r="I28" s="124" t="n">
        <v>133.255</v>
      </c>
      <c r="J28" s="124" t="n">
        <v>139.059</v>
      </c>
      <c r="K28" s="124" t="n">
        <v>127.719</v>
      </c>
      <c r="L28" s="124" t="n">
        <v>124.71</v>
      </c>
      <c r="M28" s="124" t="n">
        <v>133.684</v>
      </c>
      <c r="N28" s="124" t="n">
        <v>136.022</v>
      </c>
      <c r="O28" s="124" t="n">
        <v>139.426</v>
      </c>
      <c r="P28" s="124" t="n">
        <v>135.635</v>
      </c>
      <c r="Q28" s="124" t="n">
        <v>120.544</v>
      </c>
      <c r="R28" s="124" t="n">
        <v>116.491</v>
      </c>
      <c r="S28" s="124" t="n">
        <v>123.952</v>
      </c>
      <c r="T28" s="124" t="n">
        <v>129.912</v>
      </c>
      <c r="U28" s="124" t="n">
        <v>137.506</v>
      </c>
      <c r="V28" s="124" t="n">
        <v>145.083</v>
      </c>
      <c r="W28" s="124" t="n">
        <v>149.308</v>
      </c>
      <c r="X28" s="124" t="n">
        <v>142.843</v>
      </c>
      <c r="Y28" s="124" t="n">
        <v>140.626</v>
      </c>
      <c r="Z28" s="124" t="n">
        <v>143.651</v>
      </c>
      <c r="AA28" s="124" t="n">
        <v>139.608</v>
      </c>
      <c r="AB28" s="124" t="n">
        <v>123.723</v>
      </c>
      <c r="AC28" s="124" t="n">
        <v>120.007</v>
      </c>
      <c r="AD28" s="124" t="n">
        <v>121.311</v>
      </c>
      <c r="AE28" s="124" t="n">
        <v>125.083</v>
      </c>
      <c r="AF28" s="124" t="n">
        <v>123.8</v>
      </c>
      <c r="AG28" s="124" t="n">
        <v>130.297</v>
      </c>
      <c r="AH28" s="124" t="n">
        <v>134.569</v>
      </c>
      <c r="AI28" s="124" t="n">
        <v>134.236</v>
      </c>
      <c r="AJ28" s="124" t="n">
        <v>134.431</v>
      </c>
      <c r="AK28" s="124" t="n">
        <v>134.8</v>
      </c>
      <c r="AL28" s="124" t="n">
        <v>133.944</v>
      </c>
      <c r="AM28" s="124" t="n">
        <v>129.556</v>
      </c>
      <c r="AN28" s="124" t="n">
        <v>117.011</v>
      </c>
      <c r="AO28" s="124" t="n">
        <v>107.185</v>
      </c>
      <c r="AP28" s="124" t="n">
        <v>106.056</v>
      </c>
      <c r="AQ28" s="124" t="n">
        <v>112.781</v>
      </c>
      <c r="AR28" s="124" t="n">
        <v>121.132</v>
      </c>
      <c r="AS28" s="124" t="n">
        <v>130.372</v>
      </c>
      <c r="AT28" s="124" t="n">
        <v>132.489</v>
      </c>
      <c r="AU28" s="124" t="n">
        <v>127.183</v>
      </c>
      <c r="AV28" s="124" t="n">
        <v>127.432</v>
      </c>
      <c r="AW28" s="124" t="n">
        <v>135.776</v>
      </c>
      <c r="AX28" s="124" t="n">
        <v>137.565285714286</v>
      </c>
      <c r="AY28" s="124" t="n">
        <v>142.457851612903</v>
      </c>
      <c r="AZ28" s="125" t="n">
        <v>129.0137</v>
      </c>
      <c r="BA28" s="125" t="n">
        <v>119.666</v>
      </c>
      <c r="BB28" s="125" t="n">
        <v>116.0472</v>
      </c>
      <c r="BC28" s="125" t="n">
        <v>121.2286</v>
      </c>
      <c r="BD28" s="125" t="n">
        <v>125.9651</v>
      </c>
      <c r="BE28" s="125" t="n">
        <v>134.1792</v>
      </c>
      <c r="BF28" s="125" t="n">
        <v>139.3448</v>
      </c>
      <c r="BG28" s="125" t="n">
        <v>135.4403</v>
      </c>
      <c r="BH28" s="125" t="n">
        <v>133.4378</v>
      </c>
      <c r="BI28" s="125" t="n">
        <v>135.4964</v>
      </c>
      <c r="BJ28" s="125" t="n">
        <v>138.7694</v>
      </c>
      <c r="BK28" s="125" t="n">
        <v>131.9082</v>
      </c>
      <c r="BL28" s="125" t="n">
        <v>122.7343</v>
      </c>
      <c r="BM28" s="125" t="n">
        <v>115.127</v>
      </c>
      <c r="BN28" s="125" t="n">
        <v>113.6611</v>
      </c>
      <c r="BO28" s="125" t="n">
        <v>119.9958</v>
      </c>
      <c r="BP28" s="125" t="n">
        <v>125.4776</v>
      </c>
      <c r="BQ28" s="125" t="n">
        <v>133.8418</v>
      </c>
      <c r="BR28" s="125" t="n">
        <v>139.4718</v>
      </c>
      <c r="BS28" s="125" t="n">
        <v>135.4316</v>
      </c>
      <c r="BT28" s="125" t="n">
        <v>133.2412</v>
      </c>
      <c r="BU28" s="125" t="n">
        <v>135.9041</v>
      </c>
      <c r="BV28" s="125" t="n">
        <v>138.9897</v>
      </c>
    </row>
    <row r="29" s="276" customFormat="true" ht="11.1" hidden="false" customHeight="true" outlineLevel="0" collapsed="false">
      <c r="A29" s="256"/>
      <c r="B29" s="244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5"/>
      <c r="AG29" s="245"/>
      <c r="AH29" s="245"/>
      <c r="AI29" s="245"/>
      <c r="AJ29" s="245"/>
      <c r="AK29" s="245"/>
      <c r="AL29" s="245"/>
      <c r="AM29" s="245"/>
      <c r="AN29" s="245"/>
      <c r="AO29" s="245"/>
      <c r="AP29" s="245"/>
      <c r="AQ29" s="245"/>
      <c r="AR29" s="245"/>
      <c r="AS29" s="245"/>
      <c r="AT29" s="245"/>
      <c r="AU29" s="245"/>
      <c r="AV29" s="245"/>
      <c r="AW29" s="245"/>
      <c r="AX29" s="245"/>
      <c r="AY29" s="245"/>
      <c r="AZ29" s="245"/>
      <c r="BA29" s="245"/>
      <c r="BB29" s="245"/>
      <c r="BC29" s="245"/>
      <c r="BD29" s="245"/>
      <c r="BE29" s="245"/>
      <c r="BF29" s="245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</row>
    <row r="30" s="276" customFormat="true" ht="12" hidden="false" customHeight="true" outlineLevel="0" collapsed="false">
      <c r="A30" s="256"/>
      <c r="B30" s="90" t="s">
        <v>102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</row>
    <row r="31" s="278" customFormat="true" ht="12" hidden="false" customHeight="true" outlineLevel="0" collapsed="false">
      <c r="A31" s="277"/>
      <c r="B31" s="96" t="s">
        <v>110</v>
      </c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</row>
    <row r="32" s="278" customFormat="true" ht="12" hidden="false" customHeight="true" outlineLevel="0" collapsed="false">
      <c r="A32" s="277"/>
      <c r="B32" s="98" t="s">
        <v>636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</row>
    <row r="33" s="278" customFormat="true" ht="12" hidden="false" customHeight="true" outlineLevel="0" collapsed="false">
      <c r="A33" s="277"/>
      <c r="B33" s="250" t="s">
        <v>637</v>
      </c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</row>
    <row r="34" s="278" customFormat="true" ht="12" hidden="false" customHeight="true" outlineLevel="0" collapsed="false">
      <c r="A34" s="277"/>
      <c r="B34" s="96" t="s">
        <v>175</v>
      </c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</row>
    <row r="35" s="278" customFormat="true" ht="12" hidden="false" customHeight="true" outlineLevel="0" collapsed="false">
      <c r="A35" s="277"/>
      <c r="B35" s="97" t="s">
        <v>607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</row>
    <row r="36" s="278" customFormat="true" ht="12" hidden="false" customHeight="true" outlineLevel="0" collapsed="false">
      <c r="A36" s="277"/>
      <c r="B36" s="98" t="s">
        <v>114</v>
      </c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</row>
    <row r="37" s="279" customFormat="true" ht="12" hidden="false" customHeight="true" outlineLevel="0" collapsed="false">
      <c r="A37" s="137"/>
      <c r="B37" s="138" t="s">
        <v>178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</row>
    <row r="38" customFormat="false" ht="10.2" hidden="false" customHeight="false" outlineLevel="0" collapsed="false">
      <c r="BG38" s="280"/>
      <c r="BH38" s="280"/>
      <c r="BI38" s="280"/>
      <c r="BJ38" s="280"/>
      <c r="BK38" s="280"/>
      <c r="BL38" s="280"/>
      <c r="BM38" s="280"/>
      <c r="BN38" s="280"/>
      <c r="BO38" s="280"/>
      <c r="BP38" s="280"/>
      <c r="BQ38" s="280"/>
      <c r="BR38" s="280"/>
      <c r="BS38" s="280"/>
      <c r="BT38" s="280"/>
      <c r="BU38" s="280"/>
      <c r="BV38" s="280"/>
    </row>
    <row r="39" customFormat="false" ht="10.2" hidden="false" customHeight="false" outlineLevel="0" collapsed="false">
      <c r="BG39" s="280"/>
      <c r="BH39" s="280"/>
      <c r="BI39" s="280"/>
      <c r="BJ39" s="280"/>
      <c r="BK39" s="280"/>
      <c r="BL39" s="280"/>
      <c r="BM39" s="280"/>
      <c r="BN39" s="280"/>
      <c r="BO39" s="280"/>
      <c r="BP39" s="280"/>
      <c r="BQ39" s="280"/>
      <c r="BR39" s="280"/>
      <c r="BS39" s="280"/>
      <c r="BT39" s="280"/>
      <c r="BU39" s="280"/>
      <c r="BV39" s="280"/>
    </row>
    <row r="40" customFormat="false" ht="10.2" hidden="false" customHeight="false" outlineLevel="0" collapsed="false">
      <c r="BG40" s="280"/>
      <c r="BH40" s="280"/>
      <c r="BI40" s="280"/>
      <c r="BJ40" s="280"/>
      <c r="BK40" s="280"/>
      <c r="BL40" s="280"/>
      <c r="BM40" s="280"/>
      <c r="BN40" s="280"/>
      <c r="BO40" s="280"/>
      <c r="BP40" s="280"/>
      <c r="BQ40" s="280"/>
      <c r="BR40" s="280"/>
      <c r="BS40" s="280"/>
      <c r="BT40" s="280"/>
      <c r="BU40" s="280"/>
      <c r="BV40" s="280"/>
    </row>
    <row r="41" customFormat="false" ht="10.2" hidden="false" customHeight="false" outlineLevel="0" collapsed="false">
      <c r="BG41" s="280"/>
      <c r="BH41" s="280"/>
      <c r="BI41" s="280"/>
      <c r="BJ41" s="280"/>
      <c r="BK41" s="280"/>
      <c r="BL41" s="280"/>
      <c r="BM41" s="280"/>
      <c r="BN41" s="280"/>
      <c r="BO41" s="280"/>
      <c r="BP41" s="280"/>
      <c r="BQ41" s="280"/>
      <c r="BR41" s="280"/>
      <c r="BS41" s="280"/>
      <c r="BT41" s="280"/>
      <c r="BU41" s="280"/>
      <c r="BV41" s="280"/>
    </row>
    <row r="42" customFormat="false" ht="10.2" hidden="false" customHeight="false" outlineLevel="0" collapsed="false">
      <c r="BG42" s="280"/>
      <c r="BH42" s="280"/>
      <c r="BI42" s="280"/>
      <c r="BJ42" s="280"/>
      <c r="BK42" s="280"/>
      <c r="BL42" s="280"/>
      <c r="BM42" s="280"/>
      <c r="BN42" s="280"/>
      <c r="BO42" s="280"/>
      <c r="BP42" s="280"/>
      <c r="BQ42" s="280"/>
      <c r="BR42" s="280"/>
      <c r="BS42" s="280"/>
      <c r="BT42" s="280"/>
      <c r="BU42" s="280"/>
      <c r="BV42" s="280"/>
    </row>
    <row r="43" customFormat="false" ht="10.2" hidden="false" customHeight="false" outlineLevel="0" collapsed="false">
      <c r="BG43" s="280"/>
      <c r="BH43" s="280"/>
      <c r="BI43" s="280"/>
      <c r="BJ43" s="280"/>
      <c r="BK43" s="280"/>
      <c r="BL43" s="280"/>
      <c r="BM43" s="280"/>
      <c r="BN43" s="280"/>
      <c r="BO43" s="280"/>
      <c r="BP43" s="280"/>
      <c r="BQ43" s="280"/>
      <c r="BR43" s="280"/>
      <c r="BS43" s="280"/>
      <c r="BT43" s="280"/>
      <c r="BU43" s="280"/>
      <c r="BV43" s="280"/>
    </row>
    <row r="44" customFormat="false" ht="10.2" hidden="false" customHeight="false" outlineLevel="0" collapsed="false">
      <c r="BG44" s="280"/>
      <c r="BH44" s="280"/>
      <c r="BI44" s="280"/>
      <c r="BJ44" s="280"/>
      <c r="BK44" s="280"/>
      <c r="BL44" s="280"/>
      <c r="BM44" s="280"/>
      <c r="BN44" s="280"/>
      <c r="BO44" s="280"/>
      <c r="BP44" s="280"/>
      <c r="BQ44" s="280"/>
      <c r="BR44" s="280"/>
      <c r="BS44" s="280"/>
      <c r="BT44" s="280"/>
      <c r="BU44" s="280"/>
      <c r="BV44" s="280"/>
    </row>
    <row r="45" customFormat="false" ht="10.2" hidden="false" customHeight="false" outlineLevel="0" collapsed="false">
      <c r="BG45" s="280"/>
      <c r="BH45" s="280"/>
      <c r="BI45" s="280"/>
      <c r="BJ45" s="280"/>
      <c r="BK45" s="280"/>
      <c r="BL45" s="280"/>
      <c r="BM45" s="280"/>
      <c r="BN45" s="280"/>
      <c r="BO45" s="280"/>
      <c r="BP45" s="280"/>
      <c r="BQ45" s="280"/>
      <c r="BR45" s="280"/>
      <c r="BS45" s="280"/>
      <c r="BT45" s="280"/>
      <c r="BU45" s="280"/>
      <c r="BV45" s="280"/>
    </row>
    <row r="46" customFormat="false" ht="10.2" hidden="false" customHeight="false" outlineLevel="0" collapsed="false">
      <c r="BG46" s="280"/>
      <c r="BH46" s="280"/>
      <c r="BI46" s="280"/>
      <c r="BJ46" s="280"/>
      <c r="BK46" s="280"/>
      <c r="BL46" s="280"/>
      <c r="BM46" s="280"/>
      <c r="BN46" s="280"/>
      <c r="BO46" s="280"/>
      <c r="BP46" s="280"/>
      <c r="BQ46" s="280"/>
      <c r="BR46" s="280"/>
      <c r="BS46" s="280"/>
      <c r="BT46" s="280"/>
      <c r="BU46" s="280"/>
      <c r="BV46" s="280"/>
    </row>
    <row r="47" customFormat="false" ht="10.2" hidden="false" customHeight="false" outlineLevel="0" collapsed="false">
      <c r="BG47" s="280"/>
      <c r="BH47" s="280"/>
      <c r="BI47" s="280"/>
      <c r="BJ47" s="280"/>
      <c r="BK47" s="280"/>
      <c r="BL47" s="280"/>
      <c r="BM47" s="280"/>
      <c r="BN47" s="280"/>
      <c r="BO47" s="280"/>
      <c r="BP47" s="280"/>
      <c r="BQ47" s="280"/>
      <c r="BR47" s="280"/>
      <c r="BS47" s="280"/>
      <c r="BT47" s="280"/>
      <c r="BU47" s="280"/>
      <c r="BV47" s="280"/>
    </row>
    <row r="48" customFormat="false" ht="10.2" hidden="false" customHeight="false" outlineLevel="0" collapsed="false">
      <c r="BG48" s="280"/>
      <c r="BH48" s="280"/>
      <c r="BI48" s="280"/>
      <c r="BJ48" s="280"/>
      <c r="BK48" s="280"/>
      <c r="BL48" s="280"/>
      <c r="BM48" s="280"/>
      <c r="BN48" s="280"/>
      <c r="BO48" s="280"/>
      <c r="BP48" s="280"/>
      <c r="BQ48" s="280"/>
      <c r="BR48" s="280"/>
      <c r="BS48" s="280"/>
      <c r="BT48" s="280"/>
      <c r="BU48" s="280"/>
      <c r="BV48" s="280"/>
    </row>
    <row r="49" customFormat="false" ht="10.2" hidden="false" customHeight="false" outlineLevel="0" collapsed="false">
      <c r="BG49" s="280"/>
      <c r="BH49" s="280"/>
      <c r="BI49" s="280"/>
      <c r="BJ49" s="280"/>
      <c r="BK49" s="280"/>
      <c r="BL49" s="280"/>
      <c r="BM49" s="280"/>
      <c r="BN49" s="280"/>
      <c r="BO49" s="280"/>
      <c r="BP49" s="280"/>
      <c r="BQ49" s="280"/>
      <c r="BR49" s="280"/>
      <c r="BS49" s="280"/>
      <c r="BT49" s="280"/>
      <c r="BU49" s="280"/>
      <c r="BV49" s="280"/>
    </row>
    <row r="50" customFormat="false" ht="10.2" hidden="false" customHeight="false" outlineLevel="0" collapsed="false">
      <c r="BG50" s="280"/>
      <c r="BH50" s="280"/>
      <c r="BI50" s="280"/>
      <c r="BJ50" s="280"/>
      <c r="BK50" s="280"/>
      <c r="BL50" s="280"/>
      <c r="BM50" s="280"/>
      <c r="BN50" s="280"/>
      <c r="BO50" s="280"/>
      <c r="BP50" s="280"/>
      <c r="BQ50" s="280"/>
      <c r="BR50" s="280"/>
      <c r="BS50" s="280"/>
      <c r="BT50" s="280"/>
      <c r="BU50" s="280"/>
      <c r="BV50" s="280"/>
    </row>
    <row r="51" customFormat="false" ht="10.2" hidden="false" customHeight="false" outlineLevel="0" collapsed="false">
      <c r="BG51" s="280"/>
      <c r="BH51" s="280"/>
      <c r="BI51" s="280"/>
      <c r="BJ51" s="280"/>
      <c r="BK51" s="280"/>
      <c r="BL51" s="280"/>
      <c r="BM51" s="280"/>
      <c r="BN51" s="280"/>
      <c r="BO51" s="280"/>
      <c r="BP51" s="280"/>
      <c r="BQ51" s="280"/>
      <c r="BR51" s="280"/>
      <c r="BS51" s="280"/>
      <c r="BT51" s="280"/>
      <c r="BU51" s="280"/>
      <c r="BV51" s="280"/>
    </row>
    <row r="52" customFormat="false" ht="10.2" hidden="false" customHeight="false" outlineLevel="0" collapsed="false">
      <c r="C52" s="281"/>
      <c r="D52" s="281"/>
      <c r="E52" s="281"/>
      <c r="F52" s="281"/>
      <c r="G52" s="281"/>
      <c r="H52" s="281"/>
      <c r="I52" s="281"/>
      <c r="J52" s="281"/>
      <c r="K52" s="281"/>
      <c r="L52" s="281"/>
      <c r="M52" s="281"/>
      <c r="N52" s="281"/>
      <c r="O52" s="281"/>
      <c r="P52" s="281"/>
      <c r="Q52" s="281"/>
      <c r="R52" s="281"/>
      <c r="S52" s="281"/>
      <c r="T52" s="281"/>
      <c r="U52" s="281"/>
      <c r="V52" s="281"/>
      <c r="W52" s="281"/>
      <c r="X52" s="281"/>
      <c r="Y52" s="281"/>
      <c r="Z52" s="281"/>
      <c r="AA52" s="281"/>
      <c r="AB52" s="281"/>
      <c r="AC52" s="281"/>
      <c r="AD52" s="281"/>
      <c r="AE52" s="281"/>
      <c r="AF52" s="281"/>
      <c r="AG52" s="281"/>
      <c r="AH52" s="281"/>
      <c r="AI52" s="281"/>
      <c r="AJ52" s="281"/>
      <c r="AK52" s="281"/>
      <c r="AL52" s="281"/>
      <c r="AM52" s="281"/>
      <c r="AN52" s="281"/>
      <c r="AO52" s="281"/>
      <c r="AP52" s="281"/>
      <c r="AQ52" s="281"/>
      <c r="AR52" s="281"/>
      <c r="AS52" s="281"/>
      <c r="AT52" s="281"/>
      <c r="AU52" s="281"/>
      <c r="AV52" s="281"/>
      <c r="AW52" s="281"/>
      <c r="AX52" s="281"/>
      <c r="AY52" s="281"/>
      <c r="AZ52" s="281"/>
      <c r="BA52" s="281"/>
      <c r="BB52" s="281"/>
      <c r="BC52" s="281"/>
      <c r="BD52" s="281"/>
      <c r="BE52" s="281"/>
      <c r="BF52" s="281"/>
      <c r="BG52" s="282"/>
      <c r="BH52" s="282"/>
      <c r="BI52" s="282"/>
      <c r="BJ52" s="282"/>
      <c r="BK52" s="282"/>
      <c r="BL52" s="282"/>
      <c r="BM52" s="282"/>
      <c r="BN52" s="282"/>
      <c r="BO52" s="282"/>
      <c r="BP52" s="282"/>
      <c r="BQ52" s="282"/>
      <c r="BR52" s="282"/>
      <c r="BS52" s="282"/>
      <c r="BT52" s="282"/>
      <c r="BU52" s="282"/>
      <c r="BV52" s="282"/>
    </row>
    <row r="53" customFormat="false" ht="10.2" hidden="false" customHeight="false" outlineLevel="0" collapsed="false">
      <c r="BG53" s="280"/>
      <c r="BH53" s="280"/>
      <c r="BI53" s="280"/>
      <c r="BJ53" s="280"/>
      <c r="BK53" s="280"/>
      <c r="BL53" s="280"/>
      <c r="BM53" s="280"/>
      <c r="BN53" s="280"/>
      <c r="BO53" s="280"/>
      <c r="BP53" s="280"/>
      <c r="BQ53" s="280"/>
      <c r="BR53" s="280"/>
      <c r="BS53" s="280"/>
      <c r="BT53" s="280"/>
      <c r="BU53" s="280"/>
      <c r="BV53" s="280"/>
    </row>
    <row r="54" customFormat="false" ht="10.2" hidden="false" customHeight="false" outlineLevel="0" collapsed="false">
      <c r="BG54" s="280"/>
      <c r="BH54" s="280"/>
      <c r="BI54" s="280"/>
      <c r="BJ54" s="280"/>
      <c r="BK54" s="280"/>
      <c r="BL54" s="280"/>
      <c r="BM54" s="280"/>
      <c r="BN54" s="280"/>
      <c r="BO54" s="280"/>
      <c r="BP54" s="280"/>
      <c r="BQ54" s="280"/>
      <c r="BR54" s="280"/>
      <c r="BS54" s="280"/>
      <c r="BT54" s="280"/>
      <c r="BU54" s="280"/>
      <c r="BV54" s="280"/>
    </row>
    <row r="55" customFormat="false" ht="10.2" hidden="false" customHeight="false" outlineLevel="0" collapsed="false">
      <c r="BG55" s="280"/>
      <c r="BH55" s="280"/>
      <c r="BI55" s="280"/>
      <c r="BJ55" s="280"/>
      <c r="BK55" s="280"/>
      <c r="BL55" s="280"/>
      <c r="BM55" s="280"/>
      <c r="BN55" s="280"/>
      <c r="BO55" s="280"/>
      <c r="BP55" s="280"/>
      <c r="BQ55" s="280"/>
      <c r="BR55" s="280"/>
      <c r="BS55" s="280"/>
      <c r="BT55" s="280"/>
      <c r="BU55" s="280"/>
      <c r="BV55" s="280"/>
    </row>
    <row r="56" customFormat="false" ht="10.2" hidden="false" customHeight="false" outlineLevel="0" collapsed="false">
      <c r="BG56" s="280"/>
      <c r="BH56" s="280"/>
      <c r="BI56" s="280"/>
      <c r="BJ56" s="280"/>
      <c r="BK56" s="280"/>
      <c r="BL56" s="280"/>
      <c r="BM56" s="280"/>
      <c r="BN56" s="280"/>
      <c r="BO56" s="280"/>
      <c r="BP56" s="280"/>
      <c r="BQ56" s="280"/>
      <c r="BR56" s="280"/>
      <c r="BS56" s="280"/>
      <c r="BT56" s="280"/>
      <c r="BU56" s="280"/>
      <c r="BV56" s="280"/>
    </row>
    <row r="57" customFormat="false" ht="10.2" hidden="false" customHeight="false" outlineLevel="0" collapsed="false">
      <c r="BG57" s="280"/>
      <c r="BH57" s="280"/>
      <c r="BI57" s="280"/>
      <c r="BJ57" s="280"/>
      <c r="BK57" s="280"/>
      <c r="BL57" s="280"/>
      <c r="BM57" s="280"/>
      <c r="BN57" s="280"/>
      <c r="BO57" s="280"/>
      <c r="BP57" s="280"/>
      <c r="BQ57" s="280"/>
      <c r="BR57" s="280"/>
      <c r="BS57" s="280"/>
      <c r="BT57" s="280"/>
      <c r="BU57" s="280"/>
      <c r="BV57" s="280"/>
    </row>
    <row r="58" customFormat="false" ht="10.2" hidden="false" customHeight="false" outlineLevel="0" collapsed="false">
      <c r="BG58" s="280"/>
      <c r="BH58" s="280"/>
      <c r="BI58" s="280"/>
      <c r="BJ58" s="280"/>
      <c r="BK58" s="280"/>
      <c r="BL58" s="280"/>
      <c r="BM58" s="280"/>
      <c r="BN58" s="280"/>
      <c r="BO58" s="280"/>
      <c r="BP58" s="280"/>
      <c r="BQ58" s="280"/>
      <c r="BR58" s="280"/>
      <c r="BS58" s="280"/>
      <c r="BT58" s="280"/>
      <c r="BU58" s="280"/>
      <c r="BV58" s="280"/>
    </row>
    <row r="59" customFormat="false" ht="10.2" hidden="false" customHeight="false" outlineLevel="0" collapsed="false">
      <c r="BG59" s="280"/>
      <c r="BH59" s="280"/>
      <c r="BI59" s="280"/>
      <c r="BJ59" s="280"/>
      <c r="BK59" s="280"/>
      <c r="BL59" s="280"/>
      <c r="BM59" s="280"/>
      <c r="BN59" s="280"/>
      <c r="BO59" s="280"/>
      <c r="BP59" s="280"/>
      <c r="BQ59" s="280"/>
      <c r="BR59" s="280"/>
      <c r="BS59" s="280"/>
      <c r="BT59" s="280"/>
      <c r="BU59" s="280"/>
      <c r="BV59" s="280"/>
    </row>
    <row r="60" customFormat="false" ht="10.2" hidden="false" customHeight="false" outlineLevel="0" collapsed="false">
      <c r="BG60" s="280"/>
      <c r="BH60" s="280"/>
      <c r="BI60" s="280"/>
      <c r="BJ60" s="280"/>
      <c r="BK60" s="280"/>
      <c r="BL60" s="280"/>
      <c r="BM60" s="280"/>
      <c r="BN60" s="280"/>
      <c r="BO60" s="280"/>
      <c r="BP60" s="280"/>
      <c r="BQ60" s="280"/>
      <c r="BR60" s="280"/>
      <c r="BS60" s="280"/>
      <c r="BT60" s="280"/>
      <c r="BU60" s="280"/>
      <c r="BV60" s="280"/>
    </row>
    <row r="61" customFormat="false" ht="10.2" hidden="false" customHeight="false" outlineLevel="0" collapsed="false">
      <c r="BG61" s="280"/>
      <c r="BH61" s="280"/>
      <c r="BI61" s="280"/>
      <c r="BJ61" s="280"/>
      <c r="BK61" s="280"/>
      <c r="BL61" s="280"/>
      <c r="BM61" s="280"/>
      <c r="BN61" s="280"/>
      <c r="BO61" s="280"/>
      <c r="BP61" s="280"/>
      <c r="BQ61" s="280"/>
      <c r="BR61" s="280"/>
      <c r="BS61" s="280"/>
      <c r="BT61" s="280"/>
      <c r="BU61" s="280"/>
      <c r="BV61" s="280"/>
    </row>
    <row r="62" customFormat="false" ht="10.2" hidden="false" customHeight="false" outlineLevel="0" collapsed="false">
      <c r="BG62" s="280"/>
      <c r="BH62" s="280"/>
      <c r="BI62" s="280"/>
      <c r="BJ62" s="280"/>
      <c r="BK62" s="280"/>
      <c r="BL62" s="280"/>
      <c r="BM62" s="280"/>
      <c r="BN62" s="280"/>
      <c r="BO62" s="280"/>
      <c r="BP62" s="280"/>
      <c r="BQ62" s="280"/>
      <c r="BR62" s="280"/>
      <c r="BS62" s="280"/>
      <c r="BT62" s="280"/>
      <c r="BU62" s="280"/>
      <c r="BV62" s="280"/>
    </row>
    <row r="63" customFormat="false" ht="10.2" hidden="false" customHeight="false" outlineLevel="0" collapsed="false">
      <c r="BG63" s="280"/>
      <c r="BH63" s="280"/>
      <c r="BI63" s="280"/>
      <c r="BJ63" s="280"/>
      <c r="BK63" s="280"/>
      <c r="BL63" s="280"/>
      <c r="BM63" s="280"/>
      <c r="BN63" s="280"/>
      <c r="BO63" s="280"/>
      <c r="BP63" s="280"/>
      <c r="BQ63" s="280"/>
      <c r="BR63" s="280"/>
      <c r="BS63" s="280"/>
      <c r="BT63" s="280"/>
      <c r="BU63" s="280"/>
      <c r="BV63" s="280"/>
    </row>
    <row r="64" customFormat="false" ht="10.2" hidden="false" customHeight="false" outlineLevel="0" collapsed="false">
      <c r="BG64" s="280"/>
      <c r="BH64" s="280"/>
      <c r="BI64" s="280"/>
      <c r="BJ64" s="280"/>
      <c r="BK64" s="280"/>
      <c r="BL64" s="280"/>
      <c r="BM64" s="280"/>
      <c r="BN64" s="280"/>
      <c r="BO64" s="280"/>
      <c r="BP64" s="280"/>
      <c r="BQ64" s="280"/>
      <c r="BR64" s="280"/>
      <c r="BS64" s="280"/>
      <c r="BT64" s="280"/>
      <c r="BU64" s="280"/>
      <c r="BV64" s="280"/>
    </row>
    <row r="65" customFormat="false" ht="10.2" hidden="false" customHeight="false" outlineLevel="0" collapsed="false">
      <c r="BG65" s="280"/>
      <c r="BH65" s="280"/>
      <c r="BI65" s="280"/>
      <c r="BJ65" s="280"/>
      <c r="BK65" s="280"/>
      <c r="BL65" s="280"/>
      <c r="BM65" s="280"/>
      <c r="BN65" s="280"/>
      <c r="BO65" s="280"/>
      <c r="BP65" s="280"/>
      <c r="BQ65" s="280"/>
      <c r="BR65" s="280"/>
      <c r="BS65" s="280"/>
      <c r="BT65" s="280"/>
      <c r="BU65" s="280"/>
      <c r="BV65" s="280"/>
    </row>
    <row r="66" customFormat="false" ht="10.2" hidden="false" customHeight="false" outlineLevel="0" collapsed="false">
      <c r="BG66" s="280"/>
      <c r="BH66" s="280"/>
      <c r="BI66" s="280"/>
      <c r="BJ66" s="280"/>
      <c r="BK66" s="280"/>
      <c r="BL66" s="280"/>
      <c r="BM66" s="280"/>
      <c r="BN66" s="280"/>
      <c r="BO66" s="280"/>
      <c r="BP66" s="280"/>
      <c r="BQ66" s="280"/>
      <c r="BR66" s="280"/>
      <c r="BS66" s="280"/>
      <c r="BT66" s="280"/>
      <c r="BU66" s="280"/>
      <c r="BV66" s="280"/>
    </row>
    <row r="67" customFormat="false" ht="10.2" hidden="false" customHeight="false" outlineLevel="0" collapsed="false">
      <c r="BG67" s="280"/>
      <c r="BH67" s="280"/>
      <c r="BI67" s="280"/>
      <c r="BJ67" s="280"/>
      <c r="BK67" s="280"/>
      <c r="BL67" s="280"/>
      <c r="BM67" s="280"/>
      <c r="BN67" s="280"/>
      <c r="BO67" s="280"/>
      <c r="BP67" s="280"/>
      <c r="BQ67" s="280"/>
      <c r="BR67" s="280"/>
      <c r="BS67" s="280"/>
      <c r="BT67" s="280"/>
      <c r="BU67" s="280"/>
      <c r="BV67" s="280"/>
    </row>
    <row r="68" customFormat="false" ht="10.2" hidden="false" customHeight="false" outlineLevel="0" collapsed="false">
      <c r="BG68" s="280"/>
      <c r="BH68" s="280"/>
      <c r="BI68" s="280"/>
      <c r="BJ68" s="280"/>
      <c r="BK68" s="280"/>
      <c r="BL68" s="280"/>
      <c r="BM68" s="280"/>
      <c r="BN68" s="280"/>
      <c r="BO68" s="280"/>
      <c r="BP68" s="280"/>
      <c r="BQ68" s="280"/>
      <c r="BR68" s="280"/>
      <c r="BS68" s="280"/>
      <c r="BT68" s="280"/>
      <c r="BU68" s="280"/>
      <c r="BV68" s="280"/>
    </row>
    <row r="69" customFormat="false" ht="10.2" hidden="false" customHeight="false" outlineLevel="0" collapsed="false">
      <c r="BG69" s="280"/>
      <c r="BH69" s="280"/>
      <c r="BI69" s="280"/>
      <c r="BJ69" s="280"/>
      <c r="BK69" s="280"/>
      <c r="BL69" s="280"/>
      <c r="BM69" s="280"/>
      <c r="BN69" s="280"/>
      <c r="BO69" s="280"/>
      <c r="BP69" s="280"/>
      <c r="BQ69" s="280"/>
      <c r="BR69" s="280"/>
      <c r="BS69" s="280"/>
      <c r="BT69" s="280"/>
      <c r="BU69" s="280"/>
      <c r="BV69" s="280"/>
    </row>
    <row r="70" customFormat="false" ht="10.2" hidden="false" customHeight="false" outlineLevel="0" collapsed="false">
      <c r="BG70" s="280"/>
      <c r="BH70" s="280"/>
      <c r="BI70" s="280"/>
      <c r="BJ70" s="280"/>
      <c r="BK70" s="280"/>
      <c r="BL70" s="280"/>
      <c r="BM70" s="280"/>
      <c r="BN70" s="280"/>
      <c r="BO70" s="280"/>
      <c r="BP70" s="280"/>
      <c r="BQ70" s="280"/>
      <c r="BR70" s="280"/>
      <c r="BS70" s="280"/>
      <c r="BT70" s="280"/>
      <c r="BU70" s="280"/>
      <c r="BV70" s="280"/>
    </row>
    <row r="71" customFormat="false" ht="10.2" hidden="false" customHeight="false" outlineLevel="0" collapsed="false">
      <c r="BG71" s="280"/>
      <c r="BH71" s="280"/>
      <c r="BI71" s="280"/>
      <c r="BJ71" s="280"/>
      <c r="BK71" s="280"/>
      <c r="BL71" s="280"/>
      <c r="BM71" s="280"/>
      <c r="BN71" s="280"/>
      <c r="BO71" s="280"/>
      <c r="BP71" s="280"/>
      <c r="BQ71" s="280"/>
      <c r="BR71" s="280"/>
      <c r="BS71" s="280"/>
      <c r="BT71" s="280"/>
      <c r="BU71" s="280"/>
      <c r="BV71" s="280"/>
    </row>
    <row r="72" customFormat="false" ht="10.2" hidden="false" customHeight="false" outlineLevel="0" collapsed="false">
      <c r="BG72" s="280"/>
      <c r="BH72" s="280"/>
      <c r="BI72" s="280"/>
      <c r="BJ72" s="280"/>
      <c r="BK72" s="280"/>
      <c r="BL72" s="280"/>
      <c r="BM72" s="280"/>
      <c r="BN72" s="280"/>
      <c r="BO72" s="280"/>
      <c r="BP72" s="280"/>
      <c r="BQ72" s="280"/>
      <c r="BR72" s="280"/>
      <c r="BS72" s="280"/>
      <c r="BT72" s="280"/>
      <c r="BU72" s="280"/>
      <c r="BV72" s="280"/>
    </row>
    <row r="73" customFormat="false" ht="10.2" hidden="false" customHeight="false" outlineLevel="0" collapsed="false">
      <c r="BG73" s="280"/>
      <c r="BH73" s="280"/>
      <c r="BI73" s="280"/>
      <c r="BJ73" s="280"/>
      <c r="BK73" s="280"/>
      <c r="BL73" s="280"/>
      <c r="BM73" s="280"/>
      <c r="BN73" s="280"/>
      <c r="BO73" s="280"/>
      <c r="BP73" s="280"/>
      <c r="BQ73" s="280"/>
      <c r="BR73" s="280"/>
      <c r="BS73" s="280"/>
      <c r="BT73" s="280"/>
      <c r="BU73" s="280"/>
      <c r="BV73" s="280"/>
    </row>
    <row r="74" customFormat="false" ht="10.2" hidden="false" customHeight="false" outlineLevel="0" collapsed="false">
      <c r="BG74" s="280"/>
      <c r="BH74" s="280"/>
      <c r="BI74" s="280"/>
      <c r="BJ74" s="280"/>
      <c r="BK74" s="280"/>
      <c r="BL74" s="280"/>
      <c r="BM74" s="280"/>
      <c r="BN74" s="280"/>
      <c r="BO74" s="280"/>
      <c r="BP74" s="280"/>
      <c r="BQ74" s="280"/>
      <c r="BR74" s="280"/>
      <c r="BS74" s="280"/>
      <c r="BT74" s="280"/>
      <c r="BU74" s="280"/>
      <c r="BV74" s="280"/>
    </row>
    <row r="75" customFormat="false" ht="10.2" hidden="false" customHeight="false" outlineLevel="0" collapsed="false">
      <c r="BG75" s="280"/>
      <c r="BH75" s="280"/>
      <c r="BI75" s="280"/>
      <c r="BJ75" s="280"/>
      <c r="BK75" s="280"/>
      <c r="BL75" s="280"/>
      <c r="BM75" s="280"/>
      <c r="BN75" s="280"/>
      <c r="BO75" s="280"/>
      <c r="BP75" s="280"/>
      <c r="BQ75" s="280"/>
      <c r="BR75" s="280"/>
      <c r="BS75" s="280"/>
      <c r="BT75" s="280"/>
      <c r="BU75" s="280"/>
      <c r="BV75" s="280"/>
    </row>
    <row r="76" customFormat="false" ht="10.2" hidden="false" customHeight="false" outlineLevel="0" collapsed="false">
      <c r="BG76" s="280"/>
      <c r="BH76" s="280"/>
      <c r="BI76" s="280"/>
      <c r="BJ76" s="280"/>
      <c r="BK76" s="280"/>
      <c r="BL76" s="280"/>
      <c r="BM76" s="280"/>
      <c r="BN76" s="280"/>
      <c r="BO76" s="280"/>
      <c r="BP76" s="280"/>
      <c r="BQ76" s="280"/>
      <c r="BR76" s="280"/>
      <c r="BS76" s="280"/>
      <c r="BT76" s="280"/>
      <c r="BU76" s="280"/>
      <c r="BV76" s="280"/>
    </row>
    <row r="77" customFormat="false" ht="10.2" hidden="false" customHeight="false" outlineLevel="0" collapsed="false">
      <c r="BG77" s="280"/>
      <c r="BH77" s="280"/>
      <c r="BI77" s="280"/>
      <c r="BJ77" s="280"/>
      <c r="BK77" s="280"/>
      <c r="BL77" s="280"/>
      <c r="BM77" s="280"/>
      <c r="BN77" s="280"/>
      <c r="BO77" s="280"/>
      <c r="BP77" s="280"/>
      <c r="BQ77" s="280"/>
      <c r="BR77" s="280"/>
      <c r="BS77" s="280"/>
      <c r="BT77" s="280"/>
      <c r="BU77" s="280"/>
      <c r="BV77" s="280"/>
    </row>
    <row r="78" customFormat="false" ht="10.2" hidden="false" customHeight="false" outlineLevel="0" collapsed="false">
      <c r="BG78" s="280"/>
      <c r="BH78" s="280"/>
      <c r="BI78" s="280"/>
      <c r="BJ78" s="280"/>
      <c r="BK78" s="280"/>
      <c r="BL78" s="280"/>
      <c r="BM78" s="280"/>
      <c r="BN78" s="280"/>
      <c r="BO78" s="280"/>
      <c r="BP78" s="280"/>
      <c r="BQ78" s="280"/>
      <c r="BR78" s="280"/>
      <c r="BS78" s="280"/>
      <c r="BT78" s="280"/>
      <c r="BU78" s="280"/>
      <c r="BV78" s="280"/>
    </row>
    <row r="79" customFormat="false" ht="10.2" hidden="false" customHeight="false" outlineLevel="0" collapsed="false">
      <c r="BG79" s="280"/>
      <c r="BH79" s="280"/>
      <c r="BI79" s="280"/>
      <c r="BJ79" s="280"/>
      <c r="BK79" s="280"/>
      <c r="BL79" s="280"/>
      <c r="BM79" s="280"/>
      <c r="BN79" s="280"/>
      <c r="BO79" s="280"/>
      <c r="BP79" s="280"/>
      <c r="BQ79" s="280"/>
      <c r="BR79" s="280"/>
      <c r="BS79" s="280"/>
      <c r="BT79" s="280"/>
      <c r="BU79" s="280"/>
      <c r="BV79" s="280"/>
    </row>
    <row r="80" customFormat="false" ht="10.2" hidden="false" customHeight="false" outlineLevel="0" collapsed="false">
      <c r="BG80" s="280"/>
      <c r="BH80" s="280"/>
      <c r="BI80" s="280"/>
      <c r="BJ80" s="280"/>
      <c r="BK80" s="280"/>
      <c r="BL80" s="280"/>
      <c r="BM80" s="280"/>
      <c r="BN80" s="280"/>
      <c r="BO80" s="280"/>
      <c r="BP80" s="280"/>
      <c r="BQ80" s="280"/>
      <c r="BR80" s="280"/>
      <c r="BS80" s="280"/>
      <c r="BT80" s="280"/>
      <c r="BU80" s="280"/>
      <c r="BV80" s="280"/>
    </row>
    <row r="81" customFormat="false" ht="10.2" hidden="false" customHeight="false" outlineLevel="0" collapsed="false">
      <c r="BG81" s="280"/>
      <c r="BH81" s="280"/>
      <c r="BI81" s="280"/>
      <c r="BJ81" s="280"/>
      <c r="BK81" s="280"/>
      <c r="BL81" s="280"/>
      <c r="BM81" s="280"/>
      <c r="BN81" s="280"/>
      <c r="BO81" s="280"/>
      <c r="BP81" s="280"/>
      <c r="BQ81" s="280"/>
      <c r="BR81" s="280"/>
      <c r="BS81" s="280"/>
      <c r="BT81" s="280"/>
      <c r="BU81" s="280"/>
      <c r="BV81" s="280"/>
    </row>
    <row r="82" customFormat="false" ht="10.2" hidden="false" customHeight="false" outlineLevel="0" collapsed="false">
      <c r="BG82" s="280"/>
      <c r="BH82" s="280"/>
      <c r="BI82" s="280"/>
      <c r="BJ82" s="280"/>
      <c r="BK82" s="280"/>
      <c r="BL82" s="280"/>
      <c r="BM82" s="280"/>
      <c r="BN82" s="280"/>
      <c r="BO82" s="280"/>
      <c r="BP82" s="280"/>
      <c r="BQ82" s="280"/>
      <c r="BR82" s="280"/>
      <c r="BS82" s="280"/>
      <c r="BT82" s="280"/>
      <c r="BU82" s="280"/>
      <c r="BV82" s="280"/>
    </row>
    <row r="83" customFormat="false" ht="10.2" hidden="false" customHeight="false" outlineLevel="0" collapsed="false">
      <c r="BG83" s="280"/>
      <c r="BH83" s="280"/>
      <c r="BI83" s="280"/>
      <c r="BJ83" s="280"/>
      <c r="BK83" s="280"/>
      <c r="BL83" s="280"/>
      <c r="BM83" s="280"/>
      <c r="BN83" s="280"/>
      <c r="BO83" s="280"/>
      <c r="BP83" s="280"/>
      <c r="BQ83" s="280"/>
      <c r="BR83" s="280"/>
      <c r="BS83" s="280"/>
      <c r="BT83" s="280"/>
      <c r="BU83" s="280"/>
      <c r="BV83" s="280"/>
    </row>
    <row r="84" customFormat="false" ht="10.2" hidden="false" customHeight="false" outlineLevel="0" collapsed="false">
      <c r="BG84" s="280"/>
      <c r="BH84" s="280"/>
      <c r="BI84" s="280"/>
      <c r="BJ84" s="280"/>
      <c r="BK84" s="280"/>
      <c r="BL84" s="280"/>
      <c r="BM84" s="280"/>
      <c r="BN84" s="280"/>
      <c r="BO84" s="280"/>
      <c r="BP84" s="280"/>
      <c r="BQ84" s="280"/>
      <c r="BR84" s="280"/>
      <c r="BS84" s="280"/>
      <c r="BT84" s="280"/>
      <c r="BU84" s="280"/>
      <c r="BV84" s="280"/>
    </row>
    <row r="85" customFormat="false" ht="10.2" hidden="false" customHeight="false" outlineLevel="0" collapsed="false">
      <c r="BG85" s="280"/>
      <c r="BH85" s="280"/>
      <c r="BI85" s="280"/>
      <c r="BJ85" s="280"/>
      <c r="BK85" s="280"/>
      <c r="BL85" s="280"/>
      <c r="BM85" s="280"/>
      <c r="BN85" s="280"/>
      <c r="BO85" s="280"/>
      <c r="BP85" s="280"/>
      <c r="BQ85" s="280"/>
      <c r="BR85" s="280"/>
      <c r="BS85" s="280"/>
      <c r="BT85" s="280"/>
      <c r="BU85" s="280"/>
      <c r="BV85" s="280"/>
    </row>
    <row r="86" customFormat="false" ht="10.2" hidden="false" customHeight="false" outlineLevel="0" collapsed="false">
      <c r="BG86" s="280"/>
      <c r="BH86" s="280"/>
      <c r="BI86" s="280"/>
      <c r="BJ86" s="280"/>
      <c r="BK86" s="280"/>
      <c r="BL86" s="280"/>
      <c r="BM86" s="280"/>
      <c r="BN86" s="280"/>
      <c r="BO86" s="280"/>
      <c r="BP86" s="280"/>
      <c r="BQ86" s="280"/>
      <c r="BR86" s="280"/>
      <c r="BS86" s="280"/>
      <c r="BT86" s="280"/>
      <c r="BU86" s="280"/>
      <c r="BV86" s="280"/>
    </row>
    <row r="87" customFormat="false" ht="10.2" hidden="false" customHeight="false" outlineLevel="0" collapsed="false">
      <c r="BG87" s="280"/>
      <c r="BH87" s="280"/>
      <c r="BI87" s="280"/>
      <c r="BJ87" s="280"/>
      <c r="BK87" s="280"/>
      <c r="BL87" s="280"/>
      <c r="BM87" s="280"/>
      <c r="BN87" s="280"/>
      <c r="BO87" s="280"/>
      <c r="BP87" s="280"/>
      <c r="BQ87" s="280"/>
      <c r="BR87" s="280"/>
      <c r="BS87" s="280"/>
      <c r="BT87" s="280"/>
      <c r="BU87" s="280"/>
      <c r="BV87" s="280"/>
    </row>
    <row r="88" customFormat="false" ht="10.2" hidden="false" customHeight="false" outlineLevel="0" collapsed="false">
      <c r="BG88" s="280"/>
      <c r="BH88" s="280"/>
      <c r="BI88" s="280"/>
      <c r="BJ88" s="280"/>
      <c r="BK88" s="280"/>
      <c r="BL88" s="280"/>
      <c r="BM88" s="280"/>
      <c r="BN88" s="280"/>
      <c r="BO88" s="280"/>
      <c r="BP88" s="280"/>
      <c r="BQ88" s="280"/>
      <c r="BR88" s="280"/>
      <c r="BS88" s="280"/>
      <c r="BT88" s="280"/>
      <c r="BU88" s="280"/>
      <c r="BV88" s="280"/>
    </row>
    <row r="89" customFormat="false" ht="10.2" hidden="false" customHeight="false" outlineLevel="0" collapsed="false">
      <c r="BG89" s="280"/>
      <c r="BH89" s="280"/>
      <c r="BI89" s="280"/>
      <c r="BJ89" s="280"/>
      <c r="BK89" s="280"/>
      <c r="BL89" s="280"/>
      <c r="BM89" s="280"/>
      <c r="BN89" s="280"/>
      <c r="BO89" s="280"/>
      <c r="BP89" s="280"/>
      <c r="BQ89" s="280"/>
      <c r="BR89" s="280"/>
      <c r="BS89" s="280"/>
      <c r="BT89" s="280"/>
      <c r="BU89" s="280"/>
      <c r="BV89" s="280"/>
    </row>
    <row r="90" customFormat="false" ht="10.2" hidden="false" customHeight="false" outlineLevel="0" collapsed="false">
      <c r="BG90" s="280"/>
      <c r="BH90" s="280"/>
      <c r="BI90" s="280"/>
      <c r="BJ90" s="280"/>
      <c r="BK90" s="280"/>
      <c r="BL90" s="280"/>
      <c r="BM90" s="280"/>
      <c r="BN90" s="280"/>
      <c r="BO90" s="280"/>
      <c r="BP90" s="280"/>
      <c r="BQ90" s="280"/>
      <c r="BR90" s="280"/>
      <c r="BS90" s="280"/>
      <c r="BT90" s="280"/>
      <c r="BU90" s="280"/>
      <c r="BV90" s="280"/>
    </row>
    <row r="91" customFormat="false" ht="10.2" hidden="false" customHeight="false" outlineLevel="0" collapsed="false">
      <c r="BG91" s="280"/>
      <c r="BH91" s="280"/>
      <c r="BI91" s="280"/>
      <c r="BJ91" s="280"/>
      <c r="BK91" s="280"/>
      <c r="BL91" s="280"/>
      <c r="BM91" s="280"/>
      <c r="BN91" s="280"/>
      <c r="BO91" s="280"/>
      <c r="BP91" s="280"/>
      <c r="BQ91" s="280"/>
      <c r="BR91" s="280"/>
      <c r="BS91" s="280"/>
      <c r="BT91" s="280"/>
      <c r="BU91" s="280"/>
      <c r="BV91" s="280"/>
    </row>
    <row r="92" customFormat="false" ht="10.2" hidden="false" customHeight="false" outlineLevel="0" collapsed="false">
      <c r="BG92" s="280"/>
      <c r="BH92" s="280"/>
      <c r="BI92" s="280"/>
      <c r="BJ92" s="280"/>
      <c r="BK92" s="280"/>
      <c r="BL92" s="280"/>
      <c r="BM92" s="280"/>
      <c r="BN92" s="280"/>
      <c r="BO92" s="280"/>
      <c r="BP92" s="280"/>
      <c r="BQ92" s="280"/>
      <c r="BR92" s="280"/>
      <c r="BS92" s="280"/>
      <c r="BT92" s="280"/>
      <c r="BU92" s="280"/>
      <c r="BV92" s="280"/>
    </row>
    <row r="93" customFormat="false" ht="10.2" hidden="false" customHeight="false" outlineLevel="0" collapsed="false">
      <c r="BG93" s="280"/>
      <c r="BH93" s="280"/>
      <c r="BI93" s="280"/>
      <c r="BJ93" s="280"/>
      <c r="BK93" s="280"/>
      <c r="BL93" s="280"/>
      <c r="BM93" s="280"/>
      <c r="BN93" s="280"/>
      <c r="BO93" s="280"/>
      <c r="BP93" s="280"/>
      <c r="BQ93" s="280"/>
      <c r="BR93" s="280"/>
      <c r="BS93" s="280"/>
      <c r="BT93" s="280"/>
      <c r="BU93" s="280"/>
      <c r="BV93" s="280"/>
    </row>
    <row r="94" customFormat="false" ht="10.2" hidden="false" customHeight="false" outlineLevel="0" collapsed="false">
      <c r="BG94" s="280"/>
      <c r="BH94" s="280"/>
      <c r="BI94" s="280"/>
      <c r="BJ94" s="280"/>
      <c r="BK94" s="280"/>
      <c r="BL94" s="280"/>
      <c r="BM94" s="280"/>
      <c r="BN94" s="280"/>
      <c r="BO94" s="280"/>
      <c r="BP94" s="280"/>
      <c r="BQ94" s="280"/>
      <c r="BR94" s="280"/>
      <c r="BS94" s="280"/>
      <c r="BT94" s="280"/>
      <c r="BU94" s="280"/>
      <c r="BV94" s="280"/>
    </row>
    <row r="95" customFormat="false" ht="10.2" hidden="false" customHeight="false" outlineLevel="0" collapsed="false">
      <c r="BG95" s="280"/>
      <c r="BH95" s="280"/>
      <c r="BI95" s="280"/>
      <c r="BJ95" s="280"/>
      <c r="BK95" s="280"/>
      <c r="BL95" s="280"/>
      <c r="BM95" s="280"/>
      <c r="BN95" s="280"/>
      <c r="BO95" s="280"/>
      <c r="BP95" s="280"/>
      <c r="BQ95" s="280"/>
      <c r="BR95" s="280"/>
      <c r="BS95" s="280"/>
      <c r="BT95" s="280"/>
      <c r="BU95" s="280"/>
      <c r="BV95" s="280"/>
    </row>
    <row r="96" customFormat="false" ht="10.2" hidden="false" customHeight="false" outlineLevel="0" collapsed="false">
      <c r="BG96" s="280"/>
      <c r="BH96" s="280"/>
      <c r="BI96" s="280"/>
      <c r="BJ96" s="280"/>
      <c r="BK96" s="280"/>
      <c r="BL96" s="280"/>
      <c r="BM96" s="280"/>
      <c r="BN96" s="280"/>
      <c r="BO96" s="280"/>
      <c r="BP96" s="280"/>
      <c r="BQ96" s="280"/>
      <c r="BR96" s="280"/>
      <c r="BS96" s="280"/>
      <c r="BT96" s="280"/>
      <c r="BU96" s="280"/>
      <c r="BV96" s="280"/>
    </row>
    <row r="97" customFormat="false" ht="10.2" hidden="false" customHeight="false" outlineLevel="0" collapsed="false">
      <c r="BG97" s="280"/>
      <c r="BH97" s="280"/>
      <c r="BI97" s="280"/>
      <c r="BJ97" s="280"/>
      <c r="BK97" s="280"/>
      <c r="BL97" s="280"/>
      <c r="BM97" s="280"/>
      <c r="BN97" s="280"/>
      <c r="BO97" s="280"/>
      <c r="BP97" s="280"/>
      <c r="BQ97" s="280"/>
      <c r="BR97" s="280"/>
      <c r="BS97" s="280"/>
      <c r="BT97" s="280"/>
      <c r="BU97" s="280"/>
      <c r="BV97" s="280"/>
    </row>
    <row r="98" customFormat="false" ht="10.2" hidden="false" customHeight="false" outlineLevel="0" collapsed="false">
      <c r="BG98" s="280"/>
      <c r="BH98" s="280"/>
      <c r="BI98" s="280"/>
      <c r="BJ98" s="280"/>
      <c r="BK98" s="280"/>
      <c r="BL98" s="280"/>
      <c r="BM98" s="280"/>
      <c r="BN98" s="280"/>
      <c r="BO98" s="280"/>
      <c r="BP98" s="280"/>
      <c r="BQ98" s="280"/>
      <c r="BR98" s="280"/>
      <c r="BS98" s="280"/>
      <c r="BT98" s="280"/>
      <c r="BU98" s="280"/>
      <c r="BV98" s="280"/>
    </row>
    <row r="99" customFormat="false" ht="10.2" hidden="false" customHeight="false" outlineLevel="0" collapsed="false">
      <c r="BG99" s="280"/>
      <c r="BH99" s="280"/>
      <c r="BI99" s="280"/>
      <c r="BJ99" s="280"/>
      <c r="BK99" s="280"/>
      <c r="BL99" s="280"/>
      <c r="BM99" s="280"/>
      <c r="BN99" s="280"/>
      <c r="BO99" s="280"/>
      <c r="BP99" s="280"/>
      <c r="BQ99" s="280"/>
      <c r="BR99" s="280"/>
      <c r="BS99" s="280"/>
      <c r="BT99" s="280"/>
      <c r="BU99" s="280"/>
      <c r="BV99" s="280"/>
    </row>
    <row r="100" customFormat="false" ht="10.2" hidden="false" customHeight="false" outlineLevel="0" collapsed="false">
      <c r="BG100" s="280"/>
      <c r="BH100" s="280"/>
      <c r="BI100" s="280"/>
      <c r="BJ100" s="280"/>
      <c r="BK100" s="280"/>
      <c r="BL100" s="280"/>
      <c r="BM100" s="280"/>
      <c r="BN100" s="280"/>
      <c r="BO100" s="280"/>
      <c r="BP100" s="280"/>
      <c r="BQ100" s="280"/>
      <c r="BR100" s="280"/>
      <c r="BS100" s="280"/>
      <c r="BT100" s="280"/>
      <c r="BU100" s="280"/>
      <c r="BV100" s="280"/>
    </row>
    <row r="101" customFormat="false" ht="10.2" hidden="false" customHeight="false" outlineLevel="0" collapsed="false">
      <c r="BG101" s="280"/>
      <c r="BH101" s="280"/>
      <c r="BI101" s="280"/>
      <c r="BJ101" s="280"/>
      <c r="BK101" s="280"/>
      <c r="BL101" s="280"/>
      <c r="BM101" s="280"/>
      <c r="BN101" s="280"/>
      <c r="BO101" s="280"/>
      <c r="BP101" s="280"/>
      <c r="BQ101" s="280"/>
      <c r="BR101" s="280"/>
      <c r="BS101" s="280"/>
      <c r="BT101" s="280"/>
      <c r="BU101" s="280"/>
      <c r="BV101" s="280"/>
    </row>
    <row r="102" customFormat="false" ht="10.2" hidden="false" customHeight="false" outlineLevel="0" collapsed="false">
      <c r="BG102" s="280"/>
      <c r="BH102" s="280"/>
      <c r="BI102" s="280"/>
      <c r="BJ102" s="280"/>
      <c r="BK102" s="280"/>
      <c r="BL102" s="280"/>
      <c r="BM102" s="280"/>
      <c r="BN102" s="280"/>
      <c r="BO102" s="280"/>
      <c r="BP102" s="280"/>
      <c r="BQ102" s="280"/>
      <c r="BR102" s="280"/>
      <c r="BS102" s="280"/>
      <c r="BT102" s="280"/>
      <c r="BU102" s="280"/>
      <c r="BV102" s="280"/>
    </row>
    <row r="103" customFormat="false" ht="10.2" hidden="false" customHeight="false" outlineLevel="0" collapsed="false">
      <c r="BG103" s="280"/>
      <c r="BH103" s="280"/>
      <c r="BI103" s="280"/>
      <c r="BJ103" s="280"/>
      <c r="BK103" s="280"/>
      <c r="BL103" s="280"/>
      <c r="BM103" s="280"/>
      <c r="BN103" s="280"/>
      <c r="BO103" s="280"/>
      <c r="BP103" s="280"/>
      <c r="BQ103" s="280"/>
      <c r="BR103" s="280"/>
      <c r="BS103" s="280"/>
      <c r="BT103" s="280"/>
      <c r="BU103" s="280"/>
      <c r="BV103" s="280"/>
    </row>
    <row r="104" customFormat="false" ht="10.2" hidden="false" customHeight="false" outlineLevel="0" collapsed="false">
      <c r="BG104" s="280"/>
      <c r="BH104" s="280"/>
      <c r="BI104" s="280"/>
      <c r="BJ104" s="280"/>
      <c r="BK104" s="280"/>
      <c r="BL104" s="280"/>
      <c r="BM104" s="280"/>
      <c r="BN104" s="280"/>
      <c r="BO104" s="280"/>
      <c r="BP104" s="280"/>
      <c r="BQ104" s="280"/>
      <c r="BR104" s="280"/>
      <c r="BS104" s="280"/>
      <c r="BT104" s="280"/>
      <c r="BU104" s="280"/>
      <c r="BV104" s="280"/>
    </row>
    <row r="105" customFormat="false" ht="10.2" hidden="false" customHeight="false" outlineLevel="0" collapsed="false">
      <c r="BG105" s="280"/>
      <c r="BH105" s="280"/>
      <c r="BI105" s="280"/>
      <c r="BJ105" s="280"/>
      <c r="BK105" s="280"/>
      <c r="BL105" s="280"/>
      <c r="BM105" s="280"/>
      <c r="BN105" s="280"/>
      <c r="BO105" s="280"/>
      <c r="BP105" s="280"/>
      <c r="BQ105" s="280"/>
      <c r="BR105" s="280"/>
      <c r="BS105" s="280"/>
      <c r="BT105" s="280"/>
      <c r="BU105" s="280"/>
      <c r="BV105" s="280"/>
    </row>
    <row r="106" customFormat="false" ht="10.2" hidden="false" customHeight="false" outlineLevel="0" collapsed="false">
      <c r="BG106" s="280"/>
      <c r="BH106" s="280"/>
      <c r="BI106" s="280"/>
      <c r="BJ106" s="280"/>
      <c r="BK106" s="280"/>
      <c r="BL106" s="280"/>
      <c r="BM106" s="280"/>
      <c r="BN106" s="280"/>
      <c r="BO106" s="280"/>
      <c r="BP106" s="280"/>
      <c r="BQ106" s="280"/>
      <c r="BR106" s="280"/>
      <c r="BS106" s="280"/>
      <c r="BT106" s="280"/>
      <c r="BU106" s="280"/>
      <c r="BV106" s="280"/>
    </row>
    <row r="107" customFormat="false" ht="10.2" hidden="false" customHeight="false" outlineLevel="0" collapsed="false">
      <c r="BG107" s="280"/>
      <c r="BH107" s="280"/>
      <c r="BI107" s="280"/>
      <c r="BJ107" s="280"/>
      <c r="BK107" s="280"/>
      <c r="BL107" s="280"/>
      <c r="BM107" s="280"/>
      <c r="BN107" s="280"/>
      <c r="BO107" s="280"/>
      <c r="BP107" s="280"/>
      <c r="BQ107" s="280"/>
      <c r="BR107" s="280"/>
      <c r="BS107" s="280"/>
      <c r="BT107" s="280"/>
      <c r="BU107" s="280"/>
      <c r="BV107" s="280"/>
    </row>
    <row r="108" customFormat="false" ht="10.2" hidden="false" customHeight="false" outlineLevel="0" collapsed="false">
      <c r="BG108" s="280"/>
      <c r="BH108" s="280"/>
      <c r="BI108" s="280"/>
      <c r="BJ108" s="280"/>
      <c r="BK108" s="280"/>
      <c r="BL108" s="280"/>
      <c r="BM108" s="280"/>
      <c r="BN108" s="280"/>
      <c r="BO108" s="280"/>
      <c r="BP108" s="280"/>
      <c r="BQ108" s="280"/>
      <c r="BR108" s="280"/>
      <c r="BS108" s="280"/>
      <c r="BT108" s="280"/>
      <c r="BU108" s="280"/>
      <c r="BV108" s="280"/>
    </row>
    <row r="109" customFormat="false" ht="10.2" hidden="false" customHeight="false" outlineLevel="0" collapsed="false">
      <c r="BG109" s="280"/>
      <c r="BH109" s="280"/>
      <c r="BI109" s="280"/>
      <c r="BJ109" s="280"/>
      <c r="BK109" s="280"/>
      <c r="BL109" s="280"/>
      <c r="BM109" s="280"/>
      <c r="BN109" s="280"/>
      <c r="BO109" s="280"/>
      <c r="BP109" s="280"/>
      <c r="BQ109" s="280"/>
      <c r="BR109" s="280"/>
      <c r="BS109" s="280"/>
      <c r="BT109" s="280"/>
      <c r="BU109" s="280"/>
      <c r="BV109" s="280"/>
    </row>
    <row r="110" customFormat="false" ht="10.2" hidden="false" customHeight="false" outlineLevel="0" collapsed="false">
      <c r="BG110" s="280"/>
      <c r="BH110" s="280"/>
      <c r="BI110" s="280"/>
      <c r="BJ110" s="280"/>
      <c r="BK110" s="280"/>
      <c r="BL110" s="280"/>
      <c r="BM110" s="280"/>
      <c r="BN110" s="280"/>
      <c r="BO110" s="280"/>
      <c r="BP110" s="280"/>
      <c r="BQ110" s="280"/>
      <c r="BR110" s="280"/>
      <c r="BS110" s="280"/>
      <c r="BT110" s="280"/>
      <c r="BU110" s="280"/>
      <c r="BV110" s="280"/>
    </row>
    <row r="111" customFormat="false" ht="10.2" hidden="false" customHeight="false" outlineLevel="0" collapsed="false">
      <c r="BG111" s="280"/>
      <c r="BH111" s="280"/>
      <c r="BI111" s="280"/>
      <c r="BJ111" s="280"/>
      <c r="BK111" s="280"/>
      <c r="BL111" s="280"/>
      <c r="BM111" s="280"/>
      <c r="BN111" s="280"/>
      <c r="BO111" s="280"/>
      <c r="BP111" s="280"/>
      <c r="BQ111" s="280"/>
      <c r="BR111" s="280"/>
      <c r="BS111" s="280"/>
      <c r="BT111" s="280"/>
      <c r="BU111" s="280"/>
      <c r="BV111" s="280"/>
    </row>
    <row r="112" customFormat="false" ht="10.2" hidden="false" customHeight="false" outlineLevel="0" collapsed="false">
      <c r="BG112" s="280"/>
      <c r="BH112" s="280"/>
      <c r="BI112" s="280"/>
      <c r="BJ112" s="280"/>
      <c r="BK112" s="280"/>
      <c r="BL112" s="280"/>
      <c r="BM112" s="280"/>
      <c r="BN112" s="280"/>
      <c r="BO112" s="280"/>
      <c r="BP112" s="280"/>
      <c r="BQ112" s="280"/>
      <c r="BR112" s="280"/>
      <c r="BS112" s="280"/>
      <c r="BT112" s="280"/>
      <c r="BU112" s="280"/>
      <c r="BV112" s="280"/>
    </row>
    <row r="113" customFormat="false" ht="10.2" hidden="false" customHeight="false" outlineLevel="0" collapsed="false">
      <c r="BG113" s="280"/>
      <c r="BH113" s="280"/>
      <c r="BI113" s="280"/>
      <c r="BJ113" s="280"/>
      <c r="BK113" s="280"/>
      <c r="BL113" s="280"/>
      <c r="BM113" s="280"/>
      <c r="BN113" s="280"/>
      <c r="BO113" s="280"/>
      <c r="BP113" s="280"/>
      <c r="BQ113" s="280"/>
      <c r="BR113" s="280"/>
      <c r="BS113" s="280"/>
      <c r="BT113" s="280"/>
      <c r="BU113" s="280"/>
      <c r="BV113" s="280"/>
    </row>
    <row r="114" customFormat="false" ht="10.2" hidden="false" customHeight="false" outlineLevel="0" collapsed="false">
      <c r="BG114" s="280"/>
      <c r="BH114" s="280"/>
      <c r="BI114" s="280"/>
      <c r="BJ114" s="280"/>
      <c r="BK114" s="280"/>
      <c r="BL114" s="280"/>
      <c r="BM114" s="280"/>
      <c r="BN114" s="280"/>
      <c r="BO114" s="280"/>
      <c r="BP114" s="280"/>
      <c r="BQ114" s="280"/>
      <c r="BR114" s="280"/>
      <c r="BS114" s="280"/>
      <c r="BT114" s="280"/>
      <c r="BU114" s="280"/>
      <c r="BV114" s="280"/>
    </row>
    <row r="115" customFormat="false" ht="10.2" hidden="false" customHeight="false" outlineLevel="0" collapsed="false">
      <c r="BG115" s="280"/>
      <c r="BH115" s="280"/>
      <c r="BI115" s="280"/>
      <c r="BJ115" s="280"/>
      <c r="BK115" s="280"/>
      <c r="BL115" s="280"/>
      <c r="BM115" s="280"/>
      <c r="BN115" s="280"/>
      <c r="BO115" s="280"/>
      <c r="BP115" s="280"/>
      <c r="BQ115" s="280"/>
      <c r="BR115" s="280"/>
      <c r="BS115" s="280"/>
      <c r="BT115" s="280"/>
      <c r="BU115" s="280"/>
      <c r="BV115" s="280"/>
    </row>
    <row r="116" customFormat="false" ht="10.2" hidden="false" customHeight="false" outlineLevel="0" collapsed="false">
      <c r="BG116" s="280"/>
      <c r="BH116" s="280"/>
      <c r="BI116" s="280"/>
      <c r="BJ116" s="280"/>
      <c r="BK116" s="280"/>
      <c r="BL116" s="280"/>
      <c r="BM116" s="280"/>
      <c r="BN116" s="280"/>
      <c r="BO116" s="280"/>
      <c r="BP116" s="280"/>
      <c r="BQ116" s="280"/>
      <c r="BR116" s="280"/>
      <c r="BS116" s="280"/>
      <c r="BT116" s="280"/>
      <c r="BU116" s="280"/>
      <c r="BV116" s="280"/>
    </row>
    <row r="117" customFormat="false" ht="10.2" hidden="false" customHeight="false" outlineLevel="0" collapsed="false">
      <c r="BG117" s="280"/>
      <c r="BH117" s="280"/>
      <c r="BI117" s="280"/>
      <c r="BJ117" s="280"/>
      <c r="BK117" s="280"/>
      <c r="BL117" s="280"/>
      <c r="BM117" s="280"/>
      <c r="BN117" s="280"/>
      <c r="BO117" s="280"/>
      <c r="BP117" s="280"/>
      <c r="BQ117" s="280"/>
      <c r="BR117" s="280"/>
      <c r="BS117" s="280"/>
      <c r="BT117" s="280"/>
      <c r="BU117" s="280"/>
      <c r="BV117" s="280"/>
    </row>
    <row r="118" customFormat="false" ht="10.2" hidden="false" customHeight="false" outlineLevel="0" collapsed="false">
      <c r="BG118" s="280"/>
      <c r="BH118" s="280"/>
      <c r="BI118" s="280"/>
      <c r="BJ118" s="280"/>
      <c r="BK118" s="280"/>
      <c r="BL118" s="280"/>
      <c r="BM118" s="280"/>
      <c r="BN118" s="280"/>
      <c r="BO118" s="280"/>
      <c r="BP118" s="280"/>
      <c r="BQ118" s="280"/>
      <c r="BR118" s="280"/>
      <c r="BS118" s="280"/>
      <c r="BT118" s="280"/>
      <c r="BU118" s="280"/>
      <c r="BV118" s="280"/>
    </row>
    <row r="119" customFormat="false" ht="10.2" hidden="false" customHeight="false" outlineLevel="0" collapsed="false">
      <c r="BG119" s="280"/>
      <c r="BH119" s="280"/>
      <c r="BI119" s="280"/>
      <c r="BJ119" s="280"/>
      <c r="BK119" s="280"/>
      <c r="BL119" s="280"/>
      <c r="BM119" s="280"/>
      <c r="BN119" s="280"/>
      <c r="BO119" s="280"/>
      <c r="BP119" s="280"/>
      <c r="BQ119" s="280"/>
      <c r="BR119" s="280"/>
      <c r="BS119" s="280"/>
      <c r="BT119" s="280"/>
      <c r="BU119" s="280"/>
      <c r="BV119" s="280"/>
    </row>
    <row r="120" customFormat="false" ht="10.2" hidden="false" customHeight="false" outlineLevel="0" collapsed="false">
      <c r="BG120" s="280"/>
      <c r="BH120" s="280"/>
      <c r="BI120" s="280"/>
      <c r="BJ120" s="280"/>
      <c r="BK120" s="280"/>
      <c r="BL120" s="280"/>
      <c r="BM120" s="280"/>
      <c r="BN120" s="280"/>
      <c r="BO120" s="280"/>
      <c r="BP120" s="280"/>
      <c r="BQ120" s="280"/>
      <c r="BR120" s="280"/>
      <c r="BS120" s="280"/>
      <c r="BT120" s="280"/>
      <c r="BU120" s="280"/>
      <c r="BV120" s="280"/>
    </row>
    <row r="121" customFormat="false" ht="10.2" hidden="false" customHeight="false" outlineLevel="0" collapsed="false">
      <c r="BG121" s="280"/>
      <c r="BH121" s="280"/>
      <c r="BI121" s="280"/>
      <c r="BJ121" s="280"/>
      <c r="BK121" s="280"/>
      <c r="BL121" s="280"/>
      <c r="BM121" s="280"/>
      <c r="BN121" s="280"/>
      <c r="BO121" s="280"/>
      <c r="BP121" s="280"/>
      <c r="BQ121" s="280"/>
      <c r="BR121" s="280"/>
      <c r="BS121" s="280"/>
      <c r="BT121" s="280"/>
      <c r="BU121" s="280"/>
      <c r="BV121" s="280"/>
    </row>
    <row r="122" customFormat="false" ht="10.2" hidden="false" customHeight="false" outlineLevel="0" collapsed="false">
      <c r="BG122" s="280"/>
      <c r="BH122" s="280"/>
      <c r="BI122" s="280"/>
      <c r="BJ122" s="280"/>
      <c r="BK122" s="280"/>
      <c r="BL122" s="280"/>
      <c r="BM122" s="280"/>
      <c r="BN122" s="280"/>
      <c r="BO122" s="280"/>
      <c r="BP122" s="280"/>
      <c r="BQ122" s="280"/>
      <c r="BR122" s="280"/>
      <c r="BS122" s="280"/>
      <c r="BT122" s="280"/>
      <c r="BU122" s="280"/>
      <c r="BV122" s="280"/>
    </row>
    <row r="123" customFormat="false" ht="10.2" hidden="false" customHeight="false" outlineLevel="0" collapsed="false">
      <c r="BG123" s="280"/>
      <c r="BH123" s="280"/>
      <c r="BI123" s="280"/>
      <c r="BJ123" s="280"/>
      <c r="BK123" s="280"/>
      <c r="BL123" s="280"/>
      <c r="BM123" s="280"/>
      <c r="BN123" s="280"/>
      <c r="BO123" s="280"/>
      <c r="BP123" s="280"/>
      <c r="BQ123" s="280"/>
      <c r="BR123" s="280"/>
      <c r="BS123" s="280"/>
      <c r="BT123" s="280"/>
      <c r="BU123" s="280"/>
      <c r="BV123" s="280"/>
    </row>
    <row r="124" customFormat="false" ht="10.2" hidden="false" customHeight="false" outlineLevel="0" collapsed="false">
      <c r="BG124" s="280"/>
      <c r="BH124" s="280"/>
      <c r="BI124" s="280"/>
      <c r="BJ124" s="280"/>
      <c r="BK124" s="280"/>
      <c r="BL124" s="280"/>
      <c r="BM124" s="280"/>
      <c r="BN124" s="280"/>
      <c r="BO124" s="280"/>
      <c r="BP124" s="280"/>
      <c r="BQ124" s="280"/>
      <c r="BR124" s="280"/>
      <c r="BS124" s="280"/>
      <c r="BT124" s="280"/>
      <c r="BU124" s="280"/>
      <c r="BV124" s="280"/>
    </row>
    <row r="125" customFormat="false" ht="10.2" hidden="false" customHeight="false" outlineLevel="0" collapsed="false">
      <c r="BG125" s="280"/>
      <c r="BH125" s="280"/>
      <c r="BI125" s="280"/>
      <c r="BJ125" s="280"/>
      <c r="BK125" s="280"/>
      <c r="BL125" s="280"/>
      <c r="BM125" s="280"/>
      <c r="BN125" s="280"/>
      <c r="BO125" s="280"/>
      <c r="BP125" s="280"/>
      <c r="BQ125" s="280"/>
      <c r="BR125" s="280"/>
      <c r="BS125" s="280"/>
      <c r="BT125" s="280"/>
      <c r="BU125" s="280"/>
      <c r="BV125" s="280"/>
    </row>
    <row r="126" customFormat="false" ht="10.2" hidden="false" customHeight="false" outlineLevel="0" collapsed="false">
      <c r="BG126" s="280"/>
      <c r="BH126" s="280"/>
      <c r="BI126" s="280"/>
      <c r="BJ126" s="280"/>
      <c r="BK126" s="280"/>
      <c r="BL126" s="280"/>
      <c r="BM126" s="280"/>
      <c r="BN126" s="280"/>
      <c r="BO126" s="280"/>
      <c r="BP126" s="280"/>
      <c r="BQ126" s="280"/>
      <c r="BR126" s="280"/>
      <c r="BS126" s="280"/>
      <c r="BT126" s="280"/>
      <c r="BU126" s="280"/>
      <c r="BV126" s="280"/>
    </row>
    <row r="127" customFormat="false" ht="10.2" hidden="false" customHeight="false" outlineLevel="0" collapsed="false">
      <c r="BG127" s="280"/>
      <c r="BH127" s="280"/>
      <c r="BI127" s="280"/>
      <c r="BJ127" s="280"/>
      <c r="BK127" s="280"/>
      <c r="BL127" s="280"/>
      <c r="BM127" s="280"/>
      <c r="BN127" s="280"/>
      <c r="BO127" s="280"/>
      <c r="BP127" s="280"/>
      <c r="BQ127" s="280"/>
      <c r="BR127" s="280"/>
      <c r="BS127" s="280"/>
      <c r="BT127" s="280"/>
      <c r="BU127" s="280"/>
      <c r="BV127" s="280"/>
    </row>
    <row r="128" customFormat="false" ht="10.2" hidden="false" customHeight="false" outlineLevel="0" collapsed="false">
      <c r="BG128" s="280"/>
      <c r="BH128" s="280"/>
      <c r="BI128" s="280"/>
      <c r="BJ128" s="280"/>
      <c r="BK128" s="280"/>
      <c r="BL128" s="280"/>
      <c r="BM128" s="280"/>
      <c r="BN128" s="280"/>
      <c r="BO128" s="280"/>
      <c r="BP128" s="280"/>
      <c r="BQ128" s="280"/>
      <c r="BR128" s="280"/>
      <c r="BS128" s="280"/>
      <c r="BT128" s="280"/>
      <c r="BU128" s="280"/>
      <c r="BV128" s="280"/>
    </row>
    <row r="129" customFormat="false" ht="10.2" hidden="false" customHeight="false" outlineLevel="0" collapsed="false">
      <c r="BG129" s="280"/>
      <c r="BH129" s="280"/>
      <c r="BI129" s="280"/>
      <c r="BJ129" s="280"/>
      <c r="BK129" s="280"/>
      <c r="BL129" s="280"/>
      <c r="BM129" s="280"/>
      <c r="BN129" s="280"/>
      <c r="BO129" s="280"/>
      <c r="BP129" s="280"/>
      <c r="BQ129" s="280"/>
      <c r="BR129" s="280"/>
      <c r="BS129" s="280"/>
      <c r="BT129" s="280"/>
      <c r="BU129" s="280"/>
      <c r="BV129" s="280"/>
    </row>
    <row r="130" customFormat="false" ht="10.2" hidden="false" customHeight="false" outlineLevel="0" collapsed="false">
      <c r="BG130" s="280"/>
      <c r="BH130" s="280"/>
      <c r="BI130" s="280"/>
      <c r="BJ130" s="280"/>
      <c r="BK130" s="280"/>
      <c r="BL130" s="280"/>
      <c r="BM130" s="280"/>
      <c r="BN130" s="280"/>
      <c r="BO130" s="280"/>
      <c r="BP130" s="280"/>
      <c r="BQ130" s="280"/>
      <c r="BR130" s="280"/>
      <c r="BS130" s="280"/>
      <c r="BT130" s="280"/>
      <c r="BU130" s="280"/>
      <c r="BV130" s="280"/>
    </row>
    <row r="131" customFormat="false" ht="10.2" hidden="false" customHeight="false" outlineLevel="0" collapsed="false">
      <c r="BG131" s="280"/>
      <c r="BH131" s="280"/>
      <c r="BI131" s="280"/>
      <c r="BJ131" s="280"/>
      <c r="BK131" s="280"/>
      <c r="BL131" s="280"/>
      <c r="BM131" s="280"/>
      <c r="BN131" s="280"/>
      <c r="BO131" s="280"/>
      <c r="BP131" s="280"/>
      <c r="BQ131" s="280"/>
      <c r="BR131" s="280"/>
      <c r="BS131" s="280"/>
      <c r="BT131" s="280"/>
      <c r="BU131" s="280"/>
      <c r="BV131" s="280"/>
    </row>
    <row r="132" customFormat="false" ht="10.2" hidden="false" customHeight="false" outlineLevel="0" collapsed="false">
      <c r="BG132" s="280"/>
      <c r="BH132" s="280"/>
      <c r="BI132" s="280"/>
      <c r="BJ132" s="280"/>
      <c r="BK132" s="280"/>
      <c r="BL132" s="280"/>
      <c r="BM132" s="280"/>
      <c r="BN132" s="280"/>
      <c r="BO132" s="280"/>
      <c r="BP132" s="280"/>
      <c r="BQ132" s="280"/>
      <c r="BR132" s="280"/>
      <c r="BS132" s="280"/>
      <c r="BT132" s="280"/>
      <c r="BU132" s="280"/>
      <c r="BV132" s="280"/>
    </row>
    <row r="133" customFormat="false" ht="10.2" hidden="false" customHeight="false" outlineLevel="0" collapsed="false">
      <c r="BG133" s="280"/>
      <c r="BH133" s="280"/>
      <c r="BI133" s="280"/>
      <c r="BJ133" s="280"/>
      <c r="BK133" s="280"/>
      <c r="BL133" s="280"/>
      <c r="BM133" s="280"/>
      <c r="BN133" s="280"/>
      <c r="BO133" s="280"/>
      <c r="BP133" s="280"/>
      <c r="BQ133" s="280"/>
      <c r="BR133" s="280"/>
      <c r="BS133" s="280"/>
      <c r="BT133" s="280"/>
      <c r="BU133" s="280"/>
      <c r="BV133" s="280"/>
    </row>
    <row r="134" customFormat="false" ht="10.2" hidden="false" customHeight="false" outlineLevel="0" collapsed="false">
      <c r="BG134" s="280"/>
      <c r="BH134" s="280"/>
      <c r="BI134" s="280"/>
      <c r="BJ134" s="280"/>
      <c r="BK134" s="280"/>
      <c r="BL134" s="280"/>
      <c r="BM134" s="280"/>
      <c r="BN134" s="280"/>
      <c r="BO134" s="280"/>
      <c r="BP134" s="280"/>
      <c r="BQ134" s="280"/>
      <c r="BR134" s="280"/>
      <c r="BS134" s="280"/>
      <c r="BT134" s="280"/>
      <c r="BU134" s="280"/>
      <c r="BV134" s="280"/>
    </row>
    <row r="135" customFormat="false" ht="10.2" hidden="false" customHeight="false" outlineLevel="0" collapsed="false">
      <c r="BG135" s="280"/>
      <c r="BH135" s="280"/>
      <c r="BI135" s="280"/>
      <c r="BJ135" s="280"/>
      <c r="BK135" s="280"/>
      <c r="BL135" s="280"/>
      <c r="BM135" s="280"/>
      <c r="BN135" s="280"/>
      <c r="BO135" s="280"/>
      <c r="BP135" s="280"/>
      <c r="BQ135" s="280"/>
      <c r="BR135" s="280"/>
      <c r="BS135" s="280"/>
      <c r="BT135" s="280"/>
      <c r="BU135" s="280"/>
      <c r="BV135" s="280"/>
    </row>
    <row r="136" customFormat="false" ht="10.2" hidden="false" customHeight="false" outlineLevel="0" collapsed="false">
      <c r="BG136" s="280"/>
      <c r="BH136" s="280"/>
      <c r="BI136" s="280"/>
      <c r="BJ136" s="280"/>
      <c r="BK136" s="280"/>
      <c r="BL136" s="280"/>
      <c r="BM136" s="280"/>
      <c r="BN136" s="280"/>
      <c r="BO136" s="280"/>
      <c r="BP136" s="280"/>
      <c r="BQ136" s="280"/>
      <c r="BR136" s="280"/>
      <c r="BS136" s="280"/>
      <c r="BT136" s="280"/>
      <c r="BU136" s="280"/>
      <c r="BV136" s="280"/>
    </row>
    <row r="137" customFormat="false" ht="10.2" hidden="false" customHeight="false" outlineLevel="0" collapsed="false">
      <c r="BG137" s="280"/>
      <c r="BH137" s="280"/>
      <c r="BI137" s="280"/>
      <c r="BJ137" s="280"/>
      <c r="BK137" s="280"/>
      <c r="BL137" s="280"/>
      <c r="BM137" s="280"/>
      <c r="BN137" s="280"/>
      <c r="BO137" s="280"/>
      <c r="BP137" s="280"/>
      <c r="BQ137" s="280"/>
      <c r="BR137" s="280"/>
      <c r="BS137" s="280"/>
      <c r="BT137" s="280"/>
      <c r="BU137" s="280"/>
      <c r="BV137" s="280"/>
    </row>
    <row r="138" customFormat="false" ht="10.2" hidden="false" customHeight="false" outlineLevel="0" collapsed="false">
      <c r="BG138" s="280"/>
      <c r="BH138" s="280"/>
      <c r="BI138" s="280"/>
      <c r="BJ138" s="280"/>
      <c r="BK138" s="280"/>
      <c r="BL138" s="280"/>
      <c r="BM138" s="280"/>
      <c r="BN138" s="280"/>
      <c r="BO138" s="280"/>
      <c r="BP138" s="280"/>
      <c r="BQ138" s="280"/>
      <c r="BR138" s="280"/>
      <c r="BS138" s="280"/>
      <c r="BT138" s="280"/>
      <c r="BU138" s="280"/>
      <c r="BV138" s="280"/>
    </row>
    <row r="139" customFormat="false" ht="10.2" hidden="false" customHeight="false" outlineLevel="0" collapsed="false">
      <c r="BG139" s="280"/>
      <c r="BH139" s="280"/>
      <c r="BI139" s="280"/>
      <c r="BJ139" s="280"/>
      <c r="BK139" s="280"/>
      <c r="BL139" s="280"/>
      <c r="BM139" s="280"/>
      <c r="BN139" s="280"/>
      <c r="BO139" s="280"/>
      <c r="BP139" s="280"/>
      <c r="BQ139" s="280"/>
      <c r="BR139" s="280"/>
      <c r="BS139" s="280"/>
      <c r="BT139" s="280"/>
      <c r="BU139" s="280"/>
      <c r="BV139" s="280"/>
    </row>
    <row r="140" customFormat="false" ht="10.2" hidden="false" customHeight="false" outlineLevel="0" collapsed="false">
      <c r="BG140" s="280"/>
      <c r="BH140" s="280"/>
      <c r="BI140" s="280"/>
      <c r="BJ140" s="280"/>
      <c r="BK140" s="280"/>
      <c r="BL140" s="280"/>
      <c r="BM140" s="280"/>
      <c r="BN140" s="280"/>
      <c r="BO140" s="280"/>
      <c r="BP140" s="280"/>
      <c r="BQ140" s="280"/>
      <c r="BR140" s="280"/>
      <c r="BS140" s="280"/>
      <c r="BT140" s="280"/>
      <c r="BU140" s="280"/>
      <c r="BV140" s="280"/>
    </row>
    <row r="141" customFormat="false" ht="10.2" hidden="false" customHeight="false" outlineLevel="0" collapsed="false">
      <c r="BG141" s="280"/>
      <c r="BH141" s="280"/>
      <c r="BI141" s="280"/>
      <c r="BJ141" s="280"/>
      <c r="BK141" s="280"/>
      <c r="BL141" s="280"/>
      <c r="BM141" s="280"/>
      <c r="BN141" s="280"/>
      <c r="BO141" s="280"/>
      <c r="BP141" s="280"/>
      <c r="BQ141" s="280"/>
      <c r="BR141" s="280"/>
      <c r="BS141" s="280"/>
      <c r="BT141" s="280"/>
      <c r="BU141" s="280"/>
      <c r="BV141" s="280"/>
    </row>
    <row r="142" customFormat="false" ht="10.2" hidden="false" customHeight="false" outlineLevel="0" collapsed="false">
      <c r="BG142" s="280"/>
      <c r="BH142" s="280"/>
      <c r="BI142" s="280"/>
      <c r="BJ142" s="280"/>
      <c r="BK142" s="280"/>
      <c r="BL142" s="280"/>
      <c r="BM142" s="280"/>
      <c r="BN142" s="280"/>
      <c r="BO142" s="280"/>
      <c r="BP142" s="280"/>
      <c r="BQ142" s="280"/>
      <c r="BR142" s="280"/>
      <c r="BS142" s="280"/>
      <c r="BT142" s="280"/>
      <c r="BU142" s="280"/>
      <c r="BV142" s="280"/>
    </row>
    <row r="143" customFormat="false" ht="10.2" hidden="false" customHeight="false" outlineLevel="0" collapsed="false">
      <c r="BG143" s="280"/>
      <c r="BH143" s="280"/>
      <c r="BI143" s="280"/>
      <c r="BJ143" s="280"/>
      <c r="BK143" s="280"/>
      <c r="BL143" s="280"/>
      <c r="BM143" s="280"/>
      <c r="BN143" s="280"/>
      <c r="BO143" s="280"/>
      <c r="BP143" s="280"/>
      <c r="BQ143" s="280"/>
      <c r="BR143" s="280"/>
      <c r="BS143" s="280"/>
      <c r="BT143" s="280"/>
      <c r="BU143" s="280"/>
      <c r="BV143" s="280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  <mergeCell ref="B37:Q3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V5" activePane="bottomRight" state="frozen"/>
      <selection pane="topLeft" activeCell="A1" activeCellId="0" sqref="A1"/>
      <selection pane="topRight" activeCell="AV1" activeCellId="0" sqref="AV1"/>
      <selection pane="bottomLeft" activeCell="A5" activeCellId="0" sqref="A5"/>
      <selection pane="bottomRight" activeCell="AY28" activeCellId="0" sqref="AY28"/>
    </sheetView>
  </sheetViews>
  <sheetFormatPr defaultColWidth="9.875" defaultRowHeight="10.2" zeroHeight="false" outlineLevelRow="0" outlineLevelCol="0"/>
  <cols>
    <col collapsed="false" customWidth="true" hidden="false" outlineLevel="0" max="1" min="1" style="283" width="10.32"/>
    <col collapsed="false" customWidth="true" hidden="false" outlineLevel="0" max="2" min="2" style="283" width="25.1"/>
    <col collapsed="false" customWidth="true" hidden="false" outlineLevel="0" max="74" min="3" style="283" width="6.66"/>
    <col collapsed="false" customWidth="false" hidden="false" outlineLevel="0" max="257" min="75" style="283" width="9.87"/>
  </cols>
  <sheetData>
    <row r="1" customFormat="false" ht="16.5" hidden="false" customHeight="true" outlineLevel="0" collapsed="false">
      <c r="A1" s="30" t="s">
        <v>32</v>
      </c>
      <c r="B1" s="284" t="s">
        <v>18</v>
      </c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84"/>
      <c r="AL1" s="284"/>
      <c r="AM1" s="285"/>
    </row>
    <row r="2" s="1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81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286"/>
      <c r="B5" s="183" t="s">
        <v>558</v>
      </c>
      <c r="C5" s="287"/>
      <c r="D5" s="287"/>
      <c r="E5" s="287"/>
      <c r="F5" s="287"/>
      <c r="G5" s="287"/>
      <c r="H5" s="287"/>
      <c r="I5" s="287"/>
      <c r="J5" s="287"/>
      <c r="K5" s="287"/>
      <c r="L5" s="287"/>
      <c r="M5" s="287"/>
      <c r="N5" s="287"/>
      <c r="O5" s="287"/>
      <c r="P5" s="287"/>
      <c r="Q5" s="287"/>
      <c r="R5" s="287"/>
      <c r="S5" s="287"/>
      <c r="T5" s="287"/>
      <c r="U5" s="287"/>
      <c r="V5" s="287"/>
      <c r="W5" s="287"/>
      <c r="X5" s="287"/>
      <c r="Y5" s="287"/>
      <c r="Z5" s="287"/>
      <c r="AA5" s="287"/>
      <c r="AB5" s="287"/>
      <c r="AC5" s="287"/>
      <c r="AD5" s="287"/>
      <c r="AE5" s="287"/>
      <c r="AF5" s="287"/>
      <c r="AG5" s="287"/>
      <c r="AH5" s="287"/>
      <c r="AI5" s="287"/>
      <c r="AJ5" s="287"/>
      <c r="AK5" s="287"/>
      <c r="AL5" s="287"/>
      <c r="AM5" s="287"/>
      <c r="AN5" s="287"/>
      <c r="AO5" s="287"/>
      <c r="AP5" s="287"/>
      <c r="AQ5" s="287"/>
      <c r="AR5" s="287"/>
      <c r="AS5" s="287"/>
      <c r="AT5" s="287"/>
      <c r="AU5" s="287"/>
      <c r="AV5" s="287"/>
      <c r="AW5" s="287"/>
      <c r="AX5" s="287"/>
      <c r="AY5" s="287"/>
      <c r="AZ5" s="287"/>
      <c r="BA5" s="287"/>
      <c r="BB5" s="287"/>
      <c r="BC5" s="287"/>
      <c r="BD5" s="287"/>
      <c r="BE5" s="287"/>
      <c r="BF5" s="287"/>
      <c r="BG5" s="288"/>
      <c r="BH5" s="288"/>
      <c r="BI5" s="288"/>
      <c r="BJ5" s="288"/>
      <c r="BK5" s="288"/>
      <c r="BL5" s="288"/>
      <c r="BM5" s="288"/>
      <c r="BN5" s="288"/>
      <c r="BO5" s="288"/>
      <c r="BP5" s="288"/>
      <c r="BQ5" s="288"/>
      <c r="BR5" s="288"/>
      <c r="BS5" s="288"/>
      <c r="BT5" s="288"/>
      <c r="BU5" s="288"/>
      <c r="BV5" s="288"/>
    </row>
    <row r="6" customFormat="false" ht="11.1" hidden="false" customHeight="true" outlineLevel="0" collapsed="false">
      <c r="A6" s="286" t="s">
        <v>136</v>
      </c>
      <c r="B6" s="233" t="s">
        <v>638</v>
      </c>
      <c r="C6" s="79" t="n">
        <v>73.6</v>
      </c>
      <c r="D6" s="79" t="n">
        <v>75.3</v>
      </c>
      <c r="E6" s="79" t="n">
        <v>85.3</v>
      </c>
      <c r="F6" s="79" t="n">
        <v>85.5</v>
      </c>
      <c r="G6" s="79" t="n">
        <v>79.7</v>
      </c>
      <c r="H6" s="79" t="n">
        <v>81.3</v>
      </c>
      <c r="I6" s="79" t="n">
        <v>84.1</v>
      </c>
      <c r="J6" s="79" t="n">
        <v>93.1</v>
      </c>
      <c r="K6" s="79" t="n">
        <v>105.4</v>
      </c>
      <c r="L6" s="79" t="n">
        <v>110.4</v>
      </c>
      <c r="M6" s="79" t="n">
        <v>101.3</v>
      </c>
      <c r="N6" s="79" t="n">
        <v>104.7</v>
      </c>
      <c r="O6" s="79" t="n">
        <v>101.5</v>
      </c>
      <c r="P6" s="79" t="n">
        <v>93.4</v>
      </c>
      <c r="Q6" s="79" t="n">
        <v>92.4</v>
      </c>
      <c r="R6" s="79" t="n">
        <v>100.3</v>
      </c>
      <c r="S6" s="79" t="n">
        <v>102</v>
      </c>
      <c r="T6" s="79" t="n">
        <v>106.1</v>
      </c>
      <c r="U6" s="79" t="n">
        <v>109.9</v>
      </c>
      <c r="V6" s="79" t="n">
        <v>108.8</v>
      </c>
      <c r="W6" s="79" t="n">
        <v>102.9</v>
      </c>
      <c r="X6" s="79" t="n">
        <v>93.9</v>
      </c>
      <c r="Y6" s="79" t="n">
        <v>93.9</v>
      </c>
      <c r="Z6" s="79" t="n">
        <v>97.3</v>
      </c>
      <c r="AA6" s="79" t="n">
        <v>90.2</v>
      </c>
      <c r="AB6" s="79" t="n">
        <v>95.8</v>
      </c>
      <c r="AC6" s="79" t="n">
        <v>100.5</v>
      </c>
      <c r="AD6" s="79" t="n">
        <v>108.2</v>
      </c>
      <c r="AE6" s="79" t="n">
        <v>112.5</v>
      </c>
      <c r="AF6" s="79" t="n">
        <v>111.9</v>
      </c>
      <c r="AG6" s="79" t="n">
        <v>115.3</v>
      </c>
      <c r="AH6" s="79" t="n">
        <v>116.8</v>
      </c>
      <c r="AI6" s="79" t="n">
        <v>125.3</v>
      </c>
      <c r="AJ6" s="79" t="n">
        <v>137</v>
      </c>
      <c r="AK6" s="79" t="n">
        <v>150.1</v>
      </c>
      <c r="AL6" s="79" t="n">
        <v>148.1</v>
      </c>
      <c r="AM6" s="79" t="n">
        <v>148.6</v>
      </c>
      <c r="AN6" s="79" t="n">
        <v>141.6</v>
      </c>
      <c r="AO6" s="79" t="n">
        <v>144.3</v>
      </c>
      <c r="AP6" s="79" t="n">
        <v>154.1</v>
      </c>
      <c r="AQ6" s="79" t="n">
        <v>166.9</v>
      </c>
      <c r="AR6" s="79" t="n">
        <v>177.1</v>
      </c>
      <c r="AS6" s="79" t="n">
        <v>186.9</v>
      </c>
      <c r="AT6" s="79" t="n">
        <v>169.5</v>
      </c>
      <c r="AU6" s="79" t="n">
        <v>157.3</v>
      </c>
      <c r="AV6" s="79" t="n">
        <v>113.7</v>
      </c>
      <c r="AW6" s="79" t="n">
        <v>76.1</v>
      </c>
      <c r="AX6" s="79" t="n">
        <v>69.08299</v>
      </c>
      <c r="AY6" s="79" t="n">
        <v>81.16569</v>
      </c>
      <c r="AZ6" s="80" t="n">
        <v>79.40246</v>
      </c>
      <c r="BA6" s="80" t="n">
        <v>74.97553</v>
      </c>
      <c r="BB6" s="80" t="n">
        <v>70.58375</v>
      </c>
      <c r="BC6" s="80" t="n">
        <v>68.18231</v>
      </c>
      <c r="BD6" s="80" t="n">
        <v>64.7788</v>
      </c>
      <c r="BE6" s="80" t="n">
        <v>62.33582</v>
      </c>
      <c r="BF6" s="80" t="n">
        <v>60.11385</v>
      </c>
      <c r="BG6" s="80" t="n">
        <v>59.64543</v>
      </c>
      <c r="BH6" s="80" t="n">
        <v>63.04073</v>
      </c>
      <c r="BI6" s="80" t="n">
        <v>66.37082</v>
      </c>
      <c r="BJ6" s="80" t="n">
        <v>67.13322</v>
      </c>
      <c r="BK6" s="80" t="n">
        <v>70.10283</v>
      </c>
      <c r="BL6" s="80" t="n">
        <v>72.76856</v>
      </c>
      <c r="BM6" s="80" t="n">
        <v>74.41212</v>
      </c>
      <c r="BN6" s="80" t="n">
        <v>75.19879</v>
      </c>
      <c r="BO6" s="80" t="n">
        <v>75.3171</v>
      </c>
      <c r="BP6" s="80" t="n">
        <v>75.44127</v>
      </c>
      <c r="BQ6" s="80" t="n">
        <v>75.05689</v>
      </c>
      <c r="BR6" s="80" t="n">
        <v>74.68726</v>
      </c>
      <c r="BS6" s="80" t="n">
        <v>77.8921</v>
      </c>
      <c r="BT6" s="80" t="n">
        <v>82.83727</v>
      </c>
      <c r="BU6" s="80" t="n">
        <v>88.10064</v>
      </c>
      <c r="BV6" s="80" t="n">
        <v>90.16394</v>
      </c>
    </row>
    <row r="7" customFormat="false" ht="11.1" hidden="false" customHeight="true" outlineLevel="0" collapsed="false">
      <c r="A7" s="286"/>
      <c r="B7" s="289" t="s">
        <v>639</v>
      </c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0"/>
      <c r="AD7" s="290"/>
      <c r="AE7" s="290"/>
      <c r="AF7" s="290"/>
      <c r="AG7" s="290"/>
      <c r="AH7" s="290"/>
      <c r="AI7" s="290"/>
      <c r="AJ7" s="290"/>
      <c r="AK7" s="290"/>
      <c r="AL7" s="290"/>
      <c r="AM7" s="290"/>
      <c r="AN7" s="290"/>
      <c r="AO7" s="290"/>
      <c r="AP7" s="290"/>
      <c r="AQ7" s="290"/>
      <c r="AR7" s="290"/>
      <c r="AS7" s="290"/>
      <c r="AT7" s="290"/>
      <c r="AU7" s="290"/>
      <c r="AV7" s="290"/>
      <c r="AW7" s="290"/>
      <c r="AX7" s="290"/>
      <c r="AY7" s="290"/>
      <c r="AZ7" s="291"/>
      <c r="BA7" s="291"/>
      <c r="BB7" s="291"/>
      <c r="BC7" s="291"/>
      <c r="BD7" s="291"/>
      <c r="BE7" s="291"/>
      <c r="BF7" s="291"/>
      <c r="BG7" s="291"/>
      <c r="BH7" s="291"/>
      <c r="BI7" s="291"/>
      <c r="BJ7" s="291"/>
      <c r="BK7" s="291"/>
      <c r="BL7" s="291"/>
      <c r="BM7" s="291"/>
      <c r="BN7" s="291"/>
      <c r="BO7" s="291"/>
      <c r="BP7" s="291"/>
      <c r="BQ7" s="291"/>
      <c r="BR7" s="291"/>
      <c r="BS7" s="291"/>
      <c r="BT7" s="291"/>
      <c r="BU7" s="291"/>
      <c r="BV7" s="291"/>
    </row>
    <row r="8" customFormat="false" ht="11.1" hidden="false" customHeight="true" outlineLevel="0" collapsed="false">
      <c r="A8" s="286" t="s">
        <v>640</v>
      </c>
      <c r="B8" s="265" t="s">
        <v>611</v>
      </c>
      <c r="C8" s="79" t="n">
        <v>177.822963561042</v>
      </c>
      <c r="D8" s="79" t="n">
        <v>177.971098395243</v>
      </c>
      <c r="E8" s="79" t="n">
        <v>181.326731796846</v>
      </c>
      <c r="F8" s="79" t="n">
        <v>188.293923746936</v>
      </c>
      <c r="G8" s="79" t="n">
        <v>190.792530085424</v>
      </c>
      <c r="H8" s="79" t="n">
        <v>191.267569030861</v>
      </c>
      <c r="I8" s="79" t="n">
        <v>193.206194452829</v>
      </c>
      <c r="J8" s="79" t="n">
        <v>195.439265577149</v>
      </c>
      <c r="K8" s="79" t="n">
        <v>207.36524735141</v>
      </c>
      <c r="L8" s="79" t="n">
        <v>214.309214585449</v>
      </c>
      <c r="M8" s="79" t="n">
        <v>209.94725956709</v>
      </c>
      <c r="N8" s="79" t="n">
        <v>207.7760651884</v>
      </c>
      <c r="O8" s="79" t="n">
        <v>210.816916178362</v>
      </c>
      <c r="P8" s="79" t="n">
        <v>210.371190272917</v>
      </c>
      <c r="Q8" s="79" t="n">
        <v>210.324396982445</v>
      </c>
      <c r="R8" s="79" t="n">
        <v>215.179611023396</v>
      </c>
      <c r="S8" s="79" t="n">
        <v>221.080278394858</v>
      </c>
      <c r="T8" s="79" t="n">
        <v>226.763686073618</v>
      </c>
      <c r="U8" s="79" t="n">
        <v>231.016030167474</v>
      </c>
      <c r="V8" s="79" t="n">
        <v>232.31573558296</v>
      </c>
      <c r="W8" s="79" t="n">
        <v>228.735073674189</v>
      </c>
      <c r="X8" s="79" t="n">
        <v>221.529337689742</v>
      </c>
      <c r="Y8" s="79" t="n">
        <v>218.311170716754</v>
      </c>
      <c r="Z8" s="79" t="n">
        <v>217.756503707427</v>
      </c>
      <c r="AA8" s="79" t="n">
        <v>217.184445498857</v>
      </c>
      <c r="AB8" s="79" t="n">
        <v>218.340334605019</v>
      </c>
      <c r="AC8" s="79" t="n">
        <v>224.109750379625</v>
      </c>
      <c r="AD8" s="79" t="n">
        <v>228.182184728168</v>
      </c>
      <c r="AE8" s="79" t="n">
        <v>236.079816060592</v>
      </c>
      <c r="AF8" s="79" t="n">
        <v>240.280467142684</v>
      </c>
      <c r="AG8" s="79" t="n">
        <v>241.62019583028</v>
      </c>
      <c r="AH8" s="79" t="n">
        <v>240.834349206349</v>
      </c>
      <c r="AI8" s="79" t="n">
        <v>242.146491125232</v>
      </c>
      <c r="AJ8" s="79" t="n">
        <v>248.040259921188</v>
      </c>
      <c r="AK8" s="79" t="n">
        <v>261.677246331319</v>
      </c>
      <c r="AL8" s="79" t="n">
        <v>263.169296285062</v>
      </c>
      <c r="AM8" s="79" t="n">
        <v>269.441298966421</v>
      </c>
      <c r="AN8" s="79" t="n">
        <v>267.512264713473</v>
      </c>
      <c r="AO8" s="79" t="n">
        <v>271.833008130081</v>
      </c>
      <c r="AP8" s="79" t="n">
        <v>279.058808558152</v>
      </c>
      <c r="AQ8" s="79" t="n">
        <v>292.446717692081</v>
      </c>
      <c r="AR8" s="79" t="n">
        <v>305.227136132672</v>
      </c>
      <c r="AS8" s="79" t="n">
        <v>317.773446117156</v>
      </c>
      <c r="AT8" s="79" t="n">
        <v>313.926257063157</v>
      </c>
      <c r="AU8" s="79" t="n">
        <v>309.12114504908</v>
      </c>
      <c r="AV8" s="79" t="n">
        <v>290.937516803524</v>
      </c>
      <c r="AW8" s="79" t="n">
        <v>267.519874896583</v>
      </c>
      <c r="AX8" s="79" t="n">
        <v>249.5328</v>
      </c>
      <c r="AY8" s="79" t="n">
        <v>242.7676</v>
      </c>
      <c r="AZ8" s="80" t="n">
        <v>231.2456</v>
      </c>
      <c r="BA8" s="80" t="n">
        <v>215.7685</v>
      </c>
      <c r="BB8" s="80" t="n">
        <v>201.5658</v>
      </c>
      <c r="BC8" s="80" t="n">
        <v>196.2022</v>
      </c>
      <c r="BD8" s="80" t="n">
        <v>192.4797</v>
      </c>
      <c r="BE8" s="80" t="n">
        <v>189.3926</v>
      </c>
      <c r="BF8" s="80" t="n">
        <v>187.4404</v>
      </c>
      <c r="BG8" s="80" t="n">
        <v>187.2519</v>
      </c>
      <c r="BH8" s="80" t="n">
        <v>189.1389</v>
      </c>
      <c r="BI8" s="80" t="n">
        <v>190.412</v>
      </c>
      <c r="BJ8" s="80" t="n">
        <v>190.63</v>
      </c>
      <c r="BK8" s="80" t="n">
        <v>194.1861</v>
      </c>
      <c r="BL8" s="80" t="n">
        <v>196.8658</v>
      </c>
      <c r="BM8" s="80" t="n">
        <v>197.2375</v>
      </c>
      <c r="BN8" s="80" t="n">
        <v>195.8378</v>
      </c>
      <c r="BO8" s="80" t="n">
        <v>197.6796</v>
      </c>
      <c r="BP8" s="80" t="n">
        <v>198.5827</v>
      </c>
      <c r="BQ8" s="80" t="n">
        <v>199.0512</v>
      </c>
      <c r="BR8" s="80" t="n">
        <v>197.4512</v>
      </c>
      <c r="BS8" s="80" t="n">
        <v>199.2421</v>
      </c>
      <c r="BT8" s="80" t="n">
        <v>202.7087</v>
      </c>
      <c r="BU8" s="80" t="n">
        <v>206.9852</v>
      </c>
      <c r="BV8" s="80" t="n">
        <v>209.4957</v>
      </c>
    </row>
    <row r="9" customFormat="false" ht="11.1" hidden="false" customHeight="true" outlineLevel="0" collapsed="false">
      <c r="A9" s="286" t="s">
        <v>641</v>
      </c>
      <c r="B9" s="265" t="s">
        <v>613</v>
      </c>
      <c r="C9" s="79" t="n">
        <v>170.585440202166</v>
      </c>
      <c r="D9" s="79" t="n">
        <v>171.315326391076</v>
      </c>
      <c r="E9" s="79" t="n">
        <v>173.10984005984</v>
      </c>
      <c r="F9" s="79" t="n">
        <v>174.509195878186</v>
      </c>
      <c r="G9" s="79" t="n">
        <v>172.58916319651</v>
      </c>
      <c r="H9" s="79" t="n">
        <v>169.15328416636</v>
      </c>
      <c r="I9" s="79" t="n">
        <v>166.810905200086</v>
      </c>
      <c r="J9" s="79" t="n">
        <v>168.090740839511</v>
      </c>
      <c r="K9" s="79" t="n">
        <v>182.997630795621</v>
      </c>
      <c r="L9" s="79" t="n">
        <v>197.063974040952</v>
      </c>
      <c r="M9" s="79" t="n">
        <v>199.427997557806</v>
      </c>
      <c r="N9" s="79" t="n">
        <v>201.039726731286</v>
      </c>
      <c r="O9" s="79" t="n">
        <v>203.695135404954</v>
      </c>
      <c r="P9" s="79" t="n">
        <v>202.1459480821</v>
      </c>
      <c r="Q9" s="79" t="n">
        <v>199.909827154202</v>
      </c>
      <c r="R9" s="79" t="n">
        <v>200.412071475614</v>
      </c>
      <c r="S9" s="79" t="n">
        <v>199.791576222894</v>
      </c>
      <c r="T9" s="79" t="n">
        <v>201.048143526476</v>
      </c>
      <c r="U9" s="79" t="n">
        <v>199.957069515445</v>
      </c>
      <c r="V9" s="79" t="n">
        <v>199.390155970731</v>
      </c>
      <c r="W9" s="79" t="n">
        <v>201.903826923077</v>
      </c>
      <c r="X9" s="79" t="n">
        <v>201.415261565836</v>
      </c>
      <c r="Y9" s="79" t="n">
        <v>202.325078315711</v>
      </c>
      <c r="Z9" s="79" t="n">
        <v>205.699804505479</v>
      </c>
      <c r="AA9" s="79" t="n">
        <v>205.1891539843</v>
      </c>
      <c r="AB9" s="79" t="n">
        <v>207.902897965574</v>
      </c>
      <c r="AC9" s="79" t="n">
        <v>210.404060855546</v>
      </c>
      <c r="AD9" s="79" t="n">
        <v>211.123327561782</v>
      </c>
      <c r="AE9" s="79" t="n">
        <v>213.053010268506</v>
      </c>
      <c r="AF9" s="79" t="n">
        <v>211.048845732902</v>
      </c>
      <c r="AG9" s="79" t="n">
        <v>207.688556411084</v>
      </c>
      <c r="AH9" s="79" t="n">
        <v>203.068317418394</v>
      </c>
      <c r="AI9" s="79" t="n">
        <v>208.854057418081</v>
      </c>
      <c r="AJ9" s="79" t="n">
        <v>225.038560556995</v>
      </c>
      <c r="AK9" s="79" t="n">
        <v>247.609343244479</v>
      </c>
      <c r="AL9" s="79" t="n">
        <v>251.757875912198</v>
      </c>
      <c r="AM9" s="79" t="n">
        <v>257.207775986097</v>
      </c>
      <c r="AN9" s="79" t="n">
        <v>257.073955425728</v>
      </c>
      <c r="AO9" s="79" t="n">
        <v>257.018027186277</v>
      </c>
      <c r="AP9" s="79" t="n">
        <v>261.648301373291</v>
      </c>
      <c r="AQ9" s="79" t="n">
        <v>267.935055984136</v>
      </c>
      <c r="AR9" s="79" t="n">
        <v>275.278428084883</v>
      </c>
      <c r="AS9" s="79" t="n">
        <v>279.067924484809</v>
      </c>
      <c r="AT9" s="79" t="n">
        <v>272.148567837282</v>
      </c>
      <c r="AU9" s="79" t="n">
        <v>270.579949677401</v>
      </c>
      <c r="AV9" s="79" t="n">
        <v>261.480290099904</v>
      </c>
      <c r="AW9" s="79" t="n">
        <v>247.608010877065</v>
      </c>
      <c r="AX9" s="79" t="n">
        <v>229.8745</v>
      </c>
      <c r="AY9" s="79" t="n">
        <v>224.759</v>
      </c>
      <c r="AZ9" s="80" t="n">
        <v>218.6417</v>
      </c>
      <c r="BA9" s="80" t="n">
        <v>202.7387</v>
      </c>
      <c r="BB9" s="80" t="n">
        <v>188.7132</v>
      </c>
      <c r="BC9" s="80" t="n">
        <v>179.5308</v>
      </c>
      <c r="BD9" s="80" t="n">
        <v>172.0175</v>
      </c>
      <c r="BE9" s="80" t="n">
        <v>164.2255</v>
      </c>
      <c r="BF9" s="80" t="n">
        <v>156.5394</v>
      </c>
      <c r="BG9" s="80" t="n">
        <v>159.7768</v>
      </c>
      <c r="BH9" s="80" t="n">
        <v>165.7932</v>
      </c>
      <c r="BI9" s="80" t="n">
        <v>170.6967</v>
      </c>
      <c r="BJ9" s="80" t="n">
        <v>174.0796</v>
      </c>
      <c r="BK9" s="80" t="n">
        <v>180.6526</v>
      </c>
      <c r="BL9" s="80" t="n">
        <v>184.0899</v>
      </c>
      <c r="BM9" s="80" t="n">
        <v>179.2902</v>
      </c>
      <c r="BN9" s="80" t="n">
        <v>174.6964</v>
      </c>
      <c r="BO9" s="80" t="n">
        <v>172.4728</v>
      </c>
      <c r="BP9" s="80" t="n">
        <v>171.2003</v>
      </c>
      <c r="BQ9" s="80" t="n">
        <v>168.2213</v>
      </c>
      <c r="BR9" s="80" t="n">
        <v>164.3973</v>
      </c>
      <c r="BS9" s="80" t="n">
        <v>171.976</v>
      </c>
      <c r="BT9" s="80" t="n">
        <v>181.0806</v>
      </c>
      <c r="BU9" s="80" t="n">
        <v>188.7245</v>
      </c>
      <c r="BV9" s="80" t="n">
        <v>194.4341</v>
      </c>
    </row>
    <row r="10" customFormat="false" ht="11.1" hidden="false" customHeight="true" outlineLevel="0" collapsed="false">
      <c r="A10" s="286" t="s">
        <v>642</v>
      </c>
      <c r="B10" s="265" t="s">
        <v>615</v>
      </c>
      <c r="C10" s="79" t="n">
        <v>135.48981102249</v>
      </c>
      <c r="D10" s="79" t="n">
        <v>136.553053266999</v>
      </c>
      <c r="E10" s="79" t="n">
        <v>137.007775305684</v>
      </c>
      <c r="F10" s="79" t="n">
        <v>138.928723356163</v>
      </c>
      <c r="G10" s="79" t="n">
        <v>138.767370974341</v>
      </c>
      <c r="H10" s="79" t="n">
        <v>133.902504435104</v>
      </c>
      <c r="I10" s="79" t="n">
        <v>133.397135905927</v>
      </c>
      <c r="J10" s="79" t="n">
        <v>136.328739379254</v>
      </c>
      <c r="K10" s="79" t="n">
        <v>146.762583410453</v>
      </c>
      <c r="L10" s="79" t="n">
        <v>152.582685527499</v>
      </c>
      <c r="M10" s="79" t="n">
        <v>156.521073118082</v>
      </c>
      <c r="N10" s="79" t="n">
        <v>158.408175951359</v>
      </c>
      <c r="O10" s="79" t="n">
        <v>159.420181299852</v>
      </c>
      <c r="P10" s="79" t="n">
        <v>159.022989890375</v>
      </c>
      <c r="Q10" s="79" t="n">
        <v>157.241289600269</v>
      </c>
      <c r="R10" s="79" t="n">
        <v>157.180937669704</v>
      </c>
      <c r="S10" s="79" t="n">
        <v>157.523500420141</v>
      </c>
      <c r="T10" s="79" t="n">
        <v>157.608829203393</v>
      </c>
      <c r="U10" s="79" t="n">
        <v>157.666899901543</v>
      </c>
      <c r="V10" s="79" t="n">
        <v>160.20594872943</v>
      </c>
      <c r="W10" s="79" t="n">
        <v>159.909174975508</v>
      </c>
      <c r="X10" s="79" t="n">
        <v>157.626021616058</v>
      </c>
      <c r="Y10" s="79" t="n">
        <v>161.843293176363</v>
      </c>
      <c r="Z10" s="79" t="n">
        <v>164.852846827759</v>
      </c>
      <c r="AA10" s="79" t="n">
        <v>165.438967224913</v>
      </c>
      <c r="AB10" s="79" t="n">
        <v>167.499369044353</v>
      </c>
      <c r="AC10" s="79" t="n">
        <v>169.318866585246</v>
      </c>
      <c r="AD10" s="79" t="n">
        <v>168.76463653508</v>
      </c>
      <c r="AE10" s="79" t="n">
        <v>171.121397918777</v>
      </c>
      <c r="AF10" s="79" t="n">
        <v>166.169219190969</v>
      </c>
      <c r="AG10" s="79" t="n">
        <v>166.707697442814</v>
      </c>
      <c r="AH10" s="79" t="n">
        <v>166.108076746324</v>
      </c>
      <c r="AI10" s="79" t="n">
        <v>167.986335835683</v>
      </c>
      <c r="AJ10" s="79" t="n">
        <v>180.821544886117</v>
      </c>
      <c r="AK10" s="79" t="n">
        <v>197.556866151165</v>
      </c>
      <c r="AL10" s="79" t="n">
        <v>198.890307808591</v>
      </c>
      <c r="AM10" s="79" t="n">
        <v>203.279605923625</v>
      </c>
      <c r="AN10" s="79" t="n">
        <v>204.020934833836</v>
      </c>
      <c r="AO10" s="79" t="n">
        <v>207.134209249459</v>
      </c>
      <c r="AP10" s="79" t="n">
        <v>209.830544472466</v>
      </c>
      <c r="AQ10" s="79" t="n">
        <v>219.604668405252</v>
      </c>
      <c r="AR10" s="79" t="n">
        <v>225.636182211116</v>
      </c>
      <c r="AS10" s="79" t="n">
        <v>229.740163934426</v>
      </c>
      <c r="AT10" s="79" t="n">
        <v>226.909154525774</v>
      </c>
      <c r="AU10" s="79" t="n">
        <v>225.061764461934</v>
      </c>
      <c r="AV10" s="79" t="n">
        <v>213.618747382574</v>
      </c>
      <c r="AW10" s="79" t="n">
        <v>206.35086281277</v>
      </c>
      <c r="AX10" s="79" t="n">
        <v>189.3059</v>
      </c>
      <c r="AY10" s="79" t="n">
        <v>187.5525</v>
      </c>
      <c r="AZ10" s="80" t="n">
        <v>178.7914</v>
      </c>
      <c r="BA10" s="80" t="n">
        <v>164.4611</v>
      </c>
      <c r="BB10" s="80" t="n">
        <v>150.1618</v>
      </c>
      <c r="BC10" s="80" t="n">
        <v>139.8412</v>
      </c>
      <c r="BD10" s="80" t="n">
        <v>130.6034</v>
      </c>
      <c r="BE10" s="80" t="n">
        <v>124.9165</v>
      </c>
      <c r="BF10" s="80" t="n">
        <v>121.7874</v>
      </c>
      <c r="BG10" s="80" t="n">
        <v>121.5457</v>
      </c>
      <c r="BH10" s="80" t="n">
        <v>124.3571</v>
      </c>
      <c r="BI10" s="80" t="n">
        <v>129.813</v>
      </c>
      <c r="BJ10" s="80" t="n">
        <v>132.474</v>
      </c>
      <c r="BK10" s="80" t="n">
        <v>135.5226</v>
      </c>
      <c r="BL10" s="80" t="n">
        <v>138.7836</v>
      </c>
      <c r="BM10" s="80" t="n">
        <v>137.6424</v>
      </c>
      <c r="BN10" s="80" t="n">
        <v>133.1428</v>
      </c>
      <c r="BO10" s="80" t="n">
        <v>130.5882</v>
      </c>
      <c r="BP10" s="80" t="n">
        <v>126.8774</v>
      </c>
      <c r="BQ10" s="80" t="n">
        <v>125.7306</v>
      </c>
      <c r="BR10" s="80" t="n">
        <v>126.469</v>
      </c>
      <c r="BS10" s="80" t="n">
        <v>130.2107</v>
      </c>
      <c r="BT10" s="80" t="n">
        <v>136.1749</v>
      </c>
      <c r="BU10" s="80" t="n">
        <v>144.5281</v>
      </c>
      <c r="BV10" s="80" t="n">
        <v>149.6637</v>
      </c>
    </row>
    <row r="11" customFormat="false" ht="11.1" hidden="false" customHeight="true" outlineLevel="0" collapsed="false">
      <c r="A11" s="286" t="s">
        <v>643</v>
      </c>
      <c r="B11" s="265" t="s">
        <v>617</v>
      </c>
      <c r="C11" s="79" t="n">
        <v>170.015329246424</v>
      </c>
      <c r="D11" s="79" t="n">
        <v>168.555508960532</v>
      </c>
      <c r="E11" s="79" t="n">
        <v>167.127140395907</v>
      </c>
      <c r="F11" s="79" t="n">
        <v>167.198481700495</v>
      </c>
      <c r="G11" s="79" t="n">
        <v>166.147054160639</v>
      </c>
      <c r="H11" s="79" t="n">
        <v>161.109893103211</v>
      </c>
      <c r="I11" s="79" t="n">
        <v>155.17659051631</v>
      </c>
      <c r="J11" s="79" t="n">
        <v>158.207258557759</v>
      </c>
      <c r="K11" s="79" t="n">
        <v>179.381925203639</v>
      </c>
      <c r="L11" s="79" t="n">
        <v>195.081371819457</v>
      </c>
      <c r="M11" s="79" t="n">
        <v>196.587015966326</v>
      </c>
      <c r="N11" s="79" t="n">
        <v>196.794913770463</v>
      </c>
      <c r="O11" s="79" t="n">
        <v>202.082447278499</v>
      </c>
      <c r="P11" s="79" t="n">
        <v>197.126289019971</v>
      </c>
      <c r="Q11" s="79" t="n">
        <v>196.285794467146</v>
      </c>
      <c r="R11" s="79" t="n">
        <v>201.215258668833</v>
      </c>
      <c r="S11" s="79" t="n">
        <v>200.327478071878</v>
      </c>
      <c r="T11" s="79" t="n">
        <v>191.896672298883</v>
      </c>
      <c r="U11" s="79" t="n">
        <v>188.153760238273</v>
      </c>
      <c r="V11" s="79" t="n">
        <v>189.139012066213</v>
      </c>
      <c r="W11" s="79" t="n">
        <v>194.42411900445</v>
      </c>
      <c r="X11" s="79" t="n">
        <v>195.703460347771</v>
      </c>
      <c r="Y11" s="79" t="n">
        <v>197.545049825987</v>
      </c>
      <c r="Z11" s="79" t="n">
        <v>206.589057738128</v>
      </c>
      <c r="AA11" s="79" t="n">
        <v>208.704082864699</v>
      </c>
      <c r="AB11" s="79" t="n">
        <v>208.54510253403</v>
      </c>
      <c r="AC11" s="79" t="n">
        <v>206.168103737176</v>
      </c>
      <c r="AD11" s="79" t="n">
        <v>201.954797245838</v>
      </c>
      <c r="AE11" s="79" t="n">
        <v>202.498337892297</v>
      </c>
      <c r="AF11" s="79" t="n">
        <v>201.857364570977</v>
      </c>
      <c r="AG11" s="79" t="n">
        <v>191.661783801961</v>
      </c>
      <c r="AH11" s="79" t="n">
        <v>191.965397404968</v>
      </c>
      <c r="AI11" s="79" t="n">
        <v>203.172842562742</v>
      </c>
      <c r="AJ11" s="79" t="n">
        <v>222.810264731229</v>
      </c>
      <c r="AK11" s="79" t="n">
        <v>240.155558192801</v>
      </c>
      <c r="AL11" s="79" t="n">
        <v>247.840623909388</v>
      </c>
      <c r="AM11" s="79" t="n">
        <v>257.346413268272</v>
      </c>
      <c r="AN11" s="79" t="n">
        <v>260.331691493484</v>
      </c>
      <c r="AO11" s="79" t="n">
        <v>256.751397649408</v>
      </c>
      <c r="AP11" s="79" t="n">
        <v>252.621120395748</v>
      </c>
      <c r="AQ11" s="79" t="n">
        <v>258.035097758703</v>
      </c>
      <c r="AR11" s="79" t="n">
        <v>256.60487634602</v>
      </c>
      <c r="AS11" s="79" t="n">
        <v>258.744847918128</v>
      </c>
      <c r="AT11" s="79" t="n">
        <v>257.176194765422</v>
      </c>
      <c r="AU11" s="79" t="n">
        <v>255.04354403124</v>
      </c>
      <c r="AV11" s="79" t="n">
        <v>242.427422741827</v>
      </c>
      <c r="AW11" s="79" t="n">
        <v>226.835269410084</v>
      </c>
      <c r="AX11" s="79" t="n">
        <v>217.3119</v>
      </c>
      <c r="AY11" s="79" t="n">
        <v>222.0452</v>
      </c>
      <c r="AZ11" s="80" t="n">
        <v>214.8294</v>
      </c>
      <c r="BA11" s="80" t="n">
        <v>200.5757</v>
      </c>
      <c r="BB11" s="80" t="n">
        <v>184.2412</v>
      </c>
      <c r="BC11" s="80" t="n">
        <v>175.1274</v>
      </c>
      <c r="BD11" s="80" t="n">
        <v>166.7858</v>
      </c>
      <c r="BE11" s="80" t="n">
        <v>157.1435</v>
      </c>
      <c r="BF11" s="80" t="n">
        <v>153.1534</v>
      </c>
      <c r="BG11" s="80" t="n">
        <v>158.1902</v>
      </c>
      <c r="BH11" s="80" t="n">
        <v>167.7788</v>
      </c>
      <c r="BI11" s="80" t="n">
        <v>175.0648</v>
      </c>
      <c r="BJ11" s="80" t="n">
        <v>179.9302</v>
      </c>
      <c r="BK11" s="80" t="n">
        <v>184.6635</v>
      </c>
      <c r="BL11" s="80" t="n">
        <v>185.712</v>
      </c>
      <c r="BM11" s="80" t="n">
        <v>182.0656</v>
      </c>
      <c r="BN11" s="80" t="n">
        <v>172.3938</v>
      </c>
      <c r="BO11" s="80" t="n">
        <v>168.4138</v>
      </c>
      <c r="BP11" s="80" t="n">
        <v>165.0638</v>
      </c>
      <c r="BQ11" s="80" t="n">
        <v>159.3756</v>
      </c>
      <c r="BR11" s="80" t="n">
        <v>158.8218</v>
      </c>
      <c r="BS11" s="80" t="n">
        <v>167.7832</v>
      </c>
      <c r="BT11" s="80" t="n">
        <v>180.4131</v>
      </c>
      <c r="BU11" s="80" t="n">
        <v>190.4083</v>
      </c>
      <c r="BV11" s="80" t="n">
        <v>197.7881</v>
      </c>
    </row>
    <row r="12" customFormat="false" ht="11.1" hidden="false" customHeight="true" outlineLevel="0" collapsed="false">
      <c r="A12" s="286" t="s">
        <v>644</v>
      </c>
      <c r="B12" s="266" t="s">
        <v>572</v>
      </c>
      <c r="C12" s="79" t="n">
        <v>156.101115569714</v>
      </c>
      <c r="D12" s="79" t="n">
        <v>158.488660516904</v>
      </c>
      <c r="E12" s="79" t="n">
        <v>159.345366755765</v>
      </c>
      <c r="F12" s="79" t="n">
        <v>164.301719384949</v>
      </c>
      <c r="G12" s="79" t="n">
        <v>164.477110007358</v>
      </c>
      <c r="H12" s="79" t="n">
        <v>160.566158538164</v>
      </c>
      <c r="I12" s="79" t="n">
        <v>155.529788765435</v>
      </c>
      <c r="J12" s="79" t="n">
        <v>155.750438335862</v>
      </c>
      <c r="K12" s="79" t="n">
        <v>172.159352506143</v>
      </c>
      <c r="L12" s="79" t="n">
        <v>182.334470021269</v>
      </c>
      <c r="M12" s="79" t="n">
        <v>184.633658089325</v>
      </c>
      <c r="N12" s="79" t="n">
        <v>183.82074280858</v>
      </c>
      <c r="O12" s="79" t="n">
        <v>187.757697770545</v>
      </c>
      <c r="P12" s="79" t="n">
        <v>185.500883510834</v>
      </c>
      <c r="Q12" s="79" t="n">
        <v>185.162517024301</v>
      </c>
      <c r="R12" s="79" t="n">
        <v>190.611598148949</v>
      </c>
      <c r="S12" s="79" t="n">
        <v>191.426515192829</v>
      </c>
      <c r="T12" s="79" t="n">
        <v>189.33216734644</v>
      </c>
      <c r="U12" s="79" t="n">
        <v>184.816870130009</v>
      </c>
      <c r="V12" s="79" t="n">
        <v>186.705777541698</v>
      </c>
      <c r="W12" s="79" t="n">
        <v>189.206431501998</v>
      </c>
      <c r="X12" s="79" t="n">
        <v>185.519486983438</v>
      </c>
      <c r="Y12" s="79" t="n">
        <v>186.879652668009</v>
      </c>
      <c r="Z12" s="79" t="n">
        <v>191.452971753726</v>
      </c>
      <c r="AA12" s="79" t="n">
        <v>192.4</v>
      </c>
      <c r="AB12" s="79" t="n">
        <v>192.5</v>
      </c>
      <c r="AC12" s="79" t="n">
        <v>198.4</v>
      </c>
      <c r="AD12" s="79" t="n">
        <v>199.1</v>
      </c>
      <c r="AE12" s="79" t="n">
        <v>204.3</v>
      </c>
      <c r="AF12" s="79" t="n">
        <v>201.5</v>
      </c>
      <c r="AG12" s="79" t="n">
        <v>194.4</v>
      </c>
      <c r="AH12" s="79" t="n">
        <v>191.7</v>
      </c>
      <c r="AI12" s="79" t="n">
        <v>197.2</v>
      </c>
      <c r="AJ12" s="79" t="n">
        <v>211.1</v>
      </c>
      <c r="AK12" s="79" t="n">
        <v>229.1</v>
      </c>
      <c r="AL12" s="79" t="n">
        <v>230.2</v>
      </c>
      <c r="AM12" s="79" t="n">
        <v>236.7</v>
      </c>
      <c r="AN12" s="79" t="n">
        <v>236</v>
      </c>
      <c r="AO12" s="79" t="n">
        <v>239.3</v>
      </c>
      <c r="AP12" s="79" t="n">
        <v>244.8</v>
      </c>
      <c r="AQ12" s="79" t="n">
        <v>254.393348689748</v>
      </c>
      <c r="AR12" s="79" t="n">
        <v>259.084757788012</v>
      </c>
      <c r="AS12" s="79" t="n">
        <v>259.959367655679</v>
      </c>
      <c r="AT12" s="79" t="n">
        <v>256.13384086492</v>
      </c>
      <c r="AU12" s="79" t="n">
        <v>255.483909501346</v>
      </c>
      <c r="AV12" s="79" t="n">
        <v>241.773038709318</v>
      </c>
      <c r="AW12" s="79" t="n">
        <v>230.724476295716</v>
      </c>
      <c r="AX12" s="79" t="n">
        <v>212.8079</v>
      </c>
      <c r="AY12" s="79" t="n">
        <v>210.2449</v>
      </c>
      <c r="AZ12" s="80" t="n">
        <v>203.2626</v>
      </c>
      <c r="BA12" s="80" t="n">
        <v>190.0739</v>
      </c>
      <c r="BB12" s="80" t="n">
        <v>177.2843</v>
      </c>
      <c r="BC12" s="80" t="n">
        <v>169.871</v>
      </c>
      <c r="BD12" s="80" t="n">
        <v>162.5735</v>
      </c>
      <c r="BE12" s="80" t="n">
        <v>151.8609</v>
      </c>
      <c r="BF12" s="80" t="n">
        <v>145.5794</v>
      </c>
      <c r="BG12" s="80" t="n">
        <v>148.426</v>
      </c>
      <c r="BH12" s="80" t="n">
        <v>152.7843</v>
      </c>
      <c r="BI12" s="80" t="n">
        <v>158.4048</v>
      </c>
      <c r="BJ12" s="80" t="n">
        <v>160.2849</v>
      </c>
      <c r="BK12" s="80" t="n">
        <v>164.3224</v>
      </c>
      <c r="BL12" s="80" t="n">
        <v>167.961</v>
      </c>
      <c r="BM12" s="80" t="n">
        <v>167.6488</v>
      </c>
      <c r="BN12" s="80" t="n">
        <v>165.1096</v>
      </c>
      <c r="BO12" s="80" t="n">
        <v>164.5901</v>
      </c>
      <c r="BP12" s="80" t="n">
        <v>162.9239</v>
      </c>
      <c r="BQ12" s="80" t="n">
        <v>155.8889</v>
      </c>
      <c r="BR12" s="80" t="n">
        <v>152.4319</v>
      </c>
      <c r="BS12" s="80" t="n">
        <v>159.0176</v>
      </c>
      <c r="BT12" s="80" t="n">
        <v>166.074</v>
      </c>
      <c r="BU12" s="80" t="n">
        <v>174.3667</v>
      </c>
      <c r="BV12" s="80" t="n">
        <v>178.7274</v>
      </c>
    </row>
    <row r="13" customFormat="false" ht="11.1" hidden="false" customHeight="true" outlineLevel="0" collapsed="false">
      <c r="A13" s="286"/>
      <c r="B13" s="289" t="s">
        <v>645</v>
      </c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  <c r="P13" s="292"/>
      <c r="Q13" s="292"/>
      <c r="R13" s="292"/>
      <c r="S13" s="292"/>
      <c r="T13" s="292"/>
      <c r="U13" s="292"/>
      <c r="V13" s="292"/>
      <c r="W13" s="292"/>
      <c r="X13" s="292"/>
      <c r="Y13" s="292"/>
      <c r="Z13" s="292"/>
      <c r="AA13" s="292"/>
      <c r="AB13" s="292"/>
      <c r="AC13" s="292"/>
      <c r="AD13" s="292"/>
      <c r="AE13" s="292"/>
      <c r="AF13" s="292"/>
      <c r="AG13" s="292"/>
      <c r="AH13" s="292"/>
      <c r="AI13" s="292"/>
      <c r="AJ13" s="292"/>
      <c r="AK13" s="292"/>
      <c r="AL13" s="292"/>
      <c r="AM13" s="292"/>
      <c r="AN13" s="292"/>
      <c r="AO13" s="292"/>
      <c r="AP13" s="292"/>
      <c r="AQ13" s="292"/>
      <c r="AR13" s="292"/>
      <c r="AS13" s="292"/>
      <c r="AT13" s="292"/>
      <c r="AU13" s="292"/>
      <c r="AV13" s="292"/>
      <c r="AW13" s="292"/>
      <c r="AX13" s="292"/>
      <c r="AY13" s="292"/>
      <c r="AZ13" s="293"/>
      <c r="BA13" s="293"/>
      <c r="BB13" s="293"/>
      <c r="BC13" s="293"/>
      <c r="BD13" s="293"/>
      <c r="BE13" s="293"/>
      <c r="BF13" s="293"/>
      <c r="BG13" s="293"/>
      <c r="BH13" s="293"/>
      <c r="BI13" s="293"/>
      <c r="BJ13" s="293"/>
      <c r="BK13" s="293"/>
      <c r="BL13" s="293"/>
      <c r="BM13" s="293"/>
      <c r="BN13" s="293"/>
      <c r="BO13" s="293"/>
      <c r="BP13" s="293"/>
      <c r="BQ13" s="293"/>
      <c r="BR13" s="293"/>
      <c r="BS13" s="293"/>
      <c r="BT13" s="293"/>
      <c r="BU13" s="293"/>
      <c r="BV13" s="293"/>
    </row>
    <row r="14" customFormat="false" ht="11.1" hidden="false" customHeight="true" outlineLevel="0" collapsed="false">
      <c r="A14" s="286" t="s">
        <v>646</v>
      </c>
      <c r="B14" s="265" t="s">
        <v>611</v>
      </c>
      <c r="C14" s="79" t="n">
        <v>185.794367769559</v>
      </c>
      <c r="D14" s="79" t="n">
        <v>185.939850772328</v>
      </c>
      <c r="E14" s="79" t="n">
        <v>189.381025821012</v>
      </c>
      <c r="F14" s="79" t="n">
        <v>196.747056314309</v>
      </c>
      <c r="G14" s="79" t="n">
        <v>199.441270050949</v>
      </c>
      <c r="H14" s="79" t="n">
        <v>199.86491710276</v>
      </c>
      <c r="I14" s="79" t="n">
        <v>202.101620948681</v>
      </c>
      <c r="J14" s="79" t="n">
        <v>204.505351694321</v>
      </c>
      <c r="K14" s="79" t="n">
        <v>217.073944820387</v>
      </c>
      <c r="L14" s="79" t="n">
        <v>224.018791717511</v>
      </c>
      <c r="M14" s="79" t="n">
        <v>219.424164436522</v>
      </c>
      <c r="N14" s="79" t="n">
        <v>217.039460467729</v>
      </c>
      <c r="O14" s="79" t="n">
        <v>220.267365204727</v>
      </c>
      <c r="P14" s="79" t="n">
        <v>219.801658407685</v>
      </c>
      <c r="Q14" s="79" t="n">
        <v>219.752767479061</v>
      </c>
      <c r="R14" s="79" t="n">
        <v>224.825629864546</v>
      </c>
      <c r="S14" s="79" t="n">
        <v>230.990810906098</v>
      </c>
      <c r="T14" s="79" t="n">
        <v>236.928992990717</v>
      </c>
      <c r="U14" s="79" t="n">
        <v>241.371960122942</v>
      </c>
      <c r="V14" s="79" t="n">
        <v>242.729928414108</v>
      </c>
      <c r="W14" s="79" t="n">
        <v>238.988753471264</v>
      </c>
      <c r="X14" s="79" t="n">
        <v>231.460000520945</v>
      </c>
      <c r="Y14" s="79" t="n">
        <v>228.097570347983</v>
      </c>
      <c r="Z14" s="79" t="n">
        <v>227.518038861966</v>
      </c>
      <c r="AA14" s="79" t="n">
        <v>226.92033656829</v>
      </c>
      <c r="AB14" s="79" t="n">
        <v>228.12804158788</v>
      </c>
      <c r="AC14" s="79" t="n">
        <v>234.156087318176</v>
      </c>
      <c r="AD14" s="79" t="n">
        <v>238.411079755139</v>
      </c>
      <c r="AE14" s="79" t="n">
        <v>246.662744168442</v>
      </c>
      <c r="AF14" s="79" t="n">
        <v>251.051701007247</v>
      </c>
      <c r="AG14" s="79" t="n">
        <v>252.451486723951</v>
      </c>
      <c r="AH14" s="79" t="n">
        <v>251.630412360251</v>
      </c>
      <c r="AI14" s="79" t="n">
        <v>253.001374655337</v>
      </c>
      <c r="AJ14" s="79" t="n">
        <v>259.159347873733</v>
      </c>
      <c r="AK14" s="79" t="n">
        <v>273.407649766883</v>
      </c>
      <c r="AL14" s="79" t="n">
        <v>274.966584970103</v>
      </c>
      <c r="AM14" s="79" t="n">
        <v>281.519747449774</v>
      </c>
      <c r="AN14" s="79" t="n">
        <v>279.504238922332</v>
      </c>
      <c r="AO14" s="79" t="n">
        <v>284.018671565379</v>
      </c>
      <c r="AP14" s="79" t="n">
        <v>291.56838840328</v>
      </c>
      <c r="AQ14" s="79" t="n">
        <v>305.556447445165</v>
      </c>
      <c r="AR14" s="79" t="n">
        <v>318.909783349866</v>
      </c>
      <c r="AS14" s="79" t="n">
        <v>332.018516241992</v>
      </c>
      <c r="AT14" s="79" t="n">
        <v>327.998866340407</v>
      </c>
      <c r="AU14" s="79" t="n">
        <v>322.978351943172</v>
      </c>
      <c r="AV14" s="79" t="n">
        <v>303.97959246923</v>
      </c>
      <c r="AW14" s="79" t="n">
        <v>279.512190252864</v>
      </c>
      <c r="AX14" s="79" t="n">
        <v>260.7188</v>
      </c>
      <c r="AY14" s="79" t="n">
        <v>253.6504</v>
      </c>
      <c r="AZ14" s="80" t="n">
        <v>241.6118</v>
      </c>
      <c r="BA14" s="80" t="n">
        <v>225.441</v>
      </c>
      <c r="BB14" s="80" t="n">
        <v>210.6015</v>
      </c>
      <c r="BC14" s="80" t="n">
        <v>204.9975</v>
      </c>
      <c r="BD14" s="80" t="n">
        <v>201.1081</v>
      </c>
      <c r="BE14" s="80" t="n">
        <v>197.8827</v>
      </c>
      <c r="BF14" s="80" t="n">
        <v>195.8429</v>
      </c>
      <c r="BG14" s="80" t="n">
        <v>195.646</v>
      </c>
      <c r="BH14" s="80" t="n">
        <v>197.6176</v>
      </c>
      <c r="BI14" s="80" t="n">
        <v>198.9478</v>
      </c>
      <c r="BJ14" s="80" t="n">
        <v>199.1756</v>
      </c>
      <c r="BK14" s="80" t="n">
        <v>202.8911</v>
      </c>
      <c r="BL14" s="80" t="n">
        <v>205.6909</v>
      </c>
      <c r="BM14" s="80" t="n">
        <v>206.0793</v>
      </c>
      <c r="BN14" s="80" t="n">
        <v>204.6168</v>
      </c>
      <c r="BO14" s="80" t="n">
        <v>206.5411</v>
      </c>
      <c r="BP14" s="80" t="n">
        <v>207.4847</v>
      </c>
      <c r="BQ14" s="80" t="n">
        <v>207.9742</v>
      </c>
      <c r="BR14" s="80" t="n">
        <v>206.3025</v>
      </c>
      <c r="BS14" s="80" t="n">
        <v>208.1736</v>
      </c>
      <c r="BT14" s="80" t="n">
        <v>211.7957</v>
      </c>
      <c r="BU14" s="80" t="n">
        <v>216.2639</v>
      </c>
      <c r="BV14" s="80" t="n">
        <v>218.887</v>
      </c>
    </row>
    <row r="15" customFormat="false" ht="11.1" hidden="false" customHeight="true" outlineLevel="0" collapsed="false">
      <c r="A15" s="286" t="s">
        <v>647</v>
      </c>
      <c r="B15" s="265" t="s">
        <v>613</v>
      </c>
      <c r="C15" s="79" t="n">
        <v>179.149912961863</v>
      </c>
      <c r="D15" s="79" t="n">
        <v>179.90103972918</v>
      </c>
      <c r="E15" s="79" t="n">
        <v>181.676249437531</v>
      </c>
      <c r="F15" s="79" t="n">
        <v>183.115564218625</v>
      </c>
      <c r="G15" s="79" t="n">
        <v>181.359837988315</v>
      </c>
      <c r="H15" s="79" t="n">
        <v>177.713706134876</v>
      </c>
      <c r="I15" s="79" t="n">
        <v>175.401896104476</v>
      </c>
      <c r="J15" s="79" t="n">
        <v>177.009722248879</v>
      </c>
      <c r="K15" s="79" t="n">
        <v>192.377895598548</v>
      </c>
      <c r="L15" s="79" t="n">
        <v>207.082830159255</v>
      </c>
      <c r="M15" s="79" t="n">
        <v>209.587500840574</v>
      </c>
      <c r="N15" s="79" t="n">
        <v>211.263366252138</v>
      </c>
      <c r="O15" s="79" t="n">
        <v>213.921925196574</v>
      </c>
      <c r="P15" s="79" t="n">
        <v>212.294958828741</v>
      </c>
      <c r="Q15" s="79" t="n">
        <v>209.946570425074</v>
      </c>
      <c r="R15" s="79" t="n">
        <v>210.47403060198</v>
      </c>
      <c r="S15" s="79" t="n">
        <v>209.822382545813</v>
      </c>
      <c r="T15" s="79" t="n">
        <v>211.142037510508</v>
      </c>
      <c r="U15" s="79" t="n">
        <v>209.996184652964</v>
      </c>
      <c r="V15" s="79" t="n">
        <v>209.400808446928</v>
      </c>
      <c r="W15" s="79" t="n">
        <v>212.040681649435</v>
      </c>
      <c r="X15" s="79" t="n">
        <v>211.527587207599</v>
      </c>
      <c r="Y15" s="79" t="n">
        <v>212.483082538022</v>
      </c>
      <c r="Z15" s="79" t="n">
        <v>216.027241420812</v>
      </c>
      <c r="AA15" s="79" t="n">
        <v>215.49095299951</v>
      </c>
      <c r="AB15" s="79" t="n">
        <v>218.340944167981</v>
      </c>
      <c r="AC15" s="79" t="n">
        <v>220.967681323924</v>
      </c>
      <c r="AD15" s="79" t="n">
        <v>221.723059788029</v>
      </c>
      <c r="AE15" s="79" t="n">
        <v>223.749624825138</v>
      </c>
      <c r="AF15" s="79" t="n">
        <v>221.644838498186</v>
      </c>
      <c r="AG15" s="79" t="n">
        <v>218.115841305829</v>
      </c>
      <c r="AH15" s="79" t="n">
        <v>213.263636965162</v>
      </c>
      <c r="AI15" s="79" t="n">
        <v>219.339857867342</v>
      </c>
      <c r="AJ15" s="79" t="n">
        <v>236.33692587755</v>
      </c>
      <c r="AK15" s="79" t="n">
        <v>260.040905239163</v>
      </c>
      <c r="AL15" s="79" t="n">
        <v>264.397720600782</v>
      </c>
      <c r="AM15" s="79" t="n">
        <v>270.121240279442</v>
      </c>
      <c r="AN15" s="79" t="n">
        <v>269.980701076833</v>
      </c>
      <c r="AO15" s="79" t="n">
        <v>269.921964884471</v>
      </c>
      <c r="AP15" s="79" t="n">
        <v>274.784708249967</v>
      </c>
      <c r="AQ15" s="79" t="n">
        <v>281.387097879531</v>
      </c>
      <c r="AR15" s="79" t="n">
        <v>289.099153909262</v>
      </c>
      <c r="AS15" s="79" t="n">
        <v>293.07890710163</v>
      </c>
      <c r="AT15" s="79" t="n">
        <v>285.812154794472</v>
      </c>
      <c r="AU15" s="79" t="n">
        <v>284.164782038157</v>
      </c>
      <c r="AV15" s="79" t="n">
        <v>274.608261743347</v>
      </c>
      <c r="AW15" s="79" t="n">
        <v>260.039505978441</v>
      </c>
      <c r="AX15" s="79" t="n">
        <v>241.4157</v>
      </c>
      <c r="AY15" s="79" t="n">
        <v>236.0433</v>
      </c>
      <c r="AZ15" s="80" t="n">
        <v>229.6189</v>
      </c>
      <c r="BA15" s="80" t="n">
        <v>212.9175</v>
      </c>
      <c r="BB15" s="80" t="n">
        <v>198.1878</v>
      </c>
      <c r="BC15" s="80" t="n">
        <v>188.5444</v>
      </c>
      <c r="BD15" s="80" t="n">
        <v>180.6539</v>
      </c>
      <c r="BE15" s="80" t="n">
        <v>172.4707</v>
      </c>
      <c r="BF15" s="80" t="n">
        <v>164.3987</v>
      </c>
      <c r="BG15" s="80" t="n">
        <v>167.7987</v>
      </c>
      <c r="BH15" s="80" t="n">
        <v>174.1171</v>
      </c>
      <c r="BI15" s="80" t="n">
        <v>179.2668</v>
      </c>
      <c r="BJ15" s="80" t="n">
        <v>182.8194</v>
      </c>
      <c r="BK15" s="80" t="n">
        <v>189.7224</v>
      </c>
      <c r="BL15" s="80" t="n">
        <v>193.3324</v>
      </c>
      <c r="BM15" s="80" t="n">
        <v>188.2917</v>
      </c>
      <c r="BN15" s="80" t="n">
        <v>183.4673</v>
      </c>
      <c r="BO15" s="80" t="n">
        <v>181.132</v>
      </c>
      <c r="BP15" s="80" t="n">
        <v>179.7956</v>
      </c>
      <c r="BQ15" s="80" t="n">
        <v>176.667</v>
      </c>
      <c r="BR15" s="80" t="n">
        <v>172.6511</v>
      </c>
      <c r="BS15" s="80" t="n">
        <v>180.6103</v>
      </c>
      <c r="BT15" s="80" t="n">
        <v>190.172</v>
      </c>
      <c r="BU15" s="80" t="n">
        <v>198.1996</v>
      </c>
      <c r="BV15" s="80" t="n">
        <v>204.1959</v>
      </c>
    </row>
    <row r="16" customFormat="false" ht="11.1" hidden="false" customHeight="true" outlineLevel="0" collapsed="false">
      <c r="A16" s="286" t="s">
        <v>648</v>
      </c>
      <c r="B16" s="265" t="s">
        <v>615</v>
      </c>
      <c r="C16" s="79" t="n">
        <v>143.119657841429</v>
      </c>
      <c r="D16" s="79" t="n">
        <v>144.235759113501</v>
      </c>
      <c r="E16" s="79" t="n">
        <v>144.750162595943</v>
      </c>
      <c r="F16" s="79" t="n">
        <v>146.825311693615</v>
      </c>
      <c r="G16" s="79" t="n">
        <v>146.634776098058</v>
      </c>
      <c r="H16" s="79" t="n">
        <v>141.562211932146</v>
      </c>
      <c r="I16" s="79" t="n">
        <v>140.914081301442</v>
      </c>
      <c r="J16" s="79" t="n">
        <v>143.88694506568</v>
      </c>
      <c r="K16" s="79" t="n">
        <v>154.966835936825</v>
      </c>
      <c r="L16" s="79" t="n">
        <v>161.204436782678</v>
      </c>
      <c r="M16" s="79" t="n">
        <v>165.439238931076</v>
      </c>
      <c r="N16" s="79" t="n">
        <v>167.342084815223</v>
      </c>
      <c r="O16" s="79" t="n">
        <v>168.397620665853</v>
      </c>
      <c r="P16" s="79" t="n">
        <v>167.978062189884</v>
      </c>
      <c r="Q16" s="79" t="n">
        <v>166.096028891796</v>
      </c>
      <c r="R16" s="79" t="n">
        <v>166.032278358916</v>
      </c>
      <c r="S16" s="79" t="n">
        <v>166.394131868503</v>
      </c>
      <c r="T16" s="79" t="n">
        <v>166.484265777251</v>
      </c>
      <c r="U16" s="79" t="n">
        <v>166.545606614522</v>
      </c>
      <c r="V16" s="79" t="n">
        <v>169.227637069415</v>
      </c>
      <c r="W16" s="79" t="n">
        <v>168.914151075176</v>
      </c>
      <c r="X16" s="79" t="n">
        <v>166.502426347404</v>
      </c>
      <c r="Y16" s="79" t="n">
        <v>170.957185404047</v>
      </c>
      <c r="Z16" s="79" t="n">
        <v>174.136216252143</v>
      </c>
      <c r="AA16" s="79" t="n">
        <v>174.755342886548</v>
      </c>
      <c r="AB16" s="79" t="n">
        <v>176.931772251892</v>
      </c>
      <c r="AC16" s="79" t="n">
        <v>178.853731279886</v>
      </c>
      <c r="AD16" s="79" t="n">
        <v>178.268290835718</v>
      </c>
      <c r="AE16" s="79" t="n">
        <v>180.757768681345</v>
      </c>
      <c r="AF16" s="79" t="n">
        <v>175.526717580566</v>
      </c>
      <c r="AG16" s="79" t="n">
        <v>176.095519194337</v>
      </c>
      <c r="AH16" s="79" t="n">
        <v>175.462132017333</v>
      </c>
      <c r="AI16" s="79" t="n">
        <v>177.446161636815</v>
      </c>
      <c r="AJ16" s="79" t="n">
        <v>191.004160675697</v>
      </c>
      <c r="AK16" s="79" t="n">
        <v>208.681899210018</v>
      </c>
      <c r="AL16" s="79" t="n">
        <v>210.090431056968</v>
      </c>
      <c r="AM16" s="79" t="n">
        <v>214.726904011258</v>
      </c>
      <c r="AN16" s="79" t="n">
        <v>215.509979426129</v>
      </c>
      <c r="AO16" s="79" t="n">
        <v>218.798571872808</v>
      </c>
      <c r="AP16" s="79" t="n">
        <v>221.646746002141</v>
      </c>
      <c r="AQ16" s="79" t="n">
        <v>231.97128083176</v>
      </c>
      <c r="AR16" s="79" t="n">
        <v>238.342447679264</v>
      </c>
      <c r="AS16" s="79" t="n">
        <v>242.67753720072</v>
      </c>
      <c r="AT16" s="79" t="n">
        <v>239.687104969288</v>
      </c>
      <c r="AU16" s="79" t="n">
        <v>237.735682704831</v>
      </c>
      <c r="AV16" s="79" t="n">
        <v>225.6482742369</v>
      </c>
      <c r="AW16" s="79" t="n">
        <v>217.97111279567</v>
      </c>
      <c r="AX16" s="79" t="n">
        <v>199.9662</v>
      </c>
      <c r="AY16" s="79" t="n">
        <v>198.1141</v>
      </c>
      <c r="AZ16" s="80" t="n">
        <v>188.8597</v>
      </c>
      <c r="BA16" s="80" t="n">
        <v>173.7224</v>
      </c>
      <c r="BB16" s="80" t="n">
        <v>158.6178</v>
      </c>
      <c r="BC16" s="80" t="n">
        <v>147.7161</v>
      </c>
      <c r="BD16" s="80" t="n">
        <v>137.958</v>
      </c>
      <c r="BE16" s="80" t="n">
        <v>131.9509</v>
      </c>
      <c r="BF16" s="80" t="n">
        <v>128.6456</v>
      </c>
      <c r="BG16" s="80" t="n">
        <v>128.3903</v>
      </c>
      <c r="BH16" s="80" t="n">
        <v>131.36</v>
      </c>
      <c r="BI16" s="80" t="n">
        <v>137.1232</v>
      </c>
      <c r="BJ16" s="80" t="n">
        <v>139.934</v>
      </c>
      <c r="BK16" s="80" t="n">
        <v>143.1543</v>
      </c>
      <c r="BL16" s="80" t="n">
        <v>146.5989</v>
      </c>
      <c r="BM16" s="80" t="n">
        <v>145.3935</v>
      </c>
      <c r="BN16" s="80" t="n">
        <v>140.6405</v>
      </c>
      <c r="BO16" s="80" t="n">
        <v>137.9421</v>
      </c>
      <c r="BP16" s="80" t="n">
        <v>134.0223</v>
      </c>
      <c r="BQ16" s="80" t="n">
        <v>132.8108</v>
      </c>
      <c r="BR16" s="80" t="n">
        <v>133.5908</v>
      </c>
      <c r="BS16" s="80" t="n">
        <v>137.5433</v>
      </c>
      <c r="BT16" s="80" t="n">
        <v>143.8433</v>
      </c>
      <c r="BU16" s="80" t="n">
        <v>152.6669</v>
      </c>
      <c r="BV16" s="80" t="n">
        <v>158.0917</v>
      </c>
    </row>
    <row r="17" customFormat="false" ht="11.1" hidden="false" customHeight="true" outlineLevel="0" collapsed="false">
      <c r="A17" s="286" t="s">
        <v>649</v>
      </c>
      <c r="B17" s="265" t="s">
        <v>617</v>
      </c>
      <c r="C17" s="79" t="n">
        <v>179.651676986367</v>
      </c>
      <c r="D17" s="79" t="n">
        <v>178.207810284319</v>
      </c>
      <c r="E17" s="79" t="n">
        <v>176.6511764167</v>
      </c>
      <c r="F17" s="79" t="n">
        <v>176.774522741284</v>
      </c>
      <c r="G17" s="79" t="n">
        <v>175.43445157967</v>
      </c>
      <c r="H17" s="79" t="n">
        <v>170.095281767816</v>
      </c>
      <c r="I17" s="79" t="n">
        <v>163.656925823415</v>
      </c>
      <c r="J17" s="79" t="n">
        <v>166.527184227822</v>
      </c>
      <c r="K17" s="79" t="n">
        <v>188.917337915688</v>
      </c>
      <c r="L17" s="79" t="n">
        <v>205.76418768315</v>
      </c>
      <c r="M17" s="79" t="n">
        <v>207.588355052226</v>
      </c>
      <c r="N17" s="79" t="n">
        <v>207.80629236126</v>
      </c>
      <c r="O17" s="79" t="n">
        <v>213.536336423353</v>
      </c>
      <c r="P17" s="79" t="n">
        <v>208.29926664558</v>
      </c>
      <c r="Q17" s="79" t="n">
        <v>207.411133460283</v>
      </c>
      <c r="R17" s="79" t="n">
        <v>212.61999618109</v>
      </c>
      <c r="S17" s="79" t="n">
        <v>211.681896812369</v>
      </c>
      <c r="T17" s="79" t="n">
        <v>202.773238974407</v>
      </c>
      <c r="U17" s="79" t="n">
        <v>198.818181324714</v>
      </c>
      <c r="V17" s="79" t="n">
        <v>199.859276524352</v>
      </c>
      <c r="W17" s="79" t="n">
        <v>205.443939558651</v>
      </c>
      <c r="X17" s="79" t="n">
        <v>206.795793057887</v>
      </c>
      <c r="Y17" s="79" t="n">
        <v>208.74176251575</v>
      </c>
      <c r="Z17" s="79" t="n">
        <v>218.298378353249</v>
      </c>
      <c r="AA17" s="79" t="n">
        <v>220.533281597214</v>
      </c>
      <c r="AB17" s="79" t="n">
        <v>220.365290374664</v>
      </c>
      <c r="AC17" s="79" t="n">
        <v>217.853564979418</v>
      </c>
      <c r="AD17" s="79" t="n">
        <v>213.401451277781</v>
      </c>
      <c r="AE17" s="79" t="n">
        <v>213.975799420853</v>
      </c>
      <c r="AF17" s="79" t="n">
        <v>213.29849618832</v>
      </c>
      <c r="AG17" s="79" t="n">
        <v>202.525037164818</v>
      </c>
      <c r="AH17" s="79" t="n">
        <v>202.845859370544</v>
      </c>
      <c r="AI17" s="79" t="n">
        <v>214.68853453549</v>
      </c>
      <c r="AJ17" s="79" t="n">
        <v>235.438991802462</v>
      </c>
      <c r="AK17" s="79" t="n">
        <v>253.76740414036</v>
      </c>
      <c r="AL17" s="79" t="n">
        <v>261.888053906795</v>
      </c>
      <c r="AM17" s="79" t="n">
        <v>271.932624634458</v>
      </c>
      <c r="AN17" s="79" t="n">
        <v>275.087106302713</v>
      </c>
      <c r="AO17" s="79" t="n">
        <v>271.303883954216</v>
      </c>
      <c r="AP17" s="79" t="n">
        <v>266.939505528297</v>
      </c>
      <c r="AQ17" s="79" t="n">
        <v>272.660343271177</v>
      </c>
      <c r="AR17" s="79" t="n">
        <v>271.149057927736</v>
      </c>
      <c r="AS17" s="79" t="n">
        <v>273.410321564</v>
      </c>
      <c r="AT17" s="79" t="n">
        <v>271.752758268133</v>
      </c>
      <c r="AU17" s="79" t="n">
        <v>269.499230409673</v>
      </c>
      <c r="AV17" s="79" t="n">
        <v>256.168036353511</v>
      </c>
      <c r="AW17" s="79" t="n">
        <v>239.692130879033</v>
      </c>
      <c r="AX17" s="79" t="n">
        <v>229.629</v>
      </c>
      <c r="AY17" s="79" t="n">
        <v>234.6306</v>
      </c>
      <c r="AZ17" s="80" t="n">
        <v>227.0057</v>
      </c>
      <c r="BA17" s="80" t="n">
        <v>211.9442</v>
      </c>
      <c r="BB17" s="80" t="n">
        <v>194.6838</v>
      </c>
      <c r="BC17" s="80" t="n">
        <v>185.0535</v>
      </c>
      <c r="BD17" s="80" t="n">
        <v>176.2391</v>
      </c>
      <c r="BE17" s="80" t="n">
        <v>166.0503</v>
      </c>
      <c r="BF17" s="80" t="n">
        <v>161.834</v>
      </c>
      <c r="BG17" s="80" t="n">
        <v>167.1563</v>
      </c>
      <c r="BH17" s="80" t="n">
        <v>177.2884</v>
      </c>
      <c r="BI17" s="80" t="n">
        <v>184.9873</v>
      </c>
      <c r="BJ17" s="80" t="n">
        <v>190.1285</v>
      </c>
      <c r="BK17" s="80" t="n">
        <v>195.13</v>
      </c>
      <c r="BL17" s="80" t="n">
        <v>196.2381</v>
      </c>
      <c r="BM17" s="80" t="n">
        <v>192.3849</v>
      </c>
      <c r="BN17" s="80" t="n">
        <v>182.1649</v>
      </c>
      <c r="BO17" s="80" t="n">
        <v>177.9594</v>
      </c>
      <c r="BP17" s="80" t="n">
        <v>174.4195</v>
      </c>
      <c r="BQ17" s="80" t="n">
        <v>168.4089</v>
      </c>
      <c r="BR17" s="80" t="n">
        <v>167.8237</v>
      </c>
      <c r="BS17" s="80" t="n">
        <v>177.293</v>
      </c>
      <c r="BT17" s="80" t="n">
        <v>190.6388</v>
      </c>
      <c r="BU17" s="80" t="n">
        <v>201.2005</v>
      </c>
      <c r="BV17" s="80" t="n">
        <v>208.9986</v>
      </c>
    </row>
    <row r="18" customFormat="false" ht="11.1" hidden="false" customHeight="true" outlineLevel="0" collapsed="false">
      <c r="A18" s="286" t="s">
        <v>146</v>
      </c>
      <c r="B18" s="266" t="s">
        <v>572</v>
      </c>
      <c r="C18" s="79" t="n">
        <v>164.309534921024</v>
      </c>
      <c r="D18" s="79" t="n">
        <v>166.740365859254</v>
      </c>
      <c r="E18" s="79" t="n">
        <v>167.608632707424</v>
      </c>
      <c r="F18" s="79" t="n">
        <v>172.890672267321</v>
      </c>
      <c r="G18" s="79" t="n">
        <v>173.056428688008</v>
      </c>
      <c r="H18" s="79" t="n">
        <v>168.938668777979</v>
      </c>
      <c r="I18" s="79" t="n">
        <v>163.723668822209</v>
      </c>
      <c r="J18" s="79" t="n">
        <v>163.984479439609</v>
      </c>
      <c r="K18" s="79" t="n">
        <v>181.181067853853</v>
      </c>
      <c r="L18" s="79" t="n">
        <v>191.90775434215</v>
      </c>
      <c r="M18" s="79" t="n">
        <v>194.404329007581</v>
      </c>
      <c r="N18" s="79" t="n">
        <v>193.503255345389</v>
      </c>
      <c r="O18" s="79" t="n">
        <v>197.610376670425</v>
      </c>
      <c r="P18" s="79" t="n">
        <v>195.248287665023</v>
      </c>
      <c r="Q18" s="79" t="n">
        <v>194.876311423557</v>
      </c>
      <c r="R18" s="79" t="n">
        <v>200.609192470493</v>
      </c>
      <c r="S18" s="79" t="n">
        <v>201.414303014149</v>
      </c>
      <c r="T18" s="79" t="n">
        <v>199.218055139395</v>
      </c>
      <c r="U18" s="79" t="n">
        <v>194.554216889776</v>
      </c>
      <c r="V18" s="79" t="n">
        <v>196.543469467789</v>
      </c>
      <c r="W18" s="79" t="n">
        <v>199.127267697554</v>
      </c>
      <c r="X18" s="79" t="n">
        <v>195.269125250211</v>
      </c>
      <c r="Y18" s="79" t="n">
        <v>196.736419774559</v>
      </c>
      <c r="Z18" s="79" t="n">
        <v>201.576632573183</v>
      </c>
      <c r="AA18" s="79" t="n">
        <v>201.800699875738</v>
      </c>
      <c r="AB18" s="79" t="n">
        <v>202.089869530867</v>
      </c>
      <c r="AC18" s="79" t="n">
        <v>207.724639527413</v>
      </c>
      <c r="AD18" s="79" t="n">
        <v>208.687288609652</v>
      </c>
      <c r="AE18" s="79" t="n">
        <v>213.956067395822</v>
      </c>
      <c r="AF18" s="79" t="n">
        <v>210.845896587508</v>
      </c>
      <c r="AG18" s="79" t="n">
        <v>203.794482598649</v>
      </c>
      <c r="AH18" s="79" t="n">
        <v>201.810818815129</v>
      </c>
      <c r="AI18" s="79" t="n">
        <v>207.732697232011</v>
      </c>
      <c r="AJ18" s="79" t="n">
        <v>222.41370674962</v>
      </c>
      <c r="AK18" s="79" t="n">
        <v>241.159011985245</v>
      </c>
      <c r="AL18" s="79" t="n">
        <v>242.580408158281</v>
      </c>
      <c r="AM18" s="79" t="n">
        <v>249.15676423782</v>
      </c>
      <c r="AN18" s="79" t="n">
        <v>248.421909484741</v>
      </c>
      <c r="AO18" s="79" t="n">
        <v>251.793376038671</v>
      </c>
      <c r="AP18" s="79" t="n">
        <v>257.747970498487</v>
      </c>
      <c r="AQ18" s="79" t="n">
        <v>267.711832942035</v>
      </c>
      <c r="AR18" s="79" t="n">
        <v>272.700445583665</v>
      </c>
      <c r="AS18" s="79" t="n">
        <v>273.693752964663</v>
      </c>
      <c r="AT18" s="79" t="n">
        <v>269.656939612534</v>
      </c>
      <c r="AU18" s="79" t="n">
        <v>268.925173524241</v>
      </c>
      <c r="AV18" s="79" t="n">
        <v>254.505452460677</v>
      </c>
      <c r="AW18" s="79" t="n">
        <v>242.805783422092</v>
      </c>
      <c r="AX18" s="79" t="n">
        <v>224.0219</v>
      </c>
      <c r="AY18" s="79" t="n">
        <v>221.3016</v>
      </c>
      <c r="AZ18" s="80" t="n">
        <v>213.9146</v>
      </c>
      <c r="BA18" s="80" t="n">
        <v>200.0154</v>
      </c>
      <c r="BB18" s="80" t="n">
        <v>186.5335</v>
      </c>
      <c r="BC18" s="80" t="n">
        <v>178.7308</v>
      </c>
      <c r="BD18" s="80" t="n">
        <v>171.0292</v>
      </c>
      <c r="BE18" s="80" t="n">
        <v>159.8298</v>
      </c>
      <c r="BF18" s="80" t="n">
        <v>153.2527</v>
      </c>
      <c r="BG18" s="80" t="n">
        <v>156.2104</v>
      </c>
      <c r="BH18" s="80" t="n">
        <v>160.7982</v>
      </c>
      <c r="BI18" s="80" t="n">
        <v>166.7109</v>
      </c>
      <c r="BJ18" s="80" t="n">
        <v>168.699</v>
      </c>
      <c r="BK18" s="80" t="n">
        <v>172.9355</v>
      </c>
      <c r="BL18" s="80" t="n">
        <v>176.7383</v>
      </c>
      <c r="BM18" s="80" t="n">
        <v>176.3994</v>
      </c>
      <c r="BN18" s="80" t="n">
        <v>173.7025</v>
      </c>
      <c r="BO18" s="80" t="n">
        <v>173.1544</v>
      </c>
      <c r="BP18" s="80" t="n">
        <v>171.3796</v>
      </c>
      <c r="BQ18" s="80" t="n">
        <v>164.051</v>
      </c>
      <c r="BR18" s="80" t="n">
        <v>160.4561</v>
      </c>
      <c r="BS18" s="80" t="n">
        <v>167.3523</v>
      </c>
      <c r="BT18" s="80" t="n">
        <v>174.7862</v>
      </c>
      <c r="BU18" s="80" t="n">
        <v>183.5119</v>
      </c>
      <c r="BV18" s="80" t="n">
        <v>188.1154</v>
      </c>
    </row>
    <row r="19" customFormat="false" ht="11.1" hidden="false" customHeight="true" outlineLevel="0" collapsed="false">
      <c r="A19" s="286"/>
      <c r="B19" s="266"/>
      <c r="C19" s="294"/>
      <c r="D19" s="294"/>
      <c r="E19" s="294"/>
      <c r="F19" s="294"/>
      <c r="G19" s="294"/>
      <c r="H19" s="294"/>
      <c r="I19" s="294"/>
      <c r="J19" s="294"/>
      <c r="K19" s="294"/>
      <c r="L19" s="294"/>
      <c r="M19" s="294"/>
      <c r="N19" s="294"/>
      <c r="O19" s="294"/>
      <c r="P19" s="294"/>
      <c r="Q19" s="294"/>
      <c r="R19" s="294"/>
      <c r="S19" s="294"/>
      <c r="T19" s="294"/>
      <c r="U19" s="294"/>
      <c r="V19" s="294"/>
      <c r="W19" s="294"/>
      <c r="X19" s="294"/>
      <c r="Y19" s="294"/>
      <c r="Z19" s="294"/>
      <c r="AA19" s="294"/>
      <c r="AB19" s="294"/>
      <c r="AC19" s="294"/>
      <c r="AD19" s="294"/>
      <c r="AE19" s="294"/>
      <c r="AF19" s="294"/>
      <c r="AG19" s="294"/>
      <c r="AH19" s="294"/>
      <c r="AI19" s="294"/>
      <c r="AJ19" s="294"/>
      <c r="AK19" s="294"/>
      <c r="AL19" s="294"/>
      <c r="AM19" s="294"/>
      <c r="AN19" s="294"/>
      <c r="AO19" s="294"/>
      <c r="AP19" s="294"/>
      <c r="AQ19" s="294"/>
      <c r="AR19" s="294"/>
      <c r="AS19" s="294"/>
      <c r="AT19" s="294"/>
      <c r="AU19" s="294"/>
      <c r="AV19" s="294"/>
      <c r="AW19" s="294"/>
      <c r="AX19" s="294"/>
      <c r="AY19" s="294"/>
      <c r="AZ19" s="295"/>
      <c r="BA19" s="295"/>
      <c r="BB19" s="295"/>
      <c r="BC19" s="295"/>
      <c r="BD19" s="295"/>
      <c r="BE19" s="295"/>
      <c r="BF19" s="295"/>
      <c r="BG19" s="295"/>
      <c r="BH19" s="295"/>
      <c r="BI19" s="295"/>
      <c r="BJ19" s="295"/>
      <c r="BK19" s="295"/>
      <c r="BL19" s="295"/>
      <c r="BM19" s="295"/>
      <c r="BN19" s="295"/>
      <c r="BO19" s="295"/>
      <c r="BP19" s="295"/>
      <c r="BQ19" s="295"/>
      <c r="BR19" s="295"/>
      <c r="BS19" s="295"/>
      <c r="BT19" s="295"/>
      <c r="BU19" s="295"/>
      <c r="BV19" s="295"/>
    </row>
    <row r="20" customFormat="false" ht="11.1" hidden="false" customHeight="true" outlineLevel="0" collapsed="false">
      <c r="A20" s="286"/>
      <c r="B20" s="289" t="s">
        <v>650</v>
      </c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  <c r="N20" s="296"/>
      <c r="O20" s="296"/>
      <c r="P20" s="296"/>
      <c r="Q20" s="296"/>
      <c r="R20" s="296"/>
      <c r="S20" s="296"/>
      <c r="T20" s="296"/>
      <c r="U20" s="296"/>
      <c r="V20" s="296"/>
      <c r="W20" s="296"/>
      <c r="X20" s="296"/>
      <c r="Y20" s="296"/>
      <c r="Z20" s="296"/>
      <c r="AA20" s="296"/>
      <c r="AB20" s="296"/>
      <c r="AC20" s="296"/>
      <c r="AD20" s="296"/>
      <c r="AE20" s="296"/>
      <c r="AF20" s="296"/>
      <c r="AG20" s="296"/>
      <c r="AH20" s="296"/>
      <c r="AI20" s="296"/>
      <c r="AJ20" s="296"/>
      <c r="AK20" s="296"/>
      <c r="AL20" s="296"/>
      <c r="AM20" s="296"/>
      <c r="AN20" s="296"/>
      <c r="AO20" s="296"/>
      <c r="AP20" s="296"/>
      <c r="AQ20" s="296"/>
      <c r="AR20" s="296"/>
      <c r="AS20" s="296"/>
      <c r="AT20" s="296"/>
      <c r="AU20" s="296"/>
      <c r="AV20" s="296"/>
      <c r="AW20" s="296"/>
      <c r="AX20" s="296"/>
      <c r="AY20" s="297"/>
      <c r="AZ20" s="298"/>
      <c r="BA20" s="298"/>
      <c r="BB20" s="298"/>
      <c r="BC20" s="298"/>
      <c r="BD20" s="298"/>
      <c r="BE20" s="298"/>
      <c r="BF20" s="298"/>
      <c r="BG20" s="298"/>
      <c r="BH20" s="298"/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</row>
    <row r="21" customFormat="false" ht="11.1" hidden="false" customHeight="true" outlineLevel="0" collapsed="false">
      <c r="A21" s="286" t="s">
        <v>651</v>
      </c>
      <c r="B21" s="189" t="s">
        <v>626</v>
      </c>
      <c r="C21" s="121" t="n">
        <v>3.985</v>
      </c>
      <c r="D21" s="121" t="n">
        <v>3.036</v>
      </c>
      <c r="E21" s="121" t="n">
        <v>2.103</v>
      </c>
      <c r="F21" s="121" t="n">
        <v>2.519</v>
      </c>
      <c r="G21" s="121" t="n">
        <v>3.524</v>
      </c>
      <c r="H21" s="121" t="n">
        <v>3.361</v>
      </c>
      <c r="I21" s="121" t="n">
        <v>4.346</v>
      </c>
      <c r="J21" s="121" t="n">
        <v>4.183</v>
      </c>
      <c r="K21" s="121" t="n">
        <v>4.225</v>
      </c>
      <c r="L21" s="121" t="n">
        <v>5.2</v>
      </c>
      <c r="M21" s="121" t="n">
        <v>5.522</v>
      </c>
      <c r="N21" s="121" t="n">
        <v>4.276</v>
      </c>
      <c r="O21" s="121" t="n">
        <v>4.21</v>
      </c>
      <c r="P21" s="121" t="n">
        <v>3.676</v>
      </c>
      <c r="Q21" s="121" t="n">
        <v>2.513</v>
      </c>
      <c r="R21" s="121" t="n">
        <v>3.382</v>
      </c>
      <c r="S21" s="121" t="n">
        <v>3.933</v>
      </c>
      <c r="T21" s="121" t="n">
        <v>4.56</v>
      </c>
      <c r="U21" s="121" t="n">
        <v>5.035</v>
      </c>
      <c r="V21" s="121" t="n">
        <v>5.017</v>
      </c>
      <c r="W21" s="121" t="n">
        <v>5.047</v>
      </c>
      <c r="X21" s="121" t="n">
        <v>5.333</v>
      </c>
      <c r="Y21" s="121" t="n">
        <v>5.452</v>
      </c>
      <c r="Z21" s="121" t="n">
        <v>5.319</v>
      </c>
      <c r="AA21" s="121" t="n">
        <v>5.262</v>
      </c>
      <c r="AB21" s="121" t="n">
        <v>2.04</v>
      </c>
      <c r="AC21" s="121" t="n">
        <v>3.249</v>
      </c>
      <c r="AD21" s="121" t="n">
        <v>2.834</v>
      </c>
      <c r="AE21" s="121" t="n">
        <v>3.349</v>
      </c>
      <c r="AF21" s="121" t="n">
        <v>3.671</v>
      </c>
      <c r="AG21" s="121" t="n">
        <v>4.154</v>
      </c>
      <c r="AH21" s="121" t="n">
        <v>4.864</v>
      </c>
      <c r="AI21" s="121" t="n">
        <v>4.457</v>
      </c>
      <c r="AJ21" s="121" t="n">
        <v>5.062</v>
      </c>
      <c r="AK21" s="121" t="n">
        <v>5.029</v>
      </c>
      <c r="AL21" s="121" t="n">
        <v>4.55</v>
      </c>
      <c r="AM21" s="121" t="n">
        <v>3.756</v>
      </c>
      <c r="AN21" s="121" t="n">
        <v>3.159</v>
      </c>
      <c r="AO21" s="121" t="n">
        <v>2.496</v>
      </c>
      <c r="AP21" s="121" t="n">
        <v>3.069</v>
      </c>
      <c r="AQ21" s="121" t="n">
        <v>4.027</v>
      </c>
      <c r="AR21" s="121" t="n">
        <v>3.772</v>
      </c>
      <c r="AS21" s="121" t="n">
        <v>3.964</v>
      </c>
      <c r="AT21" s="121" t="n">
        <v>4.667</v>
      </c>
      <c r="AU21" s="121" t="n">
        <v>4.419</v>
      </c>
      <c r="AV21" s="121" t="n">
        <v>4.233</v>
      </c>
      <c r="AW21" s="121" t="n">
        <v>3.823</v>
      </c>
      <c r="AX21" s="121" t="n">
        <v>3.31928571428571</v>
      </c>
      <c r="AY21" s="121" t="n">
        <v>2.28994514331369</v>
      </c>
      <c r="AZ21" s="122" t="n">
        <v>1.654446</v>
      </c>
      <c r="BA21" s="122" t="n">
        <v>1.72954</v>
      </c>
      <c r="BB21" s="122" t="n">
        <v>2.207699</v>
      </c>
      <c r="BC21" s="122" t="n">
        <v>3.182188</v>
      </c>
      <c r="BD21" s="122" t="n">
        <v>3.779541</v>
      </c>
      <c r="BE21" s="122" t="n">
        <v>4.480136</v>
      </c>
      <c r="BF21" s="122" t="n">
        <v>4.827271</v>
      </c>
      <c r="BG21" s="122" t="n">
        <v>4.719837</v>
      </c>
      <c r="BH21" s="122" t="n">
        <v>5.100531</v>
      </c>
      <c r="BI21" s="122" t="n">
        <v>5.204014</v>
      </c>
      <c r="BJ21" s="122" t="n">
        <v>4.43859</v>
      </c>
      <c r="BK21" s="122" t="n">
        <v>3.247684</v>
      </c>
      <c r="BL21" s="122" t="n">
        <v>2.914989</v>
      </c>
      <c r="BM21" s="122" t="n">
        <v>2.630026</v>
      </c>
      <c r="BN21" s="122" t="n">
        <v>2.82157</v>
      </c>
      <c r="BO21" s="122" t="n">
        <v>3.496851</v>
      </c>
      <c r="BP21" s="122" t="n">
        <v>4.003534</v>
      </c>
      <c r="BQ21" s="122" t="n">
        <v>4.621718</v>
      </c>
      <c r="BR21" s="122" t="n">
        <v>4.833223</v>
      </c>
      <c r="BS21" s="122" t="n">
        <v>4.752253</v>
      </c>
      <c r="BT21" s="122" t="n">
        <v>5.154483</v>
      </c>
      <c r="BU21" s="122" t="n">
        <v>5.225824</v>
      </c>
      <c r="BV21" s="122" t="n">
        <v>4.479748</v>
      </c>
    </row>
    <row r="22" customFormat="false" ht="11.1" hidden="false" customHeight="true" outlineLevel="0" collapsed="false">
      <c r="A22" s="286" t="s">
        <v>652</v>
      </c>
      <c r="B22" s="189" t="s">
        <v>628</v>
      </c>
      <c r="C22" s="121" t="n">
        <v>13.537</v>
      </c>
      <c r="D22" s="121" t="n">
        <v>10.562</v>
      </c>
      <c r="E22" s="121" t="n">
        <v>8.424</v>
      </c>
      <c r="F22" s="121" t="n">
        <v>11.793</v>
      </c>
      <c r="G22" s="121" t="n">
        <v>14.502</v>
      </c>
      <c r="H22" s="121" t="n">
        <v>17.606</v>
      </c>
      <c r="I22" s="121" t="n">
        <v>20.607</v>
      </c>
      <c r="J22" s="121" t="n">
        <v>22.811</v>
      </c>
      <c r="K22" s="121" t="n">
        <v>23.096</v>
      </c>
      <c r="L22" s="121" t="n">
        <v>24.042</v>
      </c>
      <c r="M22" s="121" t="n">
        <v>23.675</v>
      </c>
      <c r="N22" s="121" t="n">
        <v>18.009</v>
      </c>
      <c r="O22" s="121" t="n">
        <v>15.65</v>
      </c>
      <c r="P22" s="121" t="n">
        <v>12.361</v>
      </c>
      <c r="Q22" s="121" t="n">
        <v>11.278</v>
      </c>
      <c r="R22" s="121" t="n">
        <v>14.715</v>
      </c>
      <c r="S22" s="121" t="n">
        <v>17.707</v>
      </c>
      <c r="T22" s="121" t="n">
        <v>20.643</v>
      </c>
      <c r="U22" s="121" t="n">
        <v>23.035</v>
      </c>
      <c r="V22" s="121" t="n">
        <v>25.35</v>
      </c>
      <c r="W22" s="121" t="n">
        <v>26.353</v>
      </c>
      <c r="X22" s="121" t="n">
        <v>25.118</v>
      </c>
      <c r="Y22" s="121" t="n">
        <v>24.417</v>
      </c>
      <c r="Z22" s="121" t="n">
        <v>22.661</v>
      </c>
      <c r="AA22" s="121" t="n">
        <v>16.991</v>
      </c>
      <c r="AB22" s="121" t="n">
        <v>10.029</v>
      </c>
      <c r="AC22" s="121" t="n">
        <v>8.591</v>
      </c>
      <c r="AD22" s="121" t="n">
        <v>10.019</v>
      </c>
      <c r="AE22" s="121" t="n">
        <v>13.533</v>
      </c>
      <c r="AF22" s="121" t="n">
        <v>16.593</v>
      </c>
      <c r="AG22" s="121" t="n">
        <v>20.304</v>
      </c>
      <c r="AH22" s="121" t="n">
        <v>22.08</v>
      </c>
      <c r="AI22" s="121" t="n">
        <v>23.457</v>
      </c>
      <c r="AJ22" s="121" t="n">
        <v>23.311</v>
      </c>
      <c r="AK22" s="121" t="n">
        <v>21.658</v>
      </c>
      <c r="AL22" s="121" t="n">
        <v>19.402</v>
      </c>
      <c r="AM22" s="121" t="n">
        <v>13.38</v>
      </c>
      <c r="AN22" s="121" t="n">
        <v>8.654</v>
      </c>
      <c r="AO22" s="121" t="n">
        <v>8.982</v>
      </c>
      <c r="AP22" s="121" t="n">
        <v>10.909</v>
      </c>
      <c r="AQ22" s="121" t="n">
        <v>14.73</v>
      </c>
      <c r="AR22" s="121" t="n">
        <v>17.827</v>
      </c>
      <c r="AS22" s="121" t="n">
        <v>20.458</v>
      </c>
      <c r="AT22" s="121" t="n">
        <v>22.568</v>
      </c>
      <c r="AU22" s="121" t="n">
        <v>24.508</v>
      </c>
      <c r="AV22" s="121" t="n">
        <v>22.707</v>
      </c>
      <c r="AW22" s="121" t="n">
        <v>21.605</v>
      </c>
      <c r="AX22" s="121" t="n">
        <v>18.1215714285714</v>
      </c>
      <c r="AY22" s="121" t="n">
        <v>13.0774461679816</v>
      </c>
      <c r="AZ22" s="122" t="n">
        <v>8.689876</v>
      </c>
      <c r="BA22" s="122" t="n">
        <v>7.469751</v>
      </c>
      <c r="BB22" s="122" t="n">
        <v>9.827593</v>
      </c>
      <c r="BC22" s="122" t="n">
        <v>12.93541</v>
      </c>
      <c r="BD22" s="122" t="n">
        <v>16.10574</v>
      </c>
      <c r="BE22" s="122" t="n">
        <v>19.03844</v>
      </c>
      <c r="BF22" s="122" t="n">
        <v>21.3006</v>
      </c>
      <c r="BG22" s="122" t="n">
        <v>22.58971</v>
      </c>
      <c r="BH22" s="122" t="n">
        <v>22.72284</v>
      </c>
      <c r="BI22" s="122" t="n">
        <v>22.24928</v>
      </c>
      <c r="BJ22" s="122" t="n">
        <v>19.00819</v>
      </c>
      <c r="BK22" s="122" t="n">
        <v>13.84476</v>
      </c>
      <c r="BL22" s="122" t="n">
        <v>9.565166</v>
      </c>
      <c r="BM22" s="122" t="n">
        <v>8.334891</v>
      </c>
      <c r="BN22" s="122" t="n">
        <v>10.60348</v>
      </c>
      <c r="BO22" s="122" t="n">
        <v>13.52629</v>
      </c>
      <c r="BP22" s="122" t="n">
        <v>16.62339</v>
      </c>
      <c r="BQ22" s="122" t="n">
        <v>19.46077</v>
      </c>
      <c r="BR22" s="122" t="n">
        <v>21.73198</v>
      </c>
      <c r="BS22" s="122" t="n">
        <v>23.0106</v>
      </c>
      <c r="BT22" s="122" t="n">
        <v>22.81189</v>
      </c>
      <c r="BU22" s="122" t="n">
        <v>22.14417</v>
      </c>
      <c r="BV22" s="122" t="n">
        <v>18.91541</v>
      </c>
    </row>
    <row r="23" customFormat="false" ht="11.1" hidden="false" customHeight="true" outlineLevel="0" collapsed="false">
      <c r="A23" s="286" t="s">
        <v>653</v>
      </c>
      <c r="B23" s="189" t="s">
        <v>630</v>
      </c>
      <c r="C23" s="121" t="n">
        <v>22.921</v>
      </c>
      <c r="D23" s="121" t="n">
        <v>17.724</v>
      </c>
      <c r="E23" s="121" t="n">
        <v>15.898</v>
      </c>
      <c r="F23" s="121" t="n">
        <v>20.366</v>
      </c>
      <c r="G23" s="121" t="n">
        <v>24.456</v>
      </c>
      <c r="H23" s="121" t="n">
        <v>30.39</v>
      </c>
      <c r="I23" s="121" t="n">
        <v>34.781</v>
      </c>
      <c r="J23" s="121" t="n">
        <v>35.682</v>
      </c>
      <c r="K23" s="121" t="n">
        <v>38.676</v>
      </c>
      <c r="L23" s="121" t="n">
        <v>39.293</v>
      </c>
      <c r="M23" s="121" t="n">
        <v>40.447</v>
      </c>
      <c r="N23" s="121" t="n">
        <v>33.02</v>
      </c>
      <c r="O23" s="121" t="n">
        <v>27.01</v>
      </c>
      <c r="P23" s="121" t="n">
        <v>19.185</v>
      </c>
      <c r="Q23" s="121" t="n">
        <v>15.552</v>
      </c>
      <c r="R23" s="121" t="n">
        <v>16.389</v>
      </c>
      <c r="S23" s="121" t="n">
        <v>19.224</v>
      </c>
      <c r="T23" s="121" t="n">
        <v>22.502</v>
      </c>
      <c r="U23" s="121" t="n">
        <v>27.65</v>
      </c>
      <c r="V23" s="121" t="n">
        <v>31.155</v>
      </c>
      <c r="W23" s="121" t="n">
        <v>36.566</v>
      </c>
      <c r="X23" s="121" t="n">
        <v>38.826</v>
      </c>
      <c r="Y23" s="121" t="n">
        <v>35.75</v>
      </c>
      <c r="Z23" s="121" t="n">
        <v>31.198</v>
      </c>
      <c r="AA23" s="121" t="n">
        <v>23.376</v>
      </c>
      <c r="AB23" s="121" t="n">
        <v>16.931</v>
      </c>
      <c r="AC23" s="121" t="n">
        <v>14.244</v>
      </c>
      <c r="AD23" s="121" t="n">
        <v>15.779</v>
      </c>
      <c r="AE23" s="121" t="n">
        <v>18.413</v>
      </c>
      <c r="AF23" s="121" t="n">
        <v>21.735</v>
      </c>
      <c r="AG23" s="121" t="n">
        <v>23.196</v>
      </c>
      <c r="AH23" s="121" t="n">
        <v>25.285</v>
      </c>
      <c r="AI23" s="121" t="n">
        <v>27.471</v>
      </c>
      <c r="AJ23" s="121" t="n">
        <v>29.689</v>
      </c>
      <c r="AK23" s="121" t="n">
        <v>30.249</v>
      </c>
      <c r="AL23" s="121" t="n">
        <v>25.679</v>
      </c>
      <c r="AM23" s="121" t="n">
        <v>20.818</v>
      </c>
      <c r="AN23" s="121" t="n">
        <v>16.236</v>
      </c>
      <c r="AO23" s="121" t="n">
        <v>13.336</v>
      </c>
      <c r="AP23" s="121" t="n">
        <v>15.751</v>
      </c>
      <c r="AQ23" s="121" t="n">
        <v>18.338</v>
      </c>
      <c r="AR23" s="121" t="n">
        <v>19.658</v>
      </c>
      <c r="AS23" s="121" t="n">
        <v>21.251</v>
      </c>
      <c r="AT23" s="121" t="n">
        <v>24.556</v>
      </c>
      <c r="AU23" s="121" t="n">
        <v>27.844</v>
      </c>
      <c r="AV23" s="121" t="n">
        <v>29.876</v>
      </c>
      <c r="AW23" s="121" t="n">
        <v>32.579</v>
      </c>
      <c r="AX23" s="121" t="n">
        <v>32.3827142857143</v>
      </c>
      <c r="AY23" s="121" t="n">
        <v>27.5340299450714</v>
      </c>
      <c r="AZ23" s="122" t="n">
        <v>22.08429</v>
      </c>
      <c r="BA23" s="122" t="n">
        <v>19.88851</v>
      </c>
      <c r="BB23" s="122" t="n">
        <v>21.01493</v>
      </c>
      <c r="BC23" s="122" t="n">
        <v>23.91682</v>
      </c>
      <c r="BD23" s="122" t="n">
        <v>26.96071</v>
      </c>
      <c r="BE23" s="122" t="n">
        <v>29.62486</v>
      </c>
      <c r="BF23" s="122" t="n">
        <v>31.36397</v>
      </c>
      <c r="BG23" s="122" t="n">
        <v>33.36687</v>
      </c>
      <c r="BH23" s="122" t="n">
        <v>34.25243</v>
      </c>
      <c r="BI23" s="122" t="n">
        <v>33.31668</v>
      </c>
      <c r="BJ23" s="122" t="n">
        <v>28.48093</v>
      </c>
      <c r="BK23" s="122" t="n">
        <v>21.97354</v>
      </c>
      <c r="BL23" s="122" t="n">
        <v>17.39163</v>
      </c>
      <c r="BM23" s="122" t="n">
        <v>16.59104</v>
      </c>
      <c r="BN23" s="122" t="n">
        <v>18.64242</v>
      </c>
      <c r="BO23" s="122" t="n">
        <v>22.55536</v>
      </c>
      <c r="BP23" s="122" t="n">
        <v>26.1136</v>
      </c>
      <c r="BQ23" s="122" t="n">
        <v>28.91392</v>
      </c>
      <c r="BR23" s="122" t="n">
        <v>30.57955</v>
      </c>
      <c r="BS23" s="122" t="n">
        <v>32.51199</v>
      </c>
      <c r="BT23" s="122" t="n">
        <v>33.28002</v>
      </c>
      <c r="BU23" s="122" t="n">
        <v>32.01328</v>
      </c>
      <c r="BV23" s="122" t="n">
        <v>27.05836</v>
      </c>
    </row>
    <row r="24" customFormat="false" ht="11.1" hidden="false" customHeight="true" outlineLevel="0" collapsed="false">
      <c r="A24" s="286" t="s">
        <v>654</v>
      </c>
      <c r="B24" s="189" t="s">
        <v>632</v>
      </c>
      <c r="C24" s="121" t="n">
        <v>0.536</v>
      </c>
      <c r="D24" s="121" t="n">
        <v>0.455</v>
      </c>
      <c r="E24" s="121" t="n">
        <v>0.355</v>
      </c>
      <c r="F24" s="121" t="n">
        <v>0.364</v>
      </c>
      <c r="G24" s="121" t="n">
        <v>0.446</v>
      </c>
      <c r="H24" s="121" t="n">
        <v>0.484</v>
      </c>
      <c r="I24" s="121" t="n">
        <v>0.57</v>
      </c>
      <c r="J24" s="121" t="n">
        <v>0.628</v>
      </c>
      <c r="K24" s="121" t="n">
        <v>0.691</v>
      </c>
      <c r="L24" s="121" t="n">
        <v>0.769</v>
      </c>
      <c r="M24" s="121" t="n">
        <v>0.733</v>
      </c>
      <c r="N24" s="121" t="n">
        <v>0.53</v>
      </c>
      <c r="O24" s="121" t="n">
        <v>0.517</v>
      </c>
      <c r="P24" s="121" t="n">
        <v>0.402</v>
      </c>
      <c r="Q24" s="121" t="n">
        <v>0.336</v>
      </c>
      <c r="R24" s="121" t="n">
        <v>0.398</v>
      </c>
      <c r="S24" s="121" t="n">
        <v>0.445</v>
      </c>
      <c r="T24" s="121" t="n">
        <v>0.483</v>
      </c>
      <c r="U24" s="121" t="n">
        <v>0.498</v>
      </c>
      <c r="V24" s="121" t="n">
        <v>0.499</v>
      </c>
      <c r="W24" s="121" t="n">
        <v>0.51</v>
      </c>
      <c r="X24" s="121" t="n">
        <v>0.53</v>
      </c>
      <c r="Y24" s="121" t="n">
        <v>0.515</v>
      </c>
      <c r="Z24" s="121" t="n">
        <v>0.46</v>
      </c>
      <c r="AA24" s="121" t="n">
        <v>0.35</v>
      </c>
      <c r="AB24" s="121" t="n">
        <v>0.386</v>
      </c>
      <c r="AC24" s="121" t="n">
        <v>0.379</v>
      </c>
      <c r="AD24" s="121" t="n">
        <v>0.369</v>
      </c>
      <c r="AE24" s="121" t="n">
        <v>0.37</v>
      </c>
      <c r="AF24" s="121" t="n">
        <v>0.383</v>
      </c>
      <c r="AG24" s="121" t="n">
        <v>0.365</v>
      </c>
      <c r="AH24" s="121" t="n">
        <v>0.383</v>
      </c>
      <c r="AI24" s="121" t="n">
        <v>0.426</v>
      </c>
      <c r="AJ24" s="121" t="n">
        <v>0.423</v>
      </c>
      <c r="AK24" s="121" t="n">
        <v>0.418</v>
      </c>
      <c r="AL24" s="121" t="n">
        <v>0.414</v>
      </c>
      <c r="AM24" s="121" t="n">
        <v>0.335</v>
      </c>
      <c r="AN24" s="121" t="n">
        <v>0.33</v>
      </c>
      <c r="AO24" s="121" t="n">
        <v>0.381</v>
      </c>
      <c r="AP24" s="121" t="n">
        <v>0.341</v>
      </c>
      <c r="AQ24" s="121" t="n">
        <v>0.385</v>
      </c>
      <c r="AR24" s="121" t="n">
        <v>0.407</v>
      </c>
      <c r="AS24" s="121" t="n">
        <v>0.41</v>
      </c>
      <c r="AT24" s="121" t="n">
        <v>0.441</v>
      </c>
      <c r="AU24" s="121" t="n">
        <v>0.421</v>
      </c>
      <c r="AV24" s="121" t="n">
        <v>0.415</v>
      </c>
      <c r="AW24" s="121" t="n">
        <v>0.448</v>
      </c>
      <c r="AX24" s="121" t="n">
        <v>0.376582680104517</v>
      </c>
      <c r="AY24" s="121" t="n">
        <v>0.219955452044481</v>
      </c>
      <c r="AZ24" s="122" t="n">
        <v>0.2261141</v>
      </c>
      <c r="BA24" s="122" t="n">
        <v>0.23274</v>
      </c>
      <c r="BB24" s="122" t="n">
        <v>0.2417622</v>
      </c>
      <c r="BC24" s="122" t="n">
        <v>0.2771251</v>
      </c>
      <c r="BD24" s="122" t="n">
        <v>0.3200707</v>
      </c>
      <c r="BE24" s="122" t="n">
        <v>0.3635647</v>
      </c>
      <c r="BF24" s="122" t="n">
        <v>0.4011975</v>
      </c>
      <c r="BG24" s="122" t="n">
        <v>0.4374761</v>
      </c>
      <c r="BH24" s="122" t="n">
        <v>0.4794037</v>
      </c>
      <c r="BI24" s="122" t="n">
        <v>0.4502433</v>
      </c>
      <c r="BJ24" s="122" t="n">
        <v>0.4039729</v>
      </c>
      <c r="BK24" s="122" t="n">
        <v>0.3601355</v>
      </c>
      <c r="BL24" s="122" t="n">
        <v>0.3343566</v>
      </c>
      <c r="BM24" s="122" t="n">
        <v>0.326568</v>
      </c>
      <c r="BN24" s="122" t="n">
        <v>0.3068709</v>
      </c>
      <c r="BO24" s="122" t="n">
        <v>0.3577018</v>
      </c>
      <c r="BP24" s="122" t="n">
        <v>0.3816899</v>
      </c>
      <c r="BQ24" s="122" t="n">
        <v>0.4098912</v>
      </c>
      <c r="BR24" s="122" t="n">
        <v>0.4330902</v>
      </c>
      <c r="BS24" s="122" t="n">
        <v>0.4663268</v>
      </c>
      <c r="BT24" s="122" t="n">
        <v>0.4942104</v>
      </c>
      <c r="BU24" s="122" t="n">
        <v>0.4531061</v>
      </c>
      <c r="BV24" s="122" t="n">
        <v>0.3754822</v>
      </c>
    </row>
    <row r="25" customFormat="false" ht="11.1" hidden="false" customHeight="true" outlineLevel="0" collapsed="false">
      <c r="A25" s="286" t="s">
        <v>655</v>
      </c>
      <c r="B25" s="189" t="s">
        <v>634</v>
      </c>
      <c r="C25" s="121" t="n">
        <v>0.737</v>
      </c>
      <c r="D25" s="121" t="n">
        <v>0.52</v>
      </c>
      <c r="E25" s="121" t="n">
        <v>0.378</v>
      </c>
      <c r="F25" s="121" t="n">
        <v>0.418</v>
      </c>
      <c r="G25" s="121" t="n">
        <v>0.609</v>
      </c>
      <c r="H25" s="121" t="n">
        <v>1.028</v>
      </c>
      <c r="I25" s="121" t="n">
        <v>1.395</v>
      </c>
      <c r="J25" s="121" t="n">
        <v>1.852</v>
      </c>
      <c r="K25" s="121" t="n">
        <v>2.178</v>
      </c>
      <c r="L25" s="121" t="n">
        <v>2.138</v>
      </c>
      <c r="M25" s="121" t="n">
        <v>1.986</v>
      </c>
      <c r="N25" s="121" t="n">
        <v>1.396</v>
      </c>
      <c r="O25" s="121" t="n">
        <v>0.851</v>
      </c>
      <c r="P25" s="121" t="n">
        <v>0.604</v>
      </c>
      <c r="Q25" s="121" t="n">
        <v>0.368</v>
      </c>
      <c r="R25" s="121" t="n">
        <v>0.382</v>
      </c>
      <c r="S25" s="121" t="n">
        <v>0.733</v>
      </c>
      <c r="T25" s="121" t="n">
        <v>1.407</v>
      </c>
      <c r="U25" s="121" t="n">
        <v>2.183</v>
      </c>
      <c r="V25" s="121" t="n">
        <v>2.238</v>
      </c>
      <c r="W25" s="121" t="n">
        <v>2.595</v>
      </c>
      <c r="X25" s="121" t="n">
        <v>2.558</v>
      </c>
      <c r="Y25" s="121" t="n">
        <v>2.409</v>
      </c>
      <c r="Z25" s="121" t="n">
        <v>1.961</v>
      </c>
      <c r="AA25" s="121" t="n">
        <v>0.995</v>
      </c>
      <c r="AB25" s="121" t="n">
        <v>0.569</v>
      </c>
      <c r="AC25" s="121" t="n">
        <v>0.404</v>
      </c>
      <c r="AD25" s="121" t="n">
        <v>0.532</v>
      </c>
      <c r="AE25" s="121" t="n">
        <v>0.851</v>
      </c>
      <c r="AF25" s="121" t="n">
        <v>1.276</v>
      </c>
      <c r="AG25" s="121" t="n">
        <v>1.695</v>
      </c>
      <c r="AH25" s="121" t="n">
        <v>2.17</v>
      </c>
      <c r="AI25" s="121" t="n">
        <v>2.488</v>
      </c>
      <c r="AJ25" s="121" t="n">
        <v>2.485</v>
      </c>
      <c r="AK25" s="121" t="n">
        <v>2.342</v>
      </c>
      <c r="AL25" s="121" t="n">
        <v>1.962</v>
      </c>
      <c r="AM25" s="121" t="n">
        <v>1.128</v>
      </c>
      <c r="AN25" s="121" t="n">
        <v>0.566</v>
      </c>
      <c r="AO25" s="121" t="n">
        <v>0.432</v>
      </c>
      <c r="AP25" s="121" t="n">
        <v>0.454</v>
      </c>
      <c r="AQ25" s="121" t="n">
        <v>0.657</v>
      </c>
      <c r="AR25" s="121" t="n">
        <v>0.923</v>
      </c>
      <c r="AS25" s="121" t="n">
        <v>1.41</v>
      </c>
      <c r="AT25" s="121" t="n">
        <v>1.937</v>
      </c>
      <c r="AU25" s="121" t="n">
        <v>2.039</v>
      </c>
      <c r="AV25" s="121" t="n">
        <v>2.264</v>
      </c>
      <c r="AW25" s="121" t="n">
        <v>2.289</v>
      </c>
      <c r="AX25" s="121" t="n">
        <v>2.05441731989548</v>
      </c>
      <c r="AY25" s="121" t="n">
        <v>1.1999497432017</v>
      </c>
      <c r="AZ25" s="122" t="n">
        <v>0.7880086</v>
      </c>
      <c r="BA25" s="122" t="n">
        <v>0.6390621</v>
      </c>
      <c r="BB25" s="122" t="n">
        <v>0.722816</v>
      </c>
      <c r="BC25" s="122" t="n">
        <v>1.012282</v>
      </c>
      <c r="BD25" s="122" t="n">
        <v>1.411002</v>
      </c>
      <c r="BE25" s="122" t="n">
        <v>1.882032</v>
      </c>
      <c r="BF25" s="122" t="n">
        <v>2.237462</v>
      </c>
      <c r="BG25" s="122" t="n">
        <v>2.559934</v>
      </c>
      <c r="BH25" s="122" t="n">
        <v>2.545134</v>
      </c>
      <c r="BI25" s="122" t="n">
        <v>2.356907</v>
      </c>
      <c r="BJ25" s="122" t="n">
        <v>1.833538</v>
      </c>
      <c r="BK25" s="122" t="n">
        <v>1.126812</v>
      </c>
      <c r="BL25" s="122" t="n">
        <v>0.7349144</v>
      </c>
      <c r="BM25" s="122" t="n">
        <v>0.5949591</v>
      </c>
      <c r="BN25" s="122" t="n">
        <v>0.6851356</v>
      </c>
      <c r="BO25" s="122" t="n">
        <v>0.9915594</v>
      </c>
      <c r="BP25" s="122" t="n">
        <v>1.400499</v>
      </c>
      <c r="BQ25" s="122" t="n">
        <v>1.883206</v>
      </c>
      <c r="BR25" s="122" t="n">
        <v>2.251549</v>
      </c>
      <c r="BS25" s="122" t="n">
        <v>2.583129</v>
      </c>
      <c r="BT25" s="122" t="n">
        <v>2.568585</v>
      </c>
      <c r="BU25" s="122" t="n">
        <v>2.389322</v>
      </c>
      <c r="BV25" s="122" t="n">
        <v>1.864706</v>
      </c>
    </row>
    <row r="26" customFormat="false" ht="11.1" hidden="false" customHeight="true" outlineLevel="0" collapsed="false">
      <c r="A26" s="299" t="s">
        <v>656</v>
      </c>
      <c r="B26" s="197" t="s">
        <v>635</v>
      </c>
      <c r="C26" s="124" t="n">
        <v>41.716</v>
      </c>
      <c r="D26" s="124" t="n">
        <v>32.297</v>
      </c>
      <c r="E26" s="124" t="n">
        <v>27.158</v>
      </c>
      <c r="F26" s="124" t="n">
        <v>35.46</v>
      </c>
      <c r="G26" s="124" t="n">
        <v>43.537</v>
      </c>
      <c r="H26" s="124" t="n">
        <v>52.869</v>
      </c>
      <c r="I26" s="124" t="n">
        <v>61.699</v>
      </c>
      <c r="J26" s="124" t="n">
        <v>65.156</v>
      </c>
      <c r="K26" s="124" t="n">
        <v>68.866</v>
      </c>
      <c r="L26" s="124" t="n">
        <v>71.442</v>
      </c>
      <c r="M26" s="124" t="n">
        <v>72.363</v>
      </c>
      <c r="N26" s="124" t="n">
        <v>57.231</v>
      </c>
      <c r="O26" s="124" t="n">
        <v>48.238</v>
      </c>
      <c r="P26" s="124" t="n">
        <v>36.228</v>
      </c>
      <c r="Q26" s="124" t="n">
        <v>30.047</v>
      </c>
      <c r="R26" s="124" t="n">
        <v>35.266</v>
      </c>
      <c r="S26" s="124" t="n">
        <v>42.042</v>
      </c>
      <c r="T26" s="124" t="n">
        <v>49.595</v>
      </c>
      <c r="U26" s="124" t="n">
        <v>58.401</v>
      </c>
      <c r="V26" s="124" t="n">
        <v>64.259</v>
      </c>
      <c r="W26" s="124" t="n">
        <v>71.071</v>
      </c>
      <c r="X26" s="124" t="n">
        <v>72.365</v>
      </c>
      <c r="Y26" s="124" t="n">
        <v>68.543</v>
      </c>
      <c r="Z26" s="124" t="n">
        <v>61.599</v>
      </c>
      <c r="AA26" s="124" t="n">
        <v>46.974</v>
      </c>
      <c r="AB26" s="124" t="n">
        <v>29.955</v>
      </c>
      <c r="AC26" s="124" t="n">
        <v>26.867</v>
      </c>
      <c r="AD26" s="124" t="n">
        <v>29.533</v>
      </c>
      <c r="AE26" s="124" t="n">
        <v>36.516</v>
      </c>
      <c r="AF26" s="124" t="n">
        <v>43.658</v>
      </c>
      <c r="AG26" s="124" t="n">
        <v>49.714</v>
      </c>
      <c r="AH26" s="124" t="n">
        <v>54.782</v>
      </c>
      <c r="AI26" s="124" t="n">
        <v>58.299</v>
      </c>
      <c r="AJ26" s="124" t="n">
        <v>60.97</v>
      </c>
      <c r="AK26" s="124" t="n">
        <v>59.696</v>
      </c>
      <c r="AL26" s="124" t="n">
        <v>52.007</v>
      </c>
      <c r="AM26" s="124" t="n">
        <v>39.417</v>
      </c>
      <c r="AN26" s="124" t="n">
        <v>28.945</v>
      </c>
      <c r="AO26" s="124" t="n">
        <v>25.627</v>
      </c>
      <c r="AP26" s="124" t="n">
        <v>30.524</v>
      </c>
      <c r="AQ26" s="124" t="n">
        <v>38.137</v>
      </c>
      <c r="AR26" s="124" t="n">
        <v>42.587</v>
      </c>
      <c r="AS26" s="124" t="n">
        <v>47.493</v>
      </c>
      <c r="AT26" s="124" t="n">
        <v>54.169</v>
      </c>
      <c r="AU26" s="124" t="n">
        <v>59.231</v>
      </c>
      <c r="AV26" s="124" t="n">
        <v>59.495</v>
      </c>
      <c r="AW26" s="124" t="n">
        <v>60.744</v>
      </c>
      <c r="AX26" s="124" t="n">
        <v>56.2545714285714</v>
      </c>
      <c r="AY26" s="124" t="n">
        <v>44.3213264516129</v>
      </c>
      <c r="AZ26" s="125" t="n">
        <v>33.44274</v>
      </c>
      <c r="BA26" s="125" t="n">
        <v>29.9596</v>
      </c>
      <c r="BB26" s="125" t="n">
        <v>34.01481</v>
      </c>
      <c r="BC26" s="125" t="n">
        <v>41.32382</v>
      </c>
      <c r="BD26" s="125" t="n">
        <v>48.57706</v>
      </c>
      <c r="BE26" s="125" t="n">
        <v>55.38903</v>
      </c>
      <c r="BF26" s="125" t="n">
        <v>60.1305</v>
      </c>
      <c r="BG26" s="125" t="n">
        <v>63.67383</v>
      </c>
      <c r="BH26" s="125" t="n">
        <v>65.10034</v>
      </c>
      <c r="BI26" s="125" t="n">
        <v>63.57712</v>
      </c>
      <c r="BJ26" s="125" t="n">
        <v>54.16523</v>
      </c>
      <c r="BK26" s="125" t="n">
        <v>40.55293</v>
      </c>
      <c r="BL26" s="125" t="n">
        <v>30.94105</v>
      </c>
      <c r="BM26" s="125" t="n">
        <v>28.47748</v>
      </c>
      <c r="BN26" s="125" t="n">
        <v>33.05948</v>
      </c>
      <c r="BO26" s="125" t="n">
        <v>40.92776</v>
      </c>
      <c r="BP26" s="125" t="n">
        <v>48.52272</v>
      </c>
      <c r="BQ26" s="125" t="n">
        <v>55.28951</v>
      </c>
      <c r="BR26" s="125" t="n">
        <v>59.8294</v>
      </c>
      <c r="BS26" s="125" t="n">
        <v>63.3243</v>
      </c>
      <c r="BT26" s="125" t="n">
        <v>64.30918</v>
      </c>
      <c r="BU26" s="125" t="n">
        <v>62.22569</v>
      </c>
      <c r="BV26" s="125" t="n">
        <v>52.69371</v>
      </c>
    </row>
    <row r="27" s="301" customFormat="true" ht="11.1" hidden="false" customHeight="true" outlineLevel="0" collapsed="false">
      <c r="A27" s="300"/>
      <c r="B27" s="244"/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/>
      <c r="U27" s="245"/>
      <c r="V27" s="245"/>
      <c r="W27" s="245"/>
      <c r="X27" s="245"/>
      <c r="Y27" s="245"/>
      <c r="Z27" s="245"/>
      <c r="AA27" s="245"/>
      <c r="AB27" s="245"/>
      <c r="AC27" s="245"/>
      <c r="AD27" s="245"/>
      <c r="AE27" s="245"/>
      <c r="AF27" s="245"/>
      <c r="AG27" s="245"/>
      <c r="AH27" s="245"/>
      <c r="AI27" s="245"/>
      <c r="AJ27" s="245"/>
      <c r="AK27" s="245"/>
      <c r="AL27" s="245"/>
      <c r="AM27" s="245"/>
      <c r="AN27" s="245"/>
      <c r="AO27" s="245"/>
      <c r="AP27" s="245"/>
      <c r="AQ27" s="245"/>
      <c r="AR27" s="245"/>
      <c r="AS27" s="245"/>
      <c r="AT27" s="245"/>
      <c r="AU27" s="245"/>
      <c r="AV27" s="245"/>
      <c r="AW27" s="245"/>
      <c r="AX27" s="245"/>
      <c r="AY27" s="245"/>
      <c r="AZ27" s="245"/>
      <c r="BA27" s="245"/>
      <c r="BB27" s="245"/>
      <c r="BC27" s="245"/>
      <c r="BD27" s="245"/>
      <c r="BE27" s="245"/>
      <c r="BF27" s="245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</row>
    <row r="28" s="301" customFormat="true" ht="12" hidden="false" customHeight="true" outlineLevel="0" collapsed="false">
      <c r="A28" s="300"/>
      <c r="B28" s="90" t="s">
        <v>102</v>
      </c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</row>
    <row r="29" s="304" customFormat="true" ht="12" hidden="false" customHeight="true" outlineLevel="0" collapsed="false">
      <c r="A29" s="302"/>
      <c r="B29" s="303" t="s">
        <v>657</v>
      </c>
      <c r="C29" s="303"/>
      <c r="D29" s="303"/>
      <c r="E29" s="303"/>
      <c r="F29" s="303"/>
      <c r="G29" s="303"/>
      <c r="H29" s="303"/>
      <c r="I29" s="303"/>
      <c r="J29" s="303"/>
      <c r="K29" s="303"/>
      <c r="L29" s="303"/>
      <c r="M29" s="303"/>
      <c r="N29" s="303"/>
      <c r="O29" s="303"/>
      <c r="P29" s="303"/>
      <c r="Q29" s="303"/>
    </row>
    <row r="30" s="304" customFormat="true" ht="12" hidden="false" customHeight="true" outlineLevel="0" collapsed="false">
      <c r="A30" s="305"/>
      <c r="B30" s="96" t="s">
        <v>110</v>
      </c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</row>
    <row r="31" s="304" customFormat="true" ht="12" hidden="false" customHeight="true" outlineLevel="0" collapsed="false">
      <c r="A31" s="305"/>
      <c r="B31" s="98" t="s">
        <v>636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</row>
    <row r="32" s="304" customFormat="true" ht="12" hidden="false" customHeight="true" outlineLevel="0" collapsed="false">
      <c r="A32" s="305"/>
      <c r="B32" s="250" t="s">
        <v>637</v>
      </c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50"/>
    </row>
    <row r="33" s="304" customFormat="true" ht="12" hidden="false" customHeight="true" outlineLevel="0" collapsed="false">
      <c r="A33" s="305"/>
      <c r="B33" s="96" t="s">
        <v>175</v>
      </c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</row>
    <row r="34" s="304" customFormat="true" ht="12" hidden="false" customHeight="true" outlineLevel="0" collapsed="false">
      <c r="A34" s="305"/>
      <c r="B34" s="97" t="s">
        <v>607</v>
      </c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</row>
    <row r="35" s="304" customFormat="true" ht="12" hidden="false" customHeight="true" outlineLevel="0" collapsed="false">
      <c r="A35" s="305"/>
      <c r="B35" s="98" t="s">
        <v>114</v>
      </c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</row>
    <row r="36" s="306" customFormat="true" ht="12" hidden="false" customHeight="true" outlineLevel="0" collapsed="false">
      <c r="A36" s="137"/>
      <c r="B36" s="138" t="s">
        <v>178</v>
      </c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</row>
    <row r="37" customFormat="false" ht="10.2" hidden="false" customHeight="false" outlineLevel="0" collapsed="false"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Q37" s="307"/>
      <c r="BR37" s="307"/>
      <c r="BS37" s="307"/>
      <c r="BT37" s="307"/>
      <c r="BU37" s="307"/>
      <c r="BV37" s="307"/>
    </row>
    <row r="38" customFormat="false" ht="10.2" hidden="false" customHeight="false" outlineLevel="0" collapsed="false"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Q38" s="307"/>
      <c r="BR38" s="307"/>
      <c r="BS38" s="307"/>
      <c r="BT38" s="307"/>
      <c r="BU38" s="307"/>
      <c r="BV38" s="307"/>
    </row>
    <row r="39" customFormat="false" ht="10.2" hidden="false" customHeight="false" outlineLevel="0" collapsed="false"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Q39" s="307"/>
      <c r="BR39" s="307"/>
      <c r="BS39" s="307"/>
      <c r="BT39" s="307"/>
      <c r="BU39" s="307"/>
      <c r="BV39" s="307"/>
    </row>
    <row r="40" customFormat="false" ht="10.2" hidden="false" customHeight="false" outlineLevel="0" collapsed="false"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Q40" s="307"/>
      <c r="BR40" s="307"/>
      <c r="BS40" s="307"/>
      <c r="BT40" s="307"/>
      <c r="BU40" s="307"/>
      <c r="BV40" s="307"/>
    </row>
    <row r="41" customFormat="false" ht="10.2" hidden="false" customHeight="false" outlineLevel="0" collapsed="false"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Q41" s="307"/>
      <c r="BR41" s="307"/>
      <c r="BS41" s="307"/>
      <c r="BT41" s="307"/>
      <c r="BU41" s="307"/>
      <c r="BV41" s="307"/>
    </row>
    <row r="42" customFormat="false" ht="10.2" hidden="false" customHeight="false" outlineLevel="0" collapsed="false"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Q42" s="307"/>
      <c r="BR42" s="307"/>
      <c r="BS42" s="307"/>
      <c r="BT42" s="307"/>
      <c r="BU42" s="307"/>
      <c r="BV42" s="307"/>
    </row>
    <row r="43" customFormat="false" ht="10.2" hidden="false" customHeight="false" outlineLevel="0" collapsed="false"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Q43" s="307"/>
      <c r="BR43" s="307"/>
      <c r="BS43" s="307"/>
      <c r="BT43" s="307"/>
      <c r="BU43" s="307"/>
      <c r="BV43" s="307"/>
    </row>
    <row r="44" customFormat="false" ht="10.2" hidden="false" customHeight="false" outlineLevel="0" collapsed="false"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Q44" s="307"/>
      <c r="BR44" s="307"/>
      <c r="BS44" s="307"/>
      <c r="BT44" s="307"/>
      <c r="BU44" s="307"/>
      <c r="BV44" s="307"/>
    </row>
    <row r="45" customFormat="false" ht="10.2" hidden="false" customHeight="false" outlineLevel="0" collapsed="false"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Q45" s="307"/>
      <c r="BR45" s="307"/>
      <c r="BS45" s="307"/>
      <c r="BT45" s="307"/>
      <c r="BU45" s="307"/>
      <c r="BV45" s="307"/>
    </row>
    <row r="46" customFormat="false" ht="10.2" hidden="false" customHeight="false" outlineLevel="0" collapsed="false"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Q46" s="307"/>
      <c r="BR46" s="307"/>
      <c r="BS46" s="307"/>
      <c r="BT46" s="307"/>
      <c r="BU46" s="307"/>
      <c r="BV46" s="307"/>
    </row>
    <row r="47" customFormat="false" ht="10.2" hidden="false" customHeight="false" outlineLevel="0" collapsed="false"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Q47" s="307"/>
      <c r="BR47" s="307"/>
      <c r="BS47" s="307"/>
      <c r="BT47" s="307"/>
      <c r="BU47" s="307"/>
      <c r="BV47" s="307"/>
    </row>
    <row r="48" customFormat="false" ht="10.2" hidden="false" customHeight="false" outlineLevel="0" collapsed="false"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Q48" s="307"/>
      <c r="BR48" s="307"/>
      <c r="BS48" s="307"/>
      <c r="BT48" s="307"/>
      <c r="BU48" s="307"/>
      <c r="BV48" s="307"/>
    </row>
    <row r="49" customFormat="false" ht="10.2" hidden="false" customHeight="false" outlineLevel="0" collapsed="false"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Q49" s="307"/>
      <c r="BR49" s="307"/>
      <c r="BS49" s="307"/>
      <c r="BT49" s="307"/>
      <c r="BU49" s="307"/>
      <c r="BV49" s="307"/>
    </row>
    <row r="50" customFormat="false" ht="10.2" hidden="false" customHeight="false" outlineLevel="0" collapsed="false"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  <c r="N50" s="308"/>
      <c r="O50" s="308"/>
      <c r="P50" s="308"/>
      <c r="Q50" s="308"/>
      <c r="R50" s="308"/>
      <c r="S50" s="308"/>
      <c r="T50" s="308"/>
      <c r="U50" s="308"/>
      <c r="V50" s="308"/>
      <c r="W50" s="308"/>
      <c r="X50" s="308"/>
      <c r="Y50" s="308"/>
      <c r="Z50" s="308"/>
      <c r="AA50" s="308"/>
      <c r="AB50" s="308"/>
      <c r="AC50" s="308"/>
      <c r="AD50" s="308"/>
      <c r="AE50" s="308"/>
      <c r="AF50" s="308"/>
      <c r="AG50" s="308"/>
      <c r="AH50" s="308"/>
      <c r="AI50" s="308"/>
      <c r="AJ50" s="308"/>
      <c r="AK50" s="308"/>
      <c r="AL50" s="308"/>
      <c r="AM50" s="308"/>
      <c r="AN50" s="308"/>
      <c r="AO50" s="308"/>
      <c r="AP50" s="308"/>
      <c r="AQ50" s="308"/>
      <c r="AR50" s="308"/>
      <c r="AS50" s="308"/>
      <c r="AT50" s="308"/>
      <c r="AU50" s="308"/>
      <c r="AV50" s="308"/>
      <c r="AW50" s="308"/>
      <c r="AX50" s="308"/>
      <c r="AY50" s="308"/>
      <c r="AZ50" s="308"/>
      <c r="BA50" s="308"/>
      <c r="BB50" s="308"/>
      <c r="BC50" s="308"/>
      <c r="BD50" s="308"/>
      <c r="BE50" s="308"/>
      <c r="BF50" s="308"/>
      <c r="BG50" s="309"/>
      <c r="BH50" s="309"/>
      <c r="BI50" s="309"/>
      <c r="BJ50" s="309"/>
      <c r="BK50" s="309"/>
      <c r="BL50" s="309"/>
      <c r="BM50" s="309"/>
      <c r="BN50" s="309"/>
      <c r="BO50" s="309"/>
      <c r="BP50" s="309"/>
      <c r="BQ50" s="309"/>
      <c r="BR50" s="309"/>
      <c r="BS50" s="309"/>
      <c r="BT50" s="309"/>
      <c r="BU50" s="309"/>
      <c r="BV50" s="309"/>
    </row>
    <row r="51" customFormat="false" ht="10.2" hidden="false" customHeight="false" outlineLevel="0" collapsed="false"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307"/>
      <c r="BR51" s="307"/>
      <c r="BS51" s="307"/>
      <c r="BT51" s="307"/>
      <c r="BU51" s="307"/>
      <c r="BV51" s="307"/>
    </row>
    <row r="52" customFormat="false" ht="10.2" hidden="false" customHeight="false" outlineLevel="0" collapsed="false"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307"/>
      <c r="BR52" s="307"/>
      <c r="BS52" s="307"/>
      <c r="BT52" s="307"/>
      <c r="BU52" s="307"/>
      <c r="BV52" s="307"/>
    </row>
    <row r="53" customFormat="false" ht="10.2" hidden="false" customHeight="false" outlineLevel="0" collapsed="false"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307"/>
      <c r="BR53" s="307"/>
      <c r="BS53" s="307"/>
      <c r="BT53" s="307"/>
      <c r="BU53" s="307"/>
      <c r="BV53" s="307"/>
    </row>
    <row r="54" customFormat="false" ht="10.2" hidden="false" customHeight="false" outlineLevel="0" collapsed="false"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307"/>
      <c r="BR54" s="307"/>
      <c r="BS54" s="307"/>
      <c r="BT54" s="307"/>
      <c r="BU54" s="307"/>
      <c r="BV54" s="307"/>
    </row>
    <row r="55" customFormat="false" ht="10.2" hidden="false" customHeight="false" outlineLevel="0" collapsed="false"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307"/>
      <c r="BR55" s="307"/>
      <c r="BS55" s="307"/>
      <c r="BT55" s="307"/>
      <c r="BU55" s="307"/>
      <c r="BV55" s="307"/>
    </row>
    <row r="56" customFormat="false" ht="10.2" hidden="false" customHeight="false" outlineLevel="0" collapsed="false"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307"/>
      <c r="BR56" s="307"/>
      <c r="BS56" s="307"/>
      <c r="BT56" s="307"/>
      <c r="BU56" s="307"/>
      <c r="BV56" s="307"/>
    </row>
    <row r="57" customFormat="false" ht="10.2" hidden="false" customHeight="false" outlineLevel="0" collapsed="false"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307"/>
      <c r="BR57" s="307"/>
      <c r="BS57" s="307"/>
      <c r="BT57" s="307"/>
      <c r="BU57" s="307"/>
      <c r="BV57" s="307"/>
    </row>
    <row r="58" customFormat="false" ht="10.2" hidden="false" customHeight="false" outlineLevel="0" collapsed="false"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307"/>
      <c r="BR58" s="307"/>
      <c r="BS58" s="307"/>
      <c r="BT58" s="307"/>
      <c r="BU58" s="307"/>
      <c r="BV58" s="307"/>
    </row>
    <row r="59" customFormat="false" ht="10.2" hidden="false" customHeight="false" outlineLevel="0" collapsed="false"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307"/>
      <c r="BR59" s="307"/>
      <c r="BS59" s="307"/>
      <c r="BT59" s="307"/>
      <c r="BU59" s="307"/>
      <c r="BV59" s="307"/>
    </row>
    <row r="60" customFormat="false" ht="10.2" hidden="false" customHeight="false" outlineLevel="0" collapsed="false"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307"/>
      <c r="BR60" s="307"/>
      <c r="BS60" s="307"/>
      <c r="BT60" s="307"/>
      <c r="BU60" s="307"/>
      <c r="BV60" s="307"/>
    </row>
    <row r="61" customFormat="false" ht="10.2" hidden="false" customHeight="false" outlineLevel="0" collapsed="false"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307"/>
      <c r="BR61" s="307"/>
      <c r="BS61" s="307"/>
      <c r="BT61" s="307"/>
      <c r="BU61" s="307"/>
      <c r="BV61" s="307"/>
    </row>
    <row r="62" customFormat="false" ht="10.2" hidden="false" customHeight="false" outlineLevel="0" collapsed="false"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307"/>
      <c r="BR62" s="307"/>
      <c r="BS62" s="307"/>
      <c r="BT62" s="307"/>
      <c r="BU62" s="307"/>
      <c r="BV62" s="307"/>
    </row>
    <row r="63" customFormat="false" ht="10.2" hidden="false" customHeight="false" outlineLevel="0" collapsed="false"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307"/>
      <c r="BR63" s="307"/>
      <c r="BS63" s="307"/>
      <c r="BT63" s="307"/>
      <c r="BU63" s="307"/>
      <c r="BV63" s="307"/>
    </row>
    <row r="64" customFormat="false" ht="10.2" hidden="false" customHeight="false" outlineLevel="0" collapsed="false"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307"/>
      <c r="BR64" s="307"/>
      <c r="BS64" s="307"/>
      <c r="BT64" s="307"/>
      <c r="BU64" s="307"/>
      <c r="BV64" s="307"/>
    </row>
    <row r="65" customFormat="false" ht="10.2" hidden="false" customHeight="false" outlineLevel="0" collapsed="false"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307"/>
      <c r="BR65" s="307"/>
      <c r="BS65" s="307"/>
      <c r="BT65" s="307"/>
      <c r="BU65" s="307"/>
      <c r="BV65" s="307"/>
    </row>
    <row r="66" customFormat="false" ht="10.2" hidden="false" customHeight="false" outlineLevel="0" collapsed="false"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307"/>
      <c r="BR66" s="307"/>
      <c r="BS66" s="307"/>
      <c r="BT66" s="307"/>
      <c r="BU66" s="307"/>
      <c r="BV66" s="307"/>
    </row>
    <row r="67" customFormat="false" ht="10.2" hidden="false" customHeight="false" outlineLevel="0" collapsed="false"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307"/>
      <c r="BR67" s="307"/>
      <c r="BS67" s="307"/>
      <c r="BT67" s="307"/>
      <c r="BU67" s="307"/>
      <c r="BV67" s="307"/>
    </row>
    <row r="68" customFormat="false" ht="10.2" hidden="false" customHeight="false" outlineLevel="0" collapsed="false"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307"/>
      <c r="BR68" s="307"/>
      <c r="BS68" s="307"/>
      <c r="BT68" s="307"/>
      <c r="BU68" s="307"/>
      <c r="BV68" s="307"/>
    </row>
    <row r="69" customFormat="false" ht="10.2" hidden="false" customHeight="false" outlineLevel="0" collapsed="false"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307"/>
      <c r="BR69" s="307"/>
      <c r="BS69" s="307"/>
      <c r="BT69" s="307"/>
      <c r="BU69" s="307"/>
      <c r="BV69" s="307"/>
    </row>
    <row r="70" customFormat="false" ht="10.2" hidden="false" customHeight="false" outlineLevel="0" collapsed="false"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307"/>
      <c r="BR70" s="307"/>
      <c r="BS70" s="307"/>
      <c r="BT70" s="307"/>
      <c r="BU70" s="307"/>
      <c r="BV70" s="307"/>
    </row>
    <row r="71" customFormat="false" ht="10.2" hidden="false" customHeight="false" outlineLevel="0" collapsed="false"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307"/>
      <c r="BR71" s="307"/>
      <c r="BS71" s="307"/>
      <c r="BT71" s="307"/>
      <c r="BU71" s="307"/>
      <c r="BV71" s="307"/>
    </row>
    <row r="72" customFormat="false" ht="10.2" hidden="false" customHeight="false" outlineLevel="0" collapsed="false"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307"/>
      <c r="BR72" s="307"/>
      <c r="BS72" s="307"/>
      <c r="BT72" s="307"/>
      <c r="BU72" s="307"/>
      <c r="BV72" s="307"/>
    </row>
    <row r="73" customFormat="false" ht="10.2" hidden="false" customHeight="false" outlineLevel="0" collapsed="false"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307"/>
      <c r="BR73" s="307"/>
      <c r="BS73" s="307"/>
      <c r="BT73" s="307"/>
      <c r="BU73" s="307"/>
      <c r="BV73" s="307"/>
    </row>
    <row r="74" customFormat="false" ht="10.2" hidden="false" customHeight="false" outlineLevel="0" collapsed="false"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307"/>
      <c r="BR74" s="307"/>
      <c r="BS74" s="307"/>
      <c r="BT74" s="307"/>
      <c r="BU74" s="307"/>
      <c r="BV74" s="307"/>
    </row>
    <row r="75" customFormat="false" ht="10.2" hidden="false" customHeight="false" outlineLevel="0" collapsed="false"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307"/>
      <c r="BR75" s="307"/>
      <c r="BS75" s="307"/>
      <c r="BT75" s="307"/>
      <c r="BU75" s="307"/>
      <c r="BV75" s="307"/>
    </row>
    <row r="76" customFormat="false" ht="10.2" hidden="false" customHeight="false" outlineLevel="0" collapsed="false"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307"/>
      <c r="BR76" s="307"/>
      <c r="BS76" s="307"/>
      <c r="BT76" s="307"/>
      <c r="BU76" s="307"/>
      <c r="BV76" s="307"/>
    </row>
    <row r="77" customFormat="false" ht="10.2" hidden="false" customHeight="false" outlineLevel="0" collapsed="false"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307"/>
      <c r="BR77" s="307"/>
      <c r="BS77" s="307"/>
      <c r="BT77" s="307"/>
      <c r="BU77" s="307"/>
      <c r="BV77" s="307"/>
    </row>
    <row r="78" customFormat="false" ht="10.2" hidden="false" customHeight="false" outlineLevel="0" collapsed="false"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307"/>
      <c r="BR78" s="307"/>
      <c r="BS78" s="307"/>
      <c r="BT78" s="307"/>
      <c r="BU78" s="307"/>
      <c r="BV78" s="307"/>
    </row>
    <row r="79" customFormat="false" ht="10.2" hidden="false" customHeight="false" outlineLevel="0" collapsed="false"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Q79" s="307"/>
      <c r="BR79" s="307"/>
      <c r="BS79" s="307"/>
      <c r="BT79" s="307"/>
      <c r="BU79" s="307"/>
      <c r="BV79" s="307"/>
    </row>
    <row r="80" customFormat="false" ht="10.2" hidden="false" customHeight="false" outlineLevel="0" collapsed="false"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Q80" s="307"/>
      <c r="BR80" s="307"/>
      <c r="BS80" s="307"/>
      <c r="BT80" s="307"/>
      <c r="BU80" s="307"/>
      <c r="BV80" s="307"/>
    </row>
    <row r="81" customFormat="false" ht="10.2" hidden="false" customHeight="false" outlineLevel="0" collapsed="false"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Q81" s="307"/>
      <c r="BR81" s="307"/>
      <c r="BS81" s="307"/>
      <c r="BT81" s="307"/>
      <c r="BU81" s="307"/>
      <c r="BV81" s="307"/>
    </row>
    <row r="82" customFormat="false" ht="10.2" hidden="false" customHeight="false" outlineLevel="0" collapsed="false"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Q82" s="307"/>
      <c r="BR82" s="307"/>
      <c r="BS82" s="307"/>
      <c r="BT82" s="307"/>
      <c r="BU82" s="307"/>
      <c r="BV82" s="307"/>
    </row>
    <row r="83" customFormat="false" ht="10.2" hidden="false" customHeight="false" outlineLevel="0" collapsed="false"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  <c r="BQ83" s="307"/>
      <c r="BR83" s="307"/>
      <c r="BS83" s="307"/>
      <c r="BT83" s="307"/>
      <c r="BU83" s="307"/>
      <c r="BV83" s="307"/>
    </row>
    <row r="84" customFormat="false" ht="10.2" hidden="false" customHeight="false" outlineLevel="0" collapsed="false">
      <c r="BG84" s="307"/>
      <c r="BH84" s="307"/>
      <c r="BI84" s="307"/>
      <c r="BJ84" s="307"/>
      <c r="BK84" s="307"/>
      <c r="BL84" s="307"/>
      <c r="BM84" s="307"/>
      <c r="BN84" s="307"/>
      <c r="BO84" s="307"/>
      <c r="BP84" s="307"/>
      <c r="BQ84" s="307"/>
      <c r="BR84" s="307"/>
      <c r="BS84" s="307"/>
      <c r="BT84" s="307"/>
      <c r="BU84" s="307"/>
      <c r="BV84" s="307"/>
    </row>
    <row r="85" customFormat="false" ht="10.2" hidden="false" customHeight="false" outlineLevel="0" collapsed="false"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  <c r="BQ85" s="307"/>
      <c r="BR85" s="307"/>
      <c r="BS85" s="307"/>
      <c r="BT85" s="307"/>
      <c r="BU85" s="307"/>
      <c r="BV85" s="307"/>
    </row>
    <row r="86" customFormat="false" ht="10.2" hidden="false" customHeight="false" outlineLevel="0" collapsed="false">
      <c r="BG86" s="307"/>
      <c r="BH86" s="307"/>
      <c r="BI86" s="307"/>
      <c r="BJ86" s="307"/>
      <c r="BK86" s="307"/>
      <c r="BL86" s="307"/>
      <c r="BM86" s="307"/>
      <c r="BN86" s="307"/>
      <c r="BO86" s="307"/>
      <c r="BP86" s="307"/>
      <c r="BQ86" s="307"/>
      <c r="BR86" s="307"/>
      <c r="BS86" s="307"/>
      <c r="BT86" s="307"/>
      <c r="BU86" s="307"/>
      <c r="BV86" s="307"/>
    </row>
    <row r="87" customFormat="false" ht="10.2" hidden="false" customHeight="false" outlineLevel="0" collapsed="false">
      <c r="BG87" s="307"/>
      <c r="BH87" s="307"/>
      <c r="BI87" s="307"/>
      <c r="BJ87" s="307"/>
      <c r="BK87" s="307"/>
      <c r="BL87" s="307"/>
      <c r="BM87" s="307"/>
      <c r="BN87" s="307"/>
      <c r="BO87" s="307"/>
      <c r="BP87" s="307"/>
      <c r="BQ87" s="307"/>
      <c r="BR87" s="307"/>
      <c r="BS87" s="307"/>
      <c r="BT87" s="307"/>
      <c r="BU87" s="307"/>
      <c r="BV87" s="307"/>
    </row>
    <row r="88" customFormat="false" ht="10.2" hidden="false" customHeight="false" outlineLevel="0" collapsed="false">
      <c r="BG88" s="307"/>
      <c r="BH88" s="307"/>
      <c r="BI88" s="307"/>
      <c r="BJ88" s="307"/>
      <c r="BK88" s="307"/>
      <c r="BL88" s="307"/>
      <c r="BM88" s="307"/>
      <c r="BN88" s="307"/>
      <c r="BO88" s="307"/>
      <c r="BP88" s="307"/>
      <c r="BQ88" s="307"/>
      <c r="BR88" s="307"/>
      <c r="BS88" s="307"/>
      <c r="BT88" s="307"/>
      <c r="BU88" s="307"/>
      <c r="BV88" s="307"/>
    </row>
    <row r="89" customFormat="false" ht="10.2" hidden="false" customHeight="false" outlineLevel="0" collapsed="false">
      <c r="BG89" s="307"/>
      <c r="BH89" s="307"/>
      <c r="BI89" s="307"/>
      <c r="BJ89" s="307"/>
      <c r="BK89" s="307"/>
      <c r="BL89" s="307"/>
      <c r="BM89" s="307"/>
      <c r="BN89" s="307"/>
      <c r="BO89" s="307"/>
      <c r="BP89" s="307"/>
      <c r="BQ89" s="307"/>
      <c r="BR89" s="307"/>
      <c r="BS89" s="307"/>
      <c r="BT89" s="307"/>
      <c r="BU89" s="307"/>
      <c r="BV89" s="307"/>
    </row>
    <row r="90" customFormat="false" ht="10.2" hidden="false" customHeight="false" outlineLevel="0" collapsed="false">
      <c r="BG90" s="307"/>
      <c r="BH90" s="307"/>
      <c r="BI90" s="307"/>
      <c r="BJ90" s="307"/>
      <c r="BK90" s="307"/>
      <c r="BL90" s="307"/>
      <c r="BM90" s="307"/>
      <c r="BN90" s="307"/>
      <c r="BO90" s="307"/>
      <c r="BP90" s="307"/>
      <c r="BQ90" s="307"/>
      <c r="BR90" s="307"/>
      <c r="BS90" s="307"/>
      <c r="BT90" s="307"/>
      <c r="BU90" s="307"/>
      <c r="BV90" s="307"/>
    </row>
    <row r="91" customFormat="false" ht="10.2" hidden="false" customHeight="false" outlineLevel="0" collapsed="false">
      <c r="BG91" s="307"/>
      <c r="BH91" s="307"/>
      <c r="BI91" s="307"/>
      <c r="BJ91" s="307"/>
      <c r="BK91" s="307"/>
      <c r="BL91" s="307"/>
      <c r="BM91" s="307"/>
      <c r="BN91" s="307"/>
      <c r="BO91" s="307"/>
      <c r="BP91" s="307"/>
      <c r="BQ91" s="307"/>
      <c r="BR91" s="307"/>
      <c r="BS91" s="307"/>
      <c r="BT91" s="307"/>
      <c r="BU91" s="307"/>
      <c r="BV91" s="307"/>
    </row>
    <row r="92" customFormat="false" ht="10.2" hidden="false" customHeight="false" outlineLevel="0" collapsed="false">
      <c r="BG92" s="307"/>
      <c r="BH92" s="307"/>
      <c r="BI92" s="307"/>
      <c r="BJ92" s="307"/>
      <c r="BK92" s="307"/>
      <c r="BL92" s="307"/>
      <c r="BM92" s="307"/>
      <c r="BN92" s="307"/>
      <c r="BO92" s="307"/>
      <c r="BP92" s="307"/>
      <c r="BQ92" s="307"/>
      <c r="BR92" s="307"/>
      <c r="BS92" s="307"/>
      <c r="BT92" s="307"/>
      <c r="BU92" s="307"/>
      <c r="BV92" s="307"/>
    </row>
    <row r="93" customFormat="false" ht="10.2" hidden="false" customHeight="false" outlineLevel="0" collapsed="false">
      <c r="BG93" s="307"/>
      <c r="BH93" s="307"/>
      <c r="BI93" s="307"/>
      <c r="BJ93" s="307"/>
      <c r="BK93" s="307"/>
      <c r="BL93" s="307"/>
      <c r="BM93" s="307"/>
      <c r="BN93" s="307"/>
      <c r="BO93" s="307"/>
      <c r="BP93" s="307"/>
      <c r="BQ93" s="307"/>
      <c r="BR93" s="307"/>
      <c r="BS93" s="307"/>
      <c r="BT93" s="307"/>
      <c r="BU93" s="307"/>
      <c r="BV93" s="307"/>
    </row>
    <row r="94" customFormat="false" ht="10.2" hidden="false" customHeight="false" outlineLevel="0" collapsed="false">
      <c r="BG94" s="307"/>
      <c r="BH94" s="307"/>
      <c r="BI94" s="307"/>
      <c r="BJ94" s="307"/>
      <c r="BK94" s="307"/>
      <c r="BL94" s="307"/>
      <c r="BM94" s="307"/>
      <c r="BN94" s="307"/>
      <c r="BO94" s="307"/>
      <c r="BP94" s="307"/>
      <c r="BQ94" s="307"/>
      <c r="BR94" s="307"/>
      <c r="BS94" s="307"/>
      <c r="BT94" s="307"/>
      <c r="BU94" s="307"/>
      <c r="BV94" s="307"/>
    </row>
    <row r="95" customFormat="false" ht="10.2" hidden="false" customHeight="false" outlineLevel="0" collapsed="false">
      <c r="BG95" s="307"/>
      <c r="BH95" s="307"/>
      <c r="BI95" s="307"/>
      <c r="BJ95" s="307"/>
      <c r="BK95" s="307"/>
      <c r="BL95" s="307"/>
      <c r="BM95" s="307"/>
      <c r="BN95" s="307"/>
      <c r="BO95" s="307"/>
      <c r="BP95" s="307"/>
      <c r="BQ95" s="307"/>
      <c r="BR95" s="307"/>
      <c r="BS95" s="307"/>
      <c r="BT95" s="307"/>
      <c r="BU95" s="307"/>
      <c r="BV95" s="307"/>
    </row>
    <row r="96" customFormat="false" ht="10.2" hidden="false" customHeight="false" outlineLevel="0" collapsed="false">
      <c r="BG96" s="307"/>
      <c r="BH96" s="307"/>
      <c r="BI96" s="307"/>
      <c r="BJ96" s="307"/>
      <c r="BK96" s="307"/>
      <c r="BL96" s="307"/>
      <c r="BM96" s="307"/>
      <c r="BN96" s="307"/>
      <c r="BO96" s="307"/>
      <c r="BP96" s="307"/>
      <c r="BQ96" s="307"/>
      <c r="BR96" s="307"/>
      <c r="BS96" s="307"/>
      <c r="BT96" s="307"/>
      <c r="BU96" s="307"/>
      <c r="BV96" s="307"/>
    </row>
    <row r="97" customFormat="false" ht="10.2" hidden="false" customHeight="false" outlineLevel="0" collapsed="false">
      <c r="BG97" s="307"/>
      <c r="BH97" s="307"/>
      <c r="BI97" s="307"/>
      <c r="BJ97" s="307"/>
      <c r="BK97" s="307"/>
      <c r="BL97" s="307"/>
      <c r="BM97" s="307"/>
      <c r="BN97" s="307"/>
      <c r="BO97" s="307"/>
      <c r="BP97" s="307"/>
      <c r="BQ97" s="307"/>
      <c r="BR97" s="307"/>
      <c r="BS97" s="307"/>
      <c r="BT97" s="307"/>
      <c r="BU97" s="307"/>
      <c r="BV97" s="307"/>
    </row>
    <row r="98" customFormat="false" ht="10.2" hidden="false" customHeight="false" outlineLevel="0" collapsed="false">
      <c r="BG98" s="307"/>
      <c r="BH98" s="307"/>
      <c r="BI98" s="307"/>
      <c r="BJ98" s="307"/>
      <c r="BK98" s="307"/>
      <c r="BL98" s="307"/>
      <c r="BM98" s="307"/>
      <c r="BN98" s="307"/>
      <c r="BO98" s="307"/>
      <c r="BP98" s="307"/>
      <c r="BQ98" s="307"/>
      <c r="BR98" s="307"/>
      <c r="BS98" s="307"/>
      <c r="BT98" s="307"/>
      <c r="BU98" s="307"/>
      <c r="BV98" s="307"/>
    </row>
    <row r="99" customFormat="false" ht="10.2" hidden="false" customHeight="false" outlineLevel="0" collapsed="false">
      <c r="BG99" s="307"/>
      <c r="BH99" s="307"/>
      <c r="BI99" s="307"/>
      <c r="BJ99" s="307"/>
      <c r="BK99" s="307"/>
      <c r="BL99" s="307"/>
      <c r="BM99" s="307"/>
      <c r="BN99" s="307"/>
      <c r="BO99" s="307"/>
      <c r="BP99" s="307"/>
      <c r="BQ99" s="307"/>
      <c r="BR99" s="307"/>
      <c r="BS99" s="307"/>
      <c r="BT99" s="307"/>
      <c r="BU99" s="307"/>
      <c r="BV99" s="307"/>
    </row>
    <row r="100" customFormat="false" ht="10.2" hidden="false" customHeight="false" outlineLevel="0" collapsed="false">
      <c r="BG100" s="307"/>
      <c r="BH100" s="307"/>
      <c r="BI100" s="307"/>
      <c r="BJ100" s="307"/>
      <c r="BK100" s="307"/>
      <c r="BL100" s="307"/>
      <c r="BM100" s="307"/>
      <c r="BN100" s="307"/>
      <c r="BO100" s="307"/>
      <c r="BP100" s="307"/>
      <c r="BQ100" s="307"/>
      <c r="BR100" s="307"/>
      <c r="BS100" s="307"/>
      <c r="BT100" s="307"/>
      <c r="BU100" s="307"/>
      <c r="BV100" s="307"/>
    </row>
    <row r="101" customFormat="false" ht="10.2" hidden="false" customHeight="false" outlineLevel="0" collapsed="false">
      <c r="BG101" s="307"/>
      <c r="BH101" s="307"/>
      <c r="BI101" s="307"/>
      <c r="BJ101" s="307"/>
      <c r="BK101" s="307"/>
      <c r="BL101" s="307"/>
      <c r="BM101" s="307"/>
      <c r="BN101" s="307"/>
      <c r="BO101" s="307"/>
      <c r="BP101" s="307"/>
      <c r="BQ101" s="307"/>
      <c r="BR101" s="307"/>
      <c r="BS101" s="307"/>
      <c r="BT101" s="307"/>
      <c r="BU101" s="307"/>
      <c r="BV101" s="307"/>
    </row>
    <row r="102" customFormat="false" ht="10.2" hidden="false" customHeight="false" outlineLevel="0" collapsed="false">
      <c r="BG102" s="307"/>
      <c r="BH102" s="307"/>
      <c r="BI102" s="307"/>
      <c r="BJ102" s="307"/>
      <c r="BK102" s="307"/>
      <c r="BL102" s="307"/>
      <c r="BM102" s="307"/>
      <c r="BN102" s="307"/>
      <c r="BO102" s="307"/>
      <c r="BP102" s="307"/>
      <c r="BQ102" s="307"/>
      <c r="BR102" s="307"/>
      <c r="BS102" s="307"/>
      <c r="BT102" s="307"/>
      <c r="BU102" s="307"/>
      <c r="BV102" s="307"/>
    </row>
    <row r="103" customFormat="false" ht="10.2" hidden="false" customHeight="false" outlineLevel="0" collapsed="false">
      <c r="BG103" s="307"/>
      <c r="BH103" s="307"/>
      <c r="BI103" s="307"/>
      <c r="BJ103" s="307"/>
      <c r="BK103" s="307"/>
      <c r="BL103" s="307"/>
      <c r="BM103" s="307"/>
      <c r="BN103" s="307"/>
      <c r="BO103" s="307"/>
      <c r="BP103" s="307"/>
      <c r="BQ103" s="307"/>
      <c r="BR103" s="307"/>
      <c r="BS103" s="307"/>
      <c r="BT103" s="307"/>
      <c r="BU103" s="307"/>
      <c r="BV103" s="307"/>
    </row>
    <row r="104" customFormat="false" ht="10.2" hidden="false" customHeight="false" outlineLevel="0" collapsed="false">
      <c r="BG104" s="307"/>
      <c r="BH104" s="307"/>
      <c r="BI104" s="307"/>
      <c r="BJ104" s="307"/>
      <c r="BK104" s="307"/>
      <c r="BL104" s="307"/>
      <c r="BM104" s="307"/>
      <c r="BN104" s="307"/>
      <c r="BO104" s="307"/>
      <c r="BP104" s="307"/>
      <c r="BQ104" s="307"/>
      <c r="BR104" s="307"/>
      <c r="BS104" s="307"/>
      <c r="BT104" s="307"/>
      <c r="BU104" s="307"/>
      <c r="BV104" s="307"/>
    </row>
    <row r="105" customFormat="false" ht="10.2" hidden="false" customHeight="false" outlineLevel="0" collapsed="false">
      <c r="BG105" s="307"/>
      <c r="BH105" s="307"/>
      <c r="BI105" s="307"/>
      <c r="BJ105" s="307"/>
      <c r="BK105" s="307"/>
      <c r="BL105" s="307"/>
      <c r="BM105" s="307"/>
      <c r="BN105" s="307"/>
      <c r="BO105" s="307"/>
      <c r="BP105" s="307"/>
      <c r="BQ105" s="307"/>
      <c r="BR105" s="307"/>
      <c r="BS105" s="307"/>
      <c r="BT105" s="307"/>
      <c r="BU105" s="307"/>
      <c r="BV105" s="307"/>
    </row>
    <row r="106" customFormat="false" ht="10.2" hidden="false" customHeight="false" outlineLevel="0" collapsed="false">
      <c r="BG106" s="307"/>
      <c r="BH106" s="307"/>
      <c r="BI106" s="307"/>
      <c r="BJ106" s="307"/>
      <c r="BK106" s="307"/>
      <c r="BL106" s="307"/>
      <c r="BM106" s="307"/>
      <c r="BN106" s="307"/>
      <c r="BO106" s="307"/>
      <c r="BP106" s="307"/>
      <c r="BQ106" s="307"/>
      <c r="BR106" s="307"/>
      <c r="BS106" s="307"/>
      <c r="BT106" s="307"/>
      <c r="BU106" s="307"/>
      <c r="BV106" s="307"/>
    </row>
    <row r="107" customFormat="false" ht="10.2" hidden="false" customHeight="false" outlineLevel="0" collapsed="false">
      <c r="BG107" s="307"/>
      <c r="BH107" s="307"/>
      <c r="BI107" s="307"/>
      <c r="BJ107" s="307"/>
      <c r="BK107" s="307"/>
      <c r="BL107" s="307"/>
      <c r="BM107" s="307"/>
      <c r="BN107" s="307"/>
      <c r="BO107" s="307"/>
      <c r="BP107" s="307"/>
      <c r="BQ107" s="307"/>
      <c r="BR107" s="307"/>
      <c r="BS107" s="307"/>
      <c r="BT107" s="307"/>
      <c r="BU107" s="307"/>
      <c r="BV107" s="307"/>
    </row>
    <row r="108" customFormat="false" ht="10.2" hidden="false" customHeight="false" outlineLevel="0" collapsed="false">
      <c r="BG108" s="307"/>
      <c r="BH108" s="307"/>
      <c r="BI108" s="307"/>
      <c r="BJ108" s="307"/>
      <c r="BK108" s="307"/>
      <c r="BL108" s="307"/>
      <c r="BM108" s="307"/>
      <c r="BN108" s="307"/>
      <c r="BO108" s="307"/>
      <c r="BP108" s="307"/>
      <c r="BQ108" s="307"/>
      <c r="BR108" s="307"/>
      <c r="BS108" s="307"/>
      <c r="BT108" s="307"/>
      <c r="BU108" s="307"/>
      <c r="BV108" s="307"/>
    </row>
    <row r="109" customFormat="false" ht="10.2" hidden="false" customHeight="false" outlineLevel="0" collapsed="false">
      <c r="BG109" s="307"/>
      <c r="BH109" s="307"/>
      <c r="BI109" s="307"/>
      <c r="BJ109" s="307"/>
      <c r="BK109" s="307"/>
      <c r="BL109" s="307"/>
      <c r="BM109" s="307"/>
      <c r="BN109" s="307"/>
      <c r="BO109" s="307"/>
      <c r="BP109" s="307"/>
      <c r="BQ109" s="307"/>
      <c r="BR109" s="307"/>
      <c r="BS109" s="307"/>
      <c r="BT109" s="307"/>
      <c r="BU109" s="307"/>
      <c r="BV109" s="307"/>
    </row>
    <row r="110" customFormat="false" ht="10.2" hidden="false" customHeight="false" outlineLevel="0" collapsed="false">
      <c r="BG110" s="307"/>
      <c r="BH110" s="307"/>
      <c r="BI110" s="307"/>
      <c r="BJ110" s="307"/>
      <c r="BK110" s="307"/>
      <c r="BL110" s="307"/>
      <c r="BM110" s="307"/>
      <c r="BN110" s="307"/>
      <c r="BO110" s="307"/>
      <c r="BP110" s="307"/>
      <c r="BQ110" s="307"/>
      <c r="BR110" s="307"/>
      <c r="BS110" s="307"/>
      <c r="BT110" s="307"/>
      <c r="BU110" s="307"/>
      <c r="BV110" s="307"/>
    </row>
    <row r="111" customFormat="false" ht="10.2" hidden="false" customHeight="false" outlineLevel="0" collapsed="false">
      <c r="BG111" s="307"/>
      <c r="BH111" s="307"/>
      <c r="BI111" s="307"/>
      <c r="BJ111" s="307"/>
      <c r="BK111" s="307"/>
      <c r="BL111" s="307"/>
      <c r="BM111" s="307"/>
      <c r="BN111" s="307"/>
      <c r="BO111" s="307"/>
      <c r="BP111" s="307"/>
      <c r="BQ111" s="307"/>
      <c r="BR111" s="307"/>
      <c r="BS111" s="307"/>
      <c r="BT111" s="307"/>
      <c r="BU111" s="307"/>
      <c r="BV111" s="307"/>
    </row>
    <row r="112" customFormat="false" ht="10.2" hidden="false" customHeight="false" outlineLevel="0" collapsed="false">
      <c r="BG112" s="307"/>
      <c r="BH112" s="307"/>
      <c r="BI112" s="307"/>
      <c r="BJ112" s="307"/>
      <c r="BK112" s="307"/>
      <c r="BL112" s="307"/>
      <c r="BM112" s="307"/>
      <c r="BN112" s="307"/>
      <c r="BO112" s="307"/>
      <c r="BP112" s="307"/>
      <c r="BQ112" s="307"/>
      <c r="BR112" s="307"/>
      <c r="BS112" s="307"/>
      <c r="BT112" s="307"/>
      <c r="BU112" s="307"/>
      <c r="BV112" s="307"/>
    </row>
    <row r="113" customFormat="false" ht="10.2" hidden="false" customHeight="false" outlineLevel="0" collapsed="false">
      <c r="BG113" s="307"/>
      <c r="BH113" s="307"/>
      <c r="BI113" s="307"/>
      <c r="BJ113" s="307"/>
      <c r="BK113" s="307"/>
      <c r="BL113" s="307"/>
      <c r="BM113" s="307"/>
      <c r="BN113" s="307"/>
      <c r="BO113" s="307"/>
      <c r="BP113" s="307"/>
      <c r="BQ113" s="307"/>
      <c r="BR113" s="307"/>
      <c r="BS113" s="307"/>
      <c r="BT113" s="307"/>
      <c r="BU113" s="307"/>
      <c r="BV113" s="307"/>
    </row>
    <row r="114" customFormat="false" ht="10.2" hidden="false" customHeight="false" outlineLevel="0" collapsed="false">
      <c r="BG114" s="307"/>
      <c r="BH114" s="307"/>
      <c r="BI114" s="307"/>
      <c r="BJ114" s="307"/>
      <c r="BK114" s="307"/>
      <c r="BL114" s="307"/>
      <c r="BM114" s="307"/>
      <c r="BN114" s="307"/>
      <c r="BO114" s="307"/>
      <c r="BP114" s="307"/>
      <c r="BQ114" s="307"/>
      <c r="BR114" s="307"/>
      <c r="BS114" s="307"/>
      <c r="BT114" s="307"/>
      <c r="BU114" s="307"/>
      <c r="BV114" s="307"/>
    </row>
    <row r="115" customFormat="false" ht="10.2" hidden="false" customHeight="false" outlineLevel="0" collapsed="false">
      <c r="BG115" s="307"/>
      <c r="BH115" s="307"/>
      <c r="BI115" s="307"/>
      <c r="BJ115" s="307"/>
      <c r="BK115" s="307"/>
      <c r="BL115" s="307"/>
      <c r="BM115" s="307"/>
      <c r="BN115" s="307"/>
      <c r="BO115" s="307"/>
      <c r="BP115" s="307"/>
      <c r="BQ115" s="307"/>
      <c r="BR115" s="307"/>
      <c r="BS115" s="307"/>
      <c r="BT115" s="307"/>
      <c r="BU115" s="307"/>
      <c r="BV115" s="307"/>
    </row>
    <row r="116" customFormat="false" ht="10.2" hidden="false" customHeight="false" outlineLevel="0" collapsed="false">
      <c r="BG116" s="307"/>
      <c r="BH116" s="307"/>
      <c r="BI116" s="307"/>
      <c r="BJ116" s="307"/>
      <c r="BK116" s="307"/>
      <c r="BL116" s="307"/>
      <c r="BM116" s="307"/>
      <c r="BN116" s="307"/>
      <c r="BO116" s="307"/>
      <c r="BP116" s="307"/>
      <c r="BQ116" s="307"/>
      <c r="BR116" s="307"/>
      <c r="BS116" s="307"/>
      <c r="BT116" s="307"/>
      <c r="BU116" s="307"/>
      <c r="BV116" s="307"/>
    </row>
    <row r="117" customFormat="false" ht="10.2" hidden="false" customHeight="false" outlineLevel="0" collapsed="false">
      <c r="BG117" s="307"/>
      <c r="BH117" s="307"/>
      <c r="BI117" s="307"/>
      <c r="BJ117" s="307"/>
      <c r="BK117" s="307"/>
      <c r="BL117" s="307"/>
      <c r="BM117" s="307"/>
      <c r="BN117" s="307"/>
      <c r="BO117" s="307"/>
      <c r="BP117" s="307"/>
      <c r="BQ117" s="307"/>
      <c r="BR117" s="307"/>
      <c r="BS117" s="307"/>
      <c r="BT117" s="307"/>
      <c r="BU117" s="307"/>
      <c r="BV117" s="307"/>
    </row>
    <row r="118" customFormat="false" ht="10.2" hidden="false" customHeight="false" outlineLevel="0" collapsed="false">
      <c r="BG118" s="307"/>
      <c r="BH118" s="307"/>
      <c r="BI118" s="307"/>
      <c r="BJ118" s="307"/>
      <c r="BK118" s="307"/>
      <c r="BL118" s="307"/>
      <c r="BM118" s="307"/>
      <c r="BN118" s="307"/>
      <c r="BO118" s="307"/>
      <c r="BP118" s="307"/>
      <c r="BQ118" s="307"/>
      <c r="BR118" s="307"/>
      <c r="BS118" s="307"/>
      <c r="BT118" s="307"/>
      <c r="BU118" s="307"/>
      <c r="BV118" s="307"/>
    </row>
    <row r="119" customFormat="false" ht="10.2" hidden="false" customHeight="false" outlineLevel="0" collapsed="false">
      <c r="BG119" s="307"/>
      <c r="BH119" s="307"/>
      <c r="BI119" s="307"/>
      <c r="BJ119" s="307"/>
      <c r="BK119" s="307"/>
      <c r="BL119" s="307"/>
      <c r="BM119" s="307"/>
      <c r="BN119" s="307"/>
      <c r="BO119" s="307"/>
      <c r="BP119" s="307"/>
      <c r="BQ119" s="307"/>
      <c r="BR119" s="307"/>
      <c r="BS119" s="307"/>
      <c r="BT119" s="307"/>
      <c r="BU119" s="307"/>
      <c r="BV119" s="307"/>
    </row>
    <row r="120" customFormat="false" ht="10.2" hidden="false" customHeight="false" outlineLevel="0" collapsed="false">
      <c r="BG120" s="307"/>
      <c r="BH120" s="307"/>
      <c r="BI120" s="307"/>
      <c r="BJ120" s="307"/>
      <c r="BK120" s="307"/>
      <c r="BL120" s="307"/>
      <c r="BM120" s="307"/>
      <c r="BN120" s="307"/>
      <c r="BO120" s="307"/>
      <c r="BP120" s="307"/>
      <c r="BQ120" s="307"/>
      <c r="BR120" s="307"/>
      <c r="BS120" s="307"/>
      <c r="BT120" s="307"/>
      <c r="BU120" s="307"/>
      <c r="BV120" s="307"/>
    </row>
    <row r="121" customFormat="false" ht="10.2" hidden="false" customHeight="false" outlineLevel="0" collapsed="false">
      <c r="BG121" s="307"/>
      <c r="BH121" s="307"/>
      <c r="BI121" s="307"/>
      <c r="BJ121" s="307"/>
      <c r="BK121" s="307"/>
      <c r="BL121" s="307"/>
      <c r="BM121" s="307"/>
      <c r="BN121" s="307"/>
      <c r="BO121" s="307"/>
      <c r="BP121" s="307"/>
      <c r="BQ121" s="307"/>
      <c r="BR121" s="307"/>
      <c r="BS121" s="307"/>
      <c r="BT121" s="307"/>
      <c r="BU121" s="307"/>
      <c r="BV121" s="307"/>
    </row>
    <row r="122" customFormat="false" ht="10.2" hidden="false" customHeight="false" outlineLevel="0" collapsed="false">
      <c r="BG122" s="307"/>
      <c r="BH122" s="307"/>
      <c r="BI122" s="307"/>
      <c r="BJ122" s="307"/>
      <c r="BK122" s="307"/>
      <c r="BL122" s="307"/>
      <c r="BM122" s="307"/>
      <c r="BN122" s="307"/>
      <c r="BO122" s="307"/>
      <c r="BP122" s="307"/>
      <c r="BQ122" s="307"/>
      <c r="BR122" s="307"/>
      <c r="BS122" s="307"/>
      <c r="BT122" s="307"/>
      <c r="BU122" s="307"/>
      <c r="BV122" s="307"/>
    </row>
    <row r="123" customFormat="false" ht="10.2" hidden="false" customHeight="false" outlineLevel="0" collapsed="false">
      <c r="BG123" s="307"/>
      <c r="BH123" s="307"/>
      <c r="BI123" s="307"/>
      <c r="BJ123" s="307"/>
      <c r="BK123" s="307"/>
      <c r="BL123" s="307"/>
      <c r="BM123" s="307"/>
      <c r="BN123" s="307"/>
      <c r="BO123" s="307"/>
      <c r="BP123" s="307"/>
      <c r="BQ123" s="307"/>
      <c r="BR123" s="307"/>
      <c r="BS123" s="307"/>
      <c r="BT123" s="307"/>
      <c r="BU123" s="307"/>
      <c r="BV123" s="307"/>
    </row>
    <row r="124" customFormat="false" ht="10.2" hidden="false" customHeight="false" outlineLevel="0" collapsed="false">
      <c r="BG124" s="307"/>
      <c r="BH124" s="307"/>
      <c r="BI124" s="307"/>
      <c r="BJ124" s="307"/>
      <c r="BK124" s="307"/>
      <c r="BL124" s="307"/>
      <c r="BM124" s="307"/>
      <c r="BN124" s="307"/>
      <c r="BO124" s="307"/>
      <c r="BP124" s="307"/>
      <c r="BQ124" s="307"/>
      <c r="BR124" s="307"/>
      <c r="BS124" s="307"/>
      <c r="BT124" s="307"/>
      <c r="BU124" s="307"/>
      <c r="BV124" s="307"/>
    </row>
    <row r="125" customFormat="false" ht="10.2" hidden="false" customHeight="false" outlineLevel="0" collapsed="false">
      <c r="BG125" s="307"/>
      <c r="BH125" s="307"/>
      <c r="BI125" s="307"/>
      <c r="BJ125" s="307"/>
      <c r="BK125" s="307"/>
      <c r="BL125" s="307"/>
      <c r="BM125" s="307"/>
      <c r="BN125" s="307"/>
      <c r="BO125" s="307"/>
      <c r="BP125" s="307"/>
      <c r="BQ125" s="307"/>
      <c r="BR125" s="307"/>
      <c r="BS125" s="307"/>
      <c r="BT125" s="307"/>
      <c r="BU125" s="307"/>
      <c r="BV125" s="307"/>
    </row>
    <row r="126" customFormat="false" ht="10.2" hidden="false" customHeight="false" outlineLevel="0" collapsed="false">
      <c r="BG126" s="307"/>
      <c r="BH126" s="307"/>
      <c r="BI126" s="307"/>
      <c r="BJ126" s="307"/>
      <c r="BK126" s="307"/>
      <c r="BL126" s="307"/>
      <c r="BM126" s="307"/>
      <c r="BN126" s="307"/>
      <c r="BO126" s="307"/>
      <c r="BP126" s="307"/>
      <c r="BQ126" s="307"/>
      <c r="BR126" s="307"/>
      <c r="BS126" s="307"/>
      <c r="BT126" s="307"/>
      <c r="BU126" s="307"/>
      <c r="BV126" s="307"/>
    </row>
    <row r="127" customFormat="false" ht="10.2" hidden="false" customHeight="false" outlineLevel="0" collapsed="false">
      <c r="BG127" s="307"/>
      <c r="BH127" s="307"/>
      <c r="BI127" s="307"/>
      <c r="BJ127" s="307"/>
      <c r="BK127" s="307"/>
      <c r="BL127" s="307"/>
      <c r="BM127" s="307"/>
      <c r="BN127" s="307"/>
      <c r="BO127" s="307"/>
      <c r="BP127" s="307"/>
      <c r="BQ127" s="307"/>
      <c r="BR127" s="307"/>
      <c r="BS127" s="307"/>
      <c r="BT127" s="307"/>
      <c r="BU127" s="307"/>
      <c r="BV127" s="307"/>
    </row>
    <row r="128" customFormat="false" ht="10.2" hidden="false" customHeight="false" outlineLevel="0" collapsed="false">
      <c r="BG128" s="307"/>
      <c r="BH128" s="307"/>
      <c r="BI128" s="307"/>
      <c r="BJ128" s="307"/>
      <c r="BK128" s="307"/>
      <c r="BL128" s="307"/>
      <c r="BM128" s="307"/>
      <c r="BN128" s="307"/>
      <c r="BO128" s="307"/>
      <c r="BP128" s="307"/>
      <c r="BQ128" s="307"/>
      <c r="BR128" s="307"/>
      <c r="BS128" s="307"/>
      <c r="BT128" s="307"/>
      <c r="BU128" s="307"/>
      <c r="BV128" s="307"/>
    </row>
    <row r="129" customFormat="false" ht="10.2" hidden="false" customHeight="false" outlineLevel="0" collapsed="false">
      <c r="BG129" s="307"/>
      <c r="BH129" s="307"/>
      <c r="BI129" s="307"/>
      <c r="BJ129" s="307"/>
      <c r="BK129" s="307"/>
      <c r="BL129" s="307"/>
      <c r="BM129" s="307"/>
      <c r="BN129" s="307"/>
      <c r="BO129" s="307"/>
      <c r="BP129" s="307"/>
      <c r="BQ129" s="307"/>
      <c r="BR129" s="307"/>
      <c r="BS129" s="307"/>
      <c r="BT129" s="307"/>
      <c r="BU129" s="307"/>
      <c r="BV129" s="307"/>
    </row>
    <row r="130" customFormat="false" ht="10.2" hidden="false" customHeight="false" outlineLevel="0" collapsed="false">
      <c r="BG130" s="307"/>
      <c r="BH130" s="307"/>
      <c r="BI130" s="307"/>
      <c r="BJ130" s="307"/>
      <c r="BK130" s="307"/>
      <c r="BL130" s="307"/>
      <c r="BM130" s="307"/>
      <c r="BN130" s="307"/>
      <c r="BO130" s="307"/>
      <c r="BP130" s="307"/>
      <c r="BQ130" s="307"/>
      <c r="BR130" s="307"/>
      <c r="BS130" s="307"/>
      <c r="BT130" s="307"/>
      <c r="BU130" s="307"/>
      <c r="BV130" s="307"/>
    </row>
    <row r="131" customFormat="false" ht="10.2" hidden="false" customHeight="false" outlineLevel="0" collapsed="false">
      <c r="BG131" s="307"/>
      <c r="BH131" s="307"/>
      <c r="BI131" s="307"/>
      <c r="BJ131" s="307"/>
      <c r="BK131" s="307"/>
      <c r="BL131" s="307"/>
      <c r="BM131" s="307"/>
      <c r="BN131" s="307"/>
      <c r="BO131" s="307"/>
      <c r="BP131" s="307"/>
      <c r="BQ131" s="307"/>
      <c r="BR131" s="307"/>
      <c r="BS131" s="307"/>
      <c r="BT131" s="307"/>
      <c r="BU131" s="307"/>
      <c r="BV131" s="307"/>
    </row>
    <row r="132" customFormat="false" ht="10.2" hidden="false" customHeight="false" outlineLevel="0" collapsed="false">
      <c r="BG132" s="307"/>
      <c r="BH132" s="307"/>
      <c r="BI132" s="307"/>
      <c r="BJ132" s="307"/>
      <c r="BK132" s="307"/>
      <c r="BL132" s="307"/>
      <c r="BM132" s="307"/>
      <c r="BN132" s="307"/>
      <c r="BO132" s="307"/>
      <c r="BP132" s="307"/>
      <c r="BQ132" s="307"/>
      <c r="BR132" s="307"/>
      <c r="BS132" s="307"/>
      <c r="BT132" s="307"/>
      <c r="BU132" s="307"/>
      <c r="BV132" s="307"/>
    </row>
    <row r="133" customFormat="false" ht="10.2" hidden="false" customHeight="false" outlineLevel="0" collapsed="false">
      <c r="BG133" s="307"/>
      <c r="BH133" s="307"/>
      <c r="BI133" s="307"/>
      <c r="BJ133" s="307"/>
      <c r="BK133" s="307"/>
      <c r="BL133" s="307"/>
      <c r="BM133" s="307"/>
      <c r="BN133" s="307"/>
      <c r="BO133" s="307"/>
      <c r="BP133" s="307"/>
      <c r="BQ133" s="307"/>
      <c r="BR133" s="307"/>
      <c r="BS133" s="307"/>
      <c r="BT133" s="307"/>
      <c r="BU133" s="307"/>
      <c r="BV133" s="307"/>
    </row>
    <row r="134" customFormat="false" ht="10.2" hidden="false" customHeight="false" outlineLevel="0" collapsed="false">
      <c r="BG134" s="307"/>
      <c r="BH134" s="307"/>
      <c r="BI134" s="307"/>
      <c r="BJ134" s="307"/>
      <c r="BK134" s="307"/>
      <c r="BL134" s="307"/>
      <c r="BM134" s="307"/>
      <c r="BN134" s="307"/>
      <c r="BO134" s="307"/>
      <c r="BP134" s="307"/>
      <c r="BQ134" s="307"/>
      <c r="BR134" s="307"/>
      <c r="BS134" s="307"/>
      <c r="BT134" s="307"/>
      <c r="BU134" s="307"/>
      <c r="BV134" s="307"/>
    </row>
    <row r="135" customFormat="false" ht="10.2" hidden="false" customHeight="false" outlineLevel="0" collapsed="false">
      <c r="BG135" s="307"/>
      <c r="BH135" s="307"/>
      <c r="BI135" s="307"/>
      <c r="BJ135" s="307"/>
      <c r="BK135" s="307"/>
      <c r="BL135" s="307"/>
      <c r="BM135" s="307"/>
      <c r="BN135" s="307"/>
      <c r="BO135" s="307"/>
      <c r="BP135" s="307"/>
      <c r="BQ135" s="307"/>
      <c r="BR135" s="307"/>
      <c r="BS135" s="307"/>
      <c r="BT135" s="307"/>
      <c r="BU135" s="307"/>
      <c r="BV135" s="307"/>
    </row>
    <row r="136" customFormat="false" ht="10.2" hidden="false" customHeight="false" outlineLevel="0" collapsed="false">
      <c r="BG136" s="307"/>
      <c r="BH136" s="307"/>
      <c r="BI136" s="307"/>
      <c r="BJ136" s="307"/>
      <c r="BK136" s="307"/>
      <c r="BL136" s="307"/>
      <c r="BM136" s="307"/>
      <c r="BN136" s="307"/>
      <c r="BO136" s="307"/>
      <c r="BP136" s="307"/>
      <c r="BQ136" s="307"/>
      <c r="BR136" s="307"/>
      <c r="BS136" s="307"/>
      <c r="BT136" s="307"/>
      <c r="BU136" s="307"/>
      <c r="BV136" s="307"/>
    </row>
    <row r="137" customFormat="false" ht="10.2" hidden="false" customHeight="false" outlineLevel="0" collapsed="false">
      <c r="BG137" s="307"/>
      <c r="BH137" s="307"/>
      <c r="BI137" s="307"/>
      <c r="BJ137" s="307"/>
      <c r="BK137" s="307"/>
      <c r="BL137" s="307"/>
      <c r="BM137" s="307"/>
      <c r="BN137" s="307"/>
      <c r="BO137" s="307"/>
      <c r="BP137" s="307"/>
      <c r="BQ137" s="307"/>
      <c r="BR137" s="307"/>
      <c r="BS137" s="307"/>
      <c r="BT137" s="307"/>
      <c r="BU137" s="307"/>
      <c r="BV137" s="307"/>
    </row>
    <row r="138" customFormat="false" ht="10.2" hidden="false" customHeight="false" outlineLevel="0" collapsed="false">
      <c r="BG138" s="307"/>
      <c r="BH138" s="307"/>
      <c r="BI138" s="307"/>
      <c r="BJ138" s="307"/>
      <c r="BK138" s="307"/>
      <c r="BL138" s="307"/>
      <c r="BM138" s="307"/>
      <c r="BN138" s="307"/>
      <c r="BO138" s="307"/>
      <c r="BP138" s="307"/>
      <c r="BQ138" s="307"/>
      <c r="BR138" s="307"/>
      <c r="BS138" s="307"/>
      <c r="BT138" s="307"/>
      <c r="BU138" s="307"/>
      <c r="BV138" s="307"/>
    </row>
    <row r="139" customFormat="false" ht="10.2" hidden="false" customHeight="false" outlineLevel="0" collapsed="false">
      <c r="BG139" s="307"/>
      <c r="BH139" s="307"/>
      <c r="BI139" s="307"/>
      <c r="BJ139" s="307"/>
      <c r="BK139" s="307"/>
      <c r="BL139" s="307"/>
      <c r="BM139" s="307"/>
      <c r="BN139" s="307"/>
      <c r="BO139" s="307"/>
      <c r="BP139" s="307"/>
      <c r="BQ139" s="307"/>
      <c r="BR139" s="307"/>
      <c r="BS139" s="307"/>
      <c r="BT139" s="307"/>
      <c r="BU139" s="307"/>
      <c r="BV139" s="307"/>
    </row>
    <row r="140" customFormat="false" ht="10.2" hidden="false" customHeight="false" outlineLevel="0" collapsed="false">
      <c r="BG140" s="307"/>
      <c r="BH140" s="307"/>
      <c r="BI140" s="307"/>
      <c r="BJ140" s="307"/>
      <c r="BK140" s="307"/>
      <c r="BL140" s="307"/>
      <c r="BM140" s="307"/>
      <c r="BN140" s="307"/>
      <c r="BO140" s="307"/>
      <c r="BP140" s="307"/>
      <c r="BQ140" s="307"/>
      <c r="BR140" s="307"/>
      <c r="BS140" s="307"/>
      <c r="BT140" s="307"/>
      <c r="BU140" s="307"/>
      <c r="BV140" s="307"/>
    </row>
    <row r="141" customFormat="false" ht="10.2" hidden="false" customHeight="false" outlineLevel="0" collapsed="false">
      <c r="BG141" s="307"/>
      <c r="BH141" s="307"/>
      <c r="BI141" s="307"/>
      <c r="BJ141" s="307"/>
      <c r="BK141" s="307"/>
      <c r="BL141" s="307"/>
      <c r="BM141" s="307"/>
      <c r="BN141" s="307"/>
      <c r="BO141" s="307"/>
      <c r="BP141" s="307"/>
      <c r="BQ141" s="307"/>
      <c r="BR141" s="307"/>
      <c r="BS141" s="307"/>
      <c r="BT141" s="307"/>
      <c r="BU141" s="307"/>
      <c r="BV141" s="307"/>
    </row>
    <row r="142" customFormat="false" ht="10.2" hidden="false" customHeight="false" outlineLevel="0" collapsed="false">
      <c r="BG142" s="307"/>
      <c r="BH142" s="307"/>
      <c r="BI142" s="307"/>
      <c r="BJ142" s="307"/>
      <c r="BK142" s="307"/>
      <c r="BL142" s="307"/>
      <c r="BM142" s="307"/>
      <c r="BN142" s="307"/>
      <c r="BO142" s="307"/>
      <c r="BP142" s="307"/>
      <c r="BQ142" s="307"/>
      <c r="BR142" s="307"/>
      <c r="BS142" s="307"/>
      <c r="BT142" s="307"/>
      <c r="BU142" s="307"/>
      <c r="BV142" s="307"/>
    </row>
    <row r="143" customFormat="false" ht="10.2" hidden="false" customHeight="false" outlineLevel="0" collapsed="false">
      <c r="BG143" s="307"/>
      <c r="BH143" s="307"/>
      <c r="BI143" s="307"/>
      <c r="BJ143" s="307"/>
      <c r="BK143" s="307"/>
      <c r="BL143" s="307"/>
      <c r="BM143" s="307"/>
      <c r="BN143" s="307"/>
      <c r="BO143" s="307"/>
      <c r="BP143" s="307"/>
      <c r="BQ143" s="307"/>
      <c r="BR143" s="307"/>
      <c r="BS143" s="307"/>
      <c r="BT143" s="307"/>
      <c r="BU143" s="307"/>
      <c r="BV143" s="307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W8" activePane="bottomRight" state="frozen"/>
      <selection pane="topLeft" activeCell="A1" activeCellId="0" sqref="A1"/>
      <selection pane="topRight" activeCell="AW1" activeCellId="0" sqref="AW1"/>
      <selection pane="bottomLeft" activeCell="A8" activeCellId="0" sqref="A8"/>
      <selection pane="bottomRight" activeCell="BG37" activeCellId="0" sqref="BG37"/>
    </sheetView>
  </sheetViews>
  <sheetFormatPr defaultColWidth="9.875" defaultRowHeight="10.2" zeroHeight="false" outlineLevelRow="0" outlineLevelCol="0"/>
  <cols>
    <col collapsed="false" customWidth="true" hidden="false" outlineLevel="0" max="1" min="1" style="310" width="14.33"/>
    <col collapsed="false" customWidth="true" hidden="false" outlineLevel="0" max="2" min="2" style="310" width="23.99"/>
    <col collapsed="false" customWidth="true" hidden="false" outlineLevel="0" max="74" min="3" style="310" width="6.66"/>
    <col collapsed="false" customWidth="false" hidden="false" outlineLevel="0" max="257" min="75" style="310" width="9.87"/>
  </cols>
  <sheetData>
    <row r="1" customFormat="false" ht="13.2" hidden="false" customHeight="true" outlineLevel="0" collapsed="false">
      <c r="A1" s="30" t="s">
        <v>32</v>
      </c>
      <c r="B1" s="311" t="s">
        <v>19</v>
      </c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P1" s="311"/>
      <c r="Q1" s="311"/>
      <c r="R1" s="311"/>
      <c r="S1" s="311"/>
      <c r="T1" s="311"/>
      <c r="U1" s="311"/>
      <c r="V1" s="311"/>
      <c r="W1" s="311"/>
      <c r="X1" s="311"/>
      <c r="Y1" s="311"/>
      <c r="Z1" s="311"/>
      <c r="AA1" s="311"/>
      <c r="AB1" s="311"/>
      <c r="AC1" s="311"/>
      <c r="AD1" s="311"/>
      <c r="AE1" s="311"/>
      <c r="AF1" s="311"/>
      <c r="AG1" s="311"/>
      <c r="AH1" s="311"/>
      <c r="AI1" s="311"/>
      <c r="AJ1" s="311"/>
      <c r="AK1" s="311"/>
      <c r="AL1" s="311"/>
      <c r="AM1" s="312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12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313"/>
      <c r="B5" s="314" t="s">
        <v>658</v>
      </c>
      <c r="C5" s="315"/>
      <c r="D5" s="315"/>
      <c r="E5" s="315"/>
      <c r="F5" s="315"/>
      <c r="G5" s="315"/>
      <c r="H5" s="315"/>
      <c r="I5" s="315"/>
      <c r="J5" s="315"/>
      <c r="K5" s="315"/>
      <c r="L5" s="315"/>
      <c r="M5" s="315"/>
      <c r="N5" s="315"/>
      <c r="O5" s="315"/>
      <c r="P5" s="315"/>
      <c r="Q5" s="315"/>
      <c r="R5" s="315"/>
      <c r="S5" s="315"/>
      <c r="T5" s="315"/>
      <c r="U5" s="315"/>
      <c r="V5" s="315"/>
      <c r="W5" s="315"/>
      <c r="X5" s="315"/>
      <c r="Y5" s="315"/>
      <c r="Z5" s="315"/>
      <c r="AA5" s="315"/>
      <c r="AB5" s="315"/>
      <c r="AC5" s="315"/>
      <c r="AD5" s="315"/>
      <c r="AE5" s="315"/>
      <c r="AF5" s="315"/>
      <c r="AG5" s="315"/>
      <c r="AH5" s="315"/>
      <c r="AI5" s="315"/>
      <c r="AJ5" s="315"/>
      <c r="AK5" s="315"/>
      <c r="AL5" s="315"/>
      <c r="AM5" s="315"/>
      <c r="AN5" s="315"/>
      <c r="AO5" s="315"/>
      <c r="AP5" s="315"/>
      <c r="AQ5" s="315"/>
      <c r="AR5" s="315"/>
      <c r="AS5" s="315"/>
      <c r="AT5" s="315"/>
      <c r="AU5" s="315"/>
      <c r="AV5" s="315"/>
      <c r="AW5" s="315"/>
      <c r="AX5" s="315"/>
      <c r="AY5" s="315"/>
      <c r="AZ5" s="315"/>
      <c r="BA5" s="315"/>
      <c r="BB5" s="315"/>
      <c r="BC5" s="315"/>
      <c r="BD5" s="315"/>
      <c r="BE5" s="315"/>
      <c r="BF5" s="315"/>
      <c r="BG5" s="316"/>
      <c r="BH5" s="316"/>
      <c r="BI5" s="316"/>
      <c r="BJ5" s="316"/>
      <c r="BK5" s="316"/>
      <c r="BL5" s="316"/>
      <c r="BM5" s="316"/>
      <c r="BN5" s="316"/>
      <c r="BO5" s="316"/>
      <c r="BP5" s="316"/>
      <c r="BQ5" s="316"/>
      <c r="BR5" s="316"/>
      <c r="BS5" s="316"/>
      <c r="BT5" s="316"/>
      <c r="BU5" s="316"/>
      <c r="BV5" s="316"/>
    </row>
    <row r="6" customFormat="false" ht="11.1" hidden="false" customHeight="true" outlineLevel="0" collapsed="false">
      <c r="A6" s="317" t="s">
        <v>659</v>
      </c>
      <c r="B6" s="318" t="s">
        <v>660</v>
      </c>
      <c r="C6" s="213" t="n">
        <v>52.6672563870968</v>
      </c>
      <c r="D6" s="213" t="n">
        <v>53.5100325</v>
      </c>
      <c r="E6" s="213" t="n">
        <v>54.4305510967742</v>
      </c>
      <c r="F6" s="213" t="n">
        <v>53.8204634333333</v>
      </c>
      <c r="G6" s="213" t="n">
        <v>53.2929214193548</v>
      </c>
      <c r="H6" s="213" t="n">
        <v>53.7247672333333</v>
      </c>
      <c r="I6" s="213" t="n">
        <v>52.4976490322581</v>
      </c>
      <c r="J6" s="213" t="n">
        <v>52.2391520645161</v>
      </c>
      <c r="K6" s="213" t="n">
        <v>46.6980395333333</v>
      </c>
      <c r="L6" s="213" t="n">
        <v>47.6006985806452</v>
      </c>
      <c r="M6" s="213" t="n">
        <v>50.4802408333333</v>
      </c>
      <c r="N6" s="213" t="n">
        <v>51.3720466451613</v>
      </c>
      <c r="O6" s="213" t="n">
        <v>52.1983101935484</v>
      </c>
      <c r="P6" s="213" t="n">
        <v>52.0616835714286</v>
      </c>
      <c r="Q6" s="213" t="n">
        <v>52.5858353870968</v>
      </c>
      <c r="R6" s="213" t="n">
        <v>52.7174039666667</v>
      </c>
      <c r="S6" s="213" t="n">
        <v>52.9790573225806</v>
      </c>
      <c r="T6" s="213" t="n">
        <v>53.6264813333333</v>
      </c>
      <c r="U6" s="213" t="n">
        <v>53.4019568709677</v>
      </c>
      <c r="V6" s="213" t="n">
        <v>53.4055493870968</v>
      </c>
      <c r="W6" s="213" t="n">
        <v>53.7088109</v>
      </c>
      <c r="X6" s="213" t="n">
        <v>53.7110693225806</v>
      </c>
      <c r="Y6" s="213" t="n">
        <v>53.5555990666667</v>
      </c>
      <c r="Z6" s="213" t="n">
        <v>53.1994764516129</v>
      </c>
      <c r="AA6" s="213" t="n">
        <v>53.5265133548387</v>
      </c>
      <c r="AB6" s="213" t="n">
        <v>53.3294599285714</v>
      </c>
      <c r="AC6" s="213" t="n">
        <v>54.434889</v>
      </c>
      <c r="AD6" s="213" t="n">
        <v>54.5407308</v>
      </c>
      <c r="AE6" s="213" t="n">
        <v>54.2895119354839</v>
      </c>
      <c r="AF6" s="213" t="n">
        <v>55.182057</v>
      </c>
      <c r="AG6" s="213" t="n">
        <v>55.3917052580645</v>
      </c>
      <c r="AH6" s="213" t="n">
        <v>55.3709039354839</v>
      </c>
      <c r="AI6" s="213" t="n">
        <v>55.6026700666667</v>
      </c>
      <c r="AJ6" s="213" t="n">
        <v>55.8372467419355</v>
      </c>
      <c r="AK6" s="213" t="n">
        <v>57.1304061</v>
      </c>
      <c r="AL6" s="213" t="n">
        <v>57.7401130322581</v>
      </c>
      <c r="AM6" s="213" t="n">
        <v>57.5270173225807</v>
      </c>
      <c r="AN6" s="213" t="n">
        <v>58.3851803793103</v>
      </c>
      <c r="AO6" s="213" t="n">
        <v>58.9581263225807</v>
      </c>
      <c r="AP6" s="213" t="n">
        <v>58.5300376666667</v>
      </c>
      <c r="AQ6" s="213" t="n">
        <v>58.5190162903226</v>
      </c>
      <c r="AR6" s="213" t="n">
        <v>59.5931565666667</v>
      </c>
      <c r="AS6" s="213" t="n">
        <v>60.1279981612903</v>
      </c>
      <c r="AT6" s="213" t="n">
        <v>59.9517266129032</v>
      </c>
      <c r="AU6" s="213" t="n">
        <v>53.3814716666667</v>
      </c>
      <c r="AV6" s="213" t="n">
        <v>58.0837566129032</v>
      </c>
      <c r="AW6" s="213" t="n">
        <v>59.9012832666667</v>
      </c>
      <c r="AX6" s="213" t="n">
        <v>60.16619</v>
      </c>
      <c r="AY6" s="213" t="n">
        <v>60.62529</v>
      </c>
      <c r="AZ6" s="214" t="n">
        <v>60.59769</v>
      </c>
      <c r="BA6" s="214" t="n">
        <v>60.45061</v>
      </c>
      <c r="BB6" s="214" t="n">
        <v>60.39716</v>
      </c>
      <c r="BC6" s="214" t="n">
        <v>60.1081</v>
      </c>
      <c r="BD6" s="214" t="n">
        <v>59.84588</v>
      </c>
      <c r="BE6" s="214" t="n">
        <v>59.19705</v>
      </c>
      <c r="BF6" s="214" t="n">
        <v>58.15911</v>
      </c>
      <c r="BG6" s="214" t="n">
        <v>56.62328</v>
      </c>
      <c r="BH6" s="214" t="n">
        <v>55.42203</v>
      </c>
      <c r="BI6" s="214" t="n">
        <v>56.56166</v>
      </c>
      <c r="BJ6" s="214" t="n">
        <v>56.91337</v>
      </c>
      <c r="BK6" s="214" t="n">
        <v>57.06244</v>
      </c>
      <c r="BL6" s="214" t="n">
        <v>57.46973</v>
      </c>
      <c r="BM6" s="214" t="n">
        <v>57.77679</v>
      </c>
      <c r="BN6" s="214" t="n">
        <v>58.08563</v>
      </c>
      <c r="BO6" s="214" t="n">
        <v>58.35107</v>
      </c>
      <c r="BP6" s="214" t="n">
        <v>58.43783</v>
      </c>
      <c r="BQ6" s="214" t="n">
        <v>58.48559</v>
      </c>
      <c r="BR6" s="214" t="n">
        <v>58.46801</v>
      </c>
      <c r="BS6" s="214" t="n">
        <v>57.15963</v>
      </c>
      <c r="BT6" s="214" t="n">
        <v>57.81234</v>
      </c>
      <c r="BU6" s="214" t="n">
        <v>58.67832</v>
      </c>
      <c r="BV6" s="214" t="n">
        <v>59.14101</v>
      </c>
    </row>
    <row r="7" customFormat="false" ht="11.1" hidden="false" customHeight="true" outlineLevel="0" collapsed="false">
      <c r="A7" s="317" t="s">
        <v>661</v>
      </c>
      <c r="B7" s="318" t="s">
        <v>662</v>
      </c>
      <c r="C7" s="213" t="n">
        <v>1.43810590322581</v>
      </c>
      <c r="D7" s="213" t="n">
        <v>1.44937232142857</v>
      </c>
      <c r="E7" s="213" t="n">
        <v>1.47948967741935</v>
      </c>
      <c r="F7" s="213" t="n">
        <v>1.29314726666667</v>
      </c>
      <c r="G7" s="213" t="n">
        <v>1.10044277419355</v>
      </c>
      <c r="H7" s="213" t="n">
        <v>1.28054863333333</v>
      </c>
      <c r="I7" s="213" t="n">
        <v>1.21924267741935</v>
      </c>
      <c r="J7" s="213" t="n">
        <v>1.23844580645161</v>
      </c>
      <c r="K7" s="213" t="n">
        <v>1.33928956666667</v>
      </c>
      <c r="L7" s="213" t="n">
        <v>1.35666009677419</v>
      </c>
      <c r="M7" s="213" t="n">
        <v>1.38129076666667</v>
      </c>
      <c r="N7" s="213" t="n">
        <v>1.4537775483871</v>
      </c>
      <c r="O7" s="213" t="n">
        <v>1.30846396774194</v>
      </c>
      <c r="P7" s="213" t="n">
        <v>1.32100185714286</v>
      </c>
      <c r="Q7" s="213" t="n">
        <v>1.35844167741935</v>
      </c>
      <c r="R7" s="213" t="n">
        <v>1.171001</v>
      </c>
      <c r="S7" s="213" t="n">
        <v>0.987336064516129</v>
      </c>
      <c r="T7" s="213" t="n">
        <v>1.1717147</v>
      </c>
      <c r="U7" s="213" t="n">
        <v>1.11148387096774</v>
      </c>
      <c r="V7" s="213" t="n">
        <v>1.1335785483871</v>
      </c>
      <c r="W7" s="213" t="n">
        <v>1.23007553333333</v>
      </c>
      <c r="X7" s="213" t="n">
        <v>1.24292832258065</v>
      </c>
      <c r="Y7" s="213" t="n">
        <v>1.26396373333333</v>
      </c>
      <c r="Z7" s="213" t="n">
        <v>1.32980838709677</v>
      </c>
      <c r="AA7" s="213" t="n">
        <v>1.33259090322581</v>
      </c>
      <c r="AB7" s="213" t="n">
        <v>1.34764285714286</v>
      </c>
      <c r="AC7" s="213" t="n">
        <v>1.32909677419355</v>
      </c>
      <c r="AD7" s="213" t="n">
        <v>1.2241178</v>
      </c>
      <c r="AE7" s="213" t="n">
        <v>1.13135483870968</v>
      </c>
      <c r="AF7" s="213" t="n">
        <v>1.07210666666667</v>
      </c>
      <c r="AG7" s="213" t="n">
        <v>1.38198109677419</v>
      </c>
      <c r="AH7" s="213" t="n">
        <v>1.07293548387097</v>
      </c>
      <c r="AI7" s="213" t="n">
        <v>1.11543333333333</v>
      </c>
      <c r="AJ7" s="213" t="n">
        <v>1.16332258064516</v>
      </c>
      <c r="AK7" s="213" t="n">
        <v>1.20572443333333</v>
      </c>
      <c r="AL7" s="213" t="n">
        <v>1.23789912903226</v>
      </c>
      <c r="AM7" s="213" t="n">
        <v>1.24490909677419</v>
      </c>
      <c r="AN7" s="213" t="n">
        <v>1.23314879310345</v>
      </c>
      <c r="AO7" s="213" t="n">
        <v>1.20152783870968</v>
      </c>
      <c r="AP7" s="213" t="n">
        <v>1.0982996</v>
      </c>
      <c r="AQ7" s="213" t="n">
        <v>0.997906838709677</v>
      </c>
      <c r="AR7" s="213" t="n">
        <v>1.00859373333333</v>
      </c>
      <c r="AS7" s="213" t="n">
        <v>0.977254193548387</v>
      </c>
      <c r="AT7" s="213" t="n">
        <v>0.921880322580645</v>
      </c>
      <c r="AU7" s="213" t="n">
        <v>1.0070016</v>
      </c>
      <c r="AV7" s="213" t="n">
        <v>1.12941993548387</v>
      </c>
      <c r="AW7" s="213" t="n">
        <v>1.20884283333333</v>
      </c>
      <c r="AX7" s="213" t="n">
        <v>1.273691</v>
      </c>
      <c r="AY7" s="213" t="n">
        <v>1.248232</v>
      </c>
      <c r="AZ7" s="214" t="n">
        <v>1.243659</v>
      </c>
      <c r="BA7" s="214" t="n">
        <v>1.228334</v>
      </c>
      <c r="BB7" s="214" t="n">
        <v>1.087367</v>
      </c>
      <c r="BC7" s="214" t="n">
        <v>0.9860461</v>
      </c>
      <c r="BD7" s="214" t="n">
        <v>0.9607917</v>
      </c>
      <c r="BE7" s="214" t="n">
        <v>0.9576363</v>
      </c>
      <c r="BF7" s="214" t="n">
        <v>0.9731017</v>
      </c>
      <c r="BG7" s="214" t="n">
        <v>0.9969444</v>
      </c>
      <c r="BH7" s="214" t="n">
        <v>1.077088</v>
      </c>
      <c r="BI7" s="214" t="n">
        <v>1.152905</v>
      </c>
      <c r="BJ7" s="214" t="n">
        <v>1.208867</v>
      </c>
      <c r="BK7" s="214" t="n">
        <v>1.220366</v>
      </c>
      <c r="BL7" s="214" t="n">
        <v>1.231211</v>
      </c>
      <c r="BM7" s="214" t="n">
        <v>1.219937</v>
      </c>
      <c r="BN7" s="214" t="n">
        <v>1.086186</v>
      </c>
      <c r="BO7" s="214" t="n">
        <v>0.9907361</v>
      </c>
      <c r="BP7" s="214" t="n">
        <v>0.9816531</v>
      </c>
      <c r="BQ7" s="214" t="n">
        <v>0.976059</v>
      </c>
      <c r="BR7" s="214" t="n">
        <v>0.9946332</v>
      </c>
      <c r="BS7" s="214" t="n">
        <v>1.031537</v>
      </c>
      <c r="BT7" s="214" t="n">
        <v>1.107923</v>
      </c>
      <c r="BU7" s="214" t="n">
        <v>1.19972</v>
      </c>
      <c r="BV7" s="214" t="n">
        <v>1.277489</v>
      </c>
    </row>
    <row r="8" customFormat="false" ht="11.1" hidden="false" customHeight="true" outlineLevel="0" collapsed="false">
      <c r="A8" s="317" t="s">
        <v>663</v>
      </c>
      <c r="B8" s="318" t="s">
        <v>664</v>
      </c>
      <c r="C8" s="213" t="n">
        <v>9.940777</v>
      </c>
      <c r="D8" s="213" t="n">
        <v>10.187916</v>
      </c>
      <c r="E8" s="213" t="n">
        <v>10.3810622258065</v>
      </c>
      <c r="F8" s="213" t="n">
        <v>10.3796153333333</v>
      </c>
      <c r="G8" s="213" t="n">
        <v>10.5641838064516</v>
      </c>
      <c r="H8" s="213" t="n">
        <v>10.2990165</v>
      </c>
      <c r="I8" s="213" t="n">
        <v>9.4654855483871</v>
      </c>
      <c r="J8" s="213" t="n">
        <v>8.88421264516129</v>
      </c>
      <c r="K8" s="213" t="n">
        <v>4.63782863333333</v>
      </c>
      <c r="L8" s="213" t="n">
        <v>4.33001267741936</v>
      </c>
      <c r="M8" s="213" t="n">
        <v>6.48944116666667</v>
      </c>
      <c r="N8" s="213" t="n">
        <v>7.48750280645161</v>
      </c>
      <c r="O8" s="213" t="n">
        <v>7.8898064516129</v>
      </c>
      <c r="P8" s="213" t="n">
        <v>7.63675</v>
      </c>
      <c r="Q8" s="213" t="n">
        <v>7.73741935483871</v>
      </c>
      <c r="R8" s="213" t="n">
        <v>7.9514</v>
      </c>
      <c r="S8" s="213" t="n">
        <v>8.25838709677419</v>
      </c>
      <c r="T8" s="213" t="n">
        <v>8.25846666666667</v>
      </c>
      <c r="U8" s="213" t="n">
        <v>8.27025806451613</v>
      </c>
      <c r="V8" s="213" t="n">
        <v>8.09093548387097</v>
      </c>
      <c r="W8" s="213" t="n">
        <v>7.9551</v>
      </c>
      <c r="X8" s="213" t="n">
        <v>7.81487096774194</v>
      </c>
      <c r="Y8" s="213" t="n">
        <v>7.86533333333333</v>
      </c>
      <c r="Z8" s="213" t="n">
        <v>7.65545161290323</v>
      </c>
      <c r="AA8" s="213" t="n">
        <v>7.69777419354839</v>
      </c>
      <c r="AB8" s="213" t="n">
        <v>7.645</v>
      </c>
      <c r="AC8" s="213" t="n">
        <v>7.61138709677419</v>
      </c>
      <c r="AD8" s="213" t="n">
        <v>7.67456666666667</v>
      </c>
      <c r="AE8" s="213" t="n">
        <v>7.64867741935484</v>
      </c>
      <c r="AF8" s="213" t="n">
        <v>7.575</v>
      </c>
      <c r="AG8" s="213" t="n">
        <v>7.41870967741936</v>
      </c>
      <c r="AH8" s="213" t="n">
        <v>7.30140725806452</v>
      </c>
      <c r="AI8" s="213" t="n">
        <v>7.308829</v>
      </c>
      <c r="AJ8" s="213" t="n">
        <v>7.46938841935484</v>
      </c>
      <c r="AK8" s="213" t="n">
        <v>7.55159716666667</v>
      </c>
      <c r="AL8" s="213" t="n">
        <v>8.1932334516129</v>
      </c>
      <c r="AM8" s="213" t="n">
        <v>7.8605</v>
      </c>
      <c r="AN8" s="213" t="n">
        <v>7.87045</v>
      </c>
      <c r="AO8" s="213" t="n">
        <v>7.71324</v>
      </c>
      <c r="AP8" s="213" t="n">
        <v>6.88938</v>
      </c>
      <c r="AQ8" s="213" t="n">
        <v>6.70829</v>
      </c>
      <c r="AR8" s="213" t="n">
        <v>7.330165</v>
      </c>
      <c r="AS8" s="213" t="n">
        <v>7.4625</v>
      </c>
      <c r="AT8" s="213" t="n">
        <v>6.962015</v>
      </c>
      <c r="AU8" s="213" t="n">
        <v>2.211885</v>
      </c>
      <c r="AV8" s="213" t="n">
        <v>4.526255</v>
      </c>
      <c r="AW8" s="213" t="n">
        <v>5.592895</v>
      </c>
      <c r="AX8" s="213" t="n">
        <v>6.080397</v>
      </c>
      <c r="AY8" s="213" t="n">
        <v>6.427298</v>
      </c>
      <c r="AZ8" s="214" t="n">
        <v>6.414561</v>
      </c>
      <c r="BA8" s="214" t="n">
        <v>6.379306</v>
      </c>
      <c r="BB8" s="214" t="n">
        <v>6.330909</v>
      </c>
      <c r="BC8" s="214" t="n">
        <v>6.30113</v>
      </c>
      <c r="BD8" s="214" t="n">
        <v>6.148654</v>
      </c>
      <c r="BE8" s="214" t="n">
        <v>5.95672</v>
      </c>
      <c r="BF8" s="214" t="n">
        <v>5.812837</v>
      </c>
      <c r="BG8" s="214" t="n">
        <v>5.164204</v>
      </c>
      <c r="BH8" s="214" t="n">
        <v>5.471937</v>
      </c>
      <c r="BI8" s="214" t="n">
        <v>5.902652</v>
      </c>
      <c r="BJ8" s="214" t="n">
        <v>6.023299</v>
      </c>
      <c r="BK8" s="214" t="n">
        <v>6.026436</v>
      </c>
      <c r="BL8" s="214" t="n">
        <v>5.990411</v>
      </c>
      <c r="BM8" s="214" t="n">
        <v>5.956875</v>
      </c>
      <c r="BN8" s="214" t="n">
        <v>5.921358</v>
      </c>
      <c r="BO8" s="214" t="n">
        <v>5.879564</v>
      </c>
      <c r="BP8" s="214" t="n">
        <v>5.753111</v>
      </c>
      <c r="BQ8" s="214" t="n">
        <v>5.588523</v>
      </c>
      <c r="BR8" s="214" t="n">
        <v>5.456175</v>
      </c>
      <c r="BS8" s="214" t="n">
        <v>4.807876</v>
      </c>
      <c r="BT8" s="214" t="n">
        <v>5.11317</v>
      </c>
      <c r="BU8" s="214" t="n">
        <v>5.612658</v>
      </c>
      <c r="BV8" s="214" t="n">
        <v>5.681539</v>
      </c>
    </row>
    <row r="9" customFormat="false" ht="11.1" hidden="false" customHeight="true" outlineLevel="0" collapsed="false">
      <c r="A9" s="317" t="s">
        <v>665</v>
      </c>
      <c r="B9" s="318" t="s">
        <v>666</v>
      </c>
      <c r="C9" s="213" t="n">
        <v>41.288373483871</v>
      </c>
      <c r="D9" s="213" t="n">
        <v>41.8727441785714</v>
      </c>
      <c r="E9" s="213" t="n">
        <v>42.5699991935484</v>
      </c>
      <c r="F9" s="213" t="n">
        <v>42.1477008333333</v>
      </c>
      <c r="G9" s="213" t="n">
        <v>41.6282948387097</v>
      </c>
      <c r="H9" s="213" t="n">
        <v>42.1452021</v>
      </c>
      <c r="I9" s="213" t="n">
        <v>41.8129208064516</v>
      </c>
      <c r="J9" s="213" t="n">
        <v>42.1164936129032</v>
      </c>
      <c r="K9" s="213" t="n">
        <v>40.7209213333333</v>
      </c>
      <c r="L9" s="213" t="n">
        <v>41.9140258064516</v>
      </c>
      <c r="M9" s="213" t="n">
        <v>42.6095089</v>
      </c>
      <c r="N9" s="213" t="n">
        <v>42.4307662903226</v>
      </c>
      <c r="O9" s="213" t="n">
        <v>43.0000397741935</v>
      </c>
      <c r="P9" s="213" t="n">
        <v>43.1039317142857</v>
      </c>
      <c r="Q9" s="213" t="n">
        <v>43.4899743548387</v>
      </c>
      <c r="R9" s="213" t="n">
        <v>43.5950029666667</v>
      </c>
      <c r="S9" s="213" t="n">
        <v>43.7333341612903</v>
      </c>
      <c r="T9" s="213" t="n">
        <v>44.1962999666667</v>
      </c>
      <c r="U9" s="213" t="n">
        <v>44.0202149354839</v>
      </c>
      <c r="V9" s="213" t="n">
        <v>44.1810353548387</v>
      </c>
      <c r="W9" s="213" t="n">
        <v>44.5236353666667</v>
      </c>
      <c r="X9" s="213" t="n">
        <v>44.6532700322581</v>
      </c>
      <c r="Y9" s="213" t="n">
        <v>44.426302</v>
      </c>
      <c r="Z9" s="213" t="n">
        <v>44.2142164516129</v>
      </c>
      <c r="AA9" s="213" t="n">
        <v>44.4961482580645</v>
      </c>
      <c r="AB9" s="213" t="n">
        <v>44.3368170714286</v>
      </c>
      <c r="AC9" s="213" t="n">
        <v>45.4944051290323</v>
      </c>
      <c r="AD9" s="213" t="n">
        <v>45.6420463333333</v>
      </c>
      <c r="AE9" s="213" t="n">
        <v>45.5094796774194</v>
      </c>
      <c r="AF9" s="213" t="n">
        <v>46.5349503333333</v>
      </c>
      <c r="AG9" s="213" t="n">
        <v>46.591014483871</v>
      </c>
      <c r="AH9" s="213" t="n">
        <v>46.9965611935484</v>
      </c>
      <c r="AI9" s="213" t="n">
        <v>47.1784077333333</v>
      </c>
      <c r="AJ9" s="213" t="n">
        <v>47.2045357419355</v>
      </c>
      <c r="AK9" s="213" t="n">
        <v>48.3730845</v>
      </c>
      <c r="AL9" s="213" t="n">
        <v>48.3089804516129</v>
      </c>
      <c r="AM9" s="213" t="n">
        <v>48.4216082258065</v>
      </c>
      <c r="AN9" s="213" t="n">
        <v>49.2815815862069</v>
      </c>
      <c r="AO9" s="213" t="n">
        <v>50.043358483871</v>
      </c>
      <c r="AP9" s="213" t="n">
        <v>50.5423580666667</v>
      </c>
      <c r="AQ9" s="213" t="n">
        <v>50.8128194516129</v>
      </c>
      <c r="AR9" s="213" t="n">
        <v>51.2543978333333</v>
      </c>
      <c r="AS9" s="213" t="n">
        <v>51.6882439677419</v>
      </c>
      <c r="AT9" s="213" t="n">
        <v>52.0678312903226</v>
      </c>
      <c r="AU9" s="213" t="n">
        <v>50.1625850666667</v>
      </c>
      <c r="AV9" s="213" t="n">
        <v>52.4280816774194</v>
      </c>
      <c r="AW9" s="213" t="n">
        <v>53.0995454333333</v>
      </c>
      <c r="AX9" s="213" t="n">
        <v>52.8121</v>
      </c>
      <c r="AY9" s="213" t="n">
        <v>52.94976</v>
      </c>
      <c r="AZ9" s="214" t="n">
        <v>52.93947</v>
      </c>
      <c r="BA9" s="214" t="n">
        <v>52.84297</v>
      </c>
      <c r="BB9" s="214" t="n">
        <v>52.97888</v>
      </c>
      <c r="BC9" s="214" t="n">
        <v>52.82092</v>
      </c>
      <c r="BD9" s="214" t="n">
        <v>52.73644</v>
      </c>
      <c r="BE9" s="214" t="n">
        <v>52.28269</v>
      </c>
      <c r="BF9" s="214" t="n">
        <v>51.37317</v>
      </c>
      <c r="BG9" s="214" t="n">
        <v>50.46214</v>
      </c>
      <c r="BH9" s="214" t="n">
        <v>48.873</v>
      </c>
      <c r="BI9" s="214" t="n">
        <v>49.50611</v>
      </c>
      <c r="BJ9" s="214" t="n">
        <v>49.6812</v>
      </c>
      <c r="BK9" s="214" t="n">
        <v>49.81563</v>
      </c>
      <c r="BL9" s="214" t="n">
        <v>50.24811</v>
      </c>
      <c r="BM9" s="214" t="n">
        <v>50.59998</v>
      </c>
      <c r="BN9" s="214" t="n">
        <v>51.07808</v>
      </c>
      <c r="BO9" s="214" t="n">
        <v>51.48077</v>
      </c>
      <c r="BP9" s="214" t="n">
        <v>51.70307</v>
      </c>
      <c r="BQ9" s="214" t="n">
        <v>51.92101</v>
      </c>
      <c r="BR9" s="214" t="n">
        <v>52.0172</v>
      </c>
      <c r="BS9" s="214" t="n">
        <v>51.32021</v>
      </c>
      <c r="BT9" s="214" t="n">
        <v>51.59125</v>
      </c>
      <c r="BU9" s="214" t="n">
        <v>51.86594</v>
      </c>
      <c r="BV9" s="214" t="n">
        <v>52.18198</v>
      </c>
    </row>
    <row r="10" customFormat="false" ht="11.1" hidden="false" customHeight="true" outlineLevel="0" collapsed="false">
      <c r="A10" s="317" t="s">
        <v>50</v>
      </c>
      <c r="B10" s="318" t="s">
        <v>667</v>
      </c>
      <c r="C10" s="213" t="n">
        <v>50.2282580645161</v>
      </c>
      <c r="D10" s="213" t="n">
        <v>51.032</v>
      </c>
      <c r="E10" s="213" t="n">
        <v>51.9099032258065</v>
      </c>
      <c r="F10" s="213" t="n">
        <v>51.3280666666667</v>
      </c>
      <c r="G10" s="213" t="n">
        <v>50.8249677419355</v>
      </c>
      <c r="H10" s="213" t="n">
        <v>51.2368</v>
      </c>
      <c r="I10" s="213" t="n">
        <v>50.0665161290323</v>
      </c>
      <c r="J10" s="213" t="n">
        <v>49.82</v>
      </c>
      <c r="K10" s="213" t="n">
        <v>44.5354666666667</v>
      </c>
      <c r="L10" s="213" t="n">
        <v>45.3963225806452</v>
      </c>
      <c r="M10" s="213" t="n">
        <v>48.1425333333333</v>
      </c>
      <c r="N10" s="213" t="n">
        <v>48.9930322580645</v>
      </c>
      <c r="O10" s="213" t="n">
        <v>49.5418387096774</v>
      </c>
      <c r="P10" s="213" t="n">
        <v>49.40175</v>
      </c>
      <c r="Q10" s="213" t="n">
        <v>50.1686451612903</v>
      </c>
      <c r="R10" s="213" t="n">
        <v>49.9077</v>
      </c>
      <c r="S10" s="213" t="n">
        <v>50.1918709677419</v>
      </c>
      <c r="T10" s="213" t="n">
        <v>51.2905</v>
      </c>
      <c r="U10" s="213" t="n">
        <v>50.7507741935484</v>
      </c>
      <c r="V10" s="213" t="n">
        <v>50.9267096774194</v>
      </c>
      <c r="W10" s="213" t="n">
        <v>51.3979</v>
      </c>
      <c r="X10" s="213" t="n">
        <v>51.5218709677419</v>
      </c>
      <c r="Y10" s="213" t="n">
        <v>51.3305666666667</v>
      </c>
      <c r="Z10" s="213" t="n">
        <v>51.8194838709677</v>
      </c>
      <c r="AA10" s="213" t="n">
        <v>50.0886451612903</v>
      </c>
      <c r="AB10" s="213" t="n">
        <v>50.6353571428571</v>
      </c>
      <c r="AC10" s="213" t="n">
        <v>51.8026774193548</v>
      </c>
      <c r="AD10" s="213" t="n">
        <v>51.5288666666667</v>
      </c>
      <c r="AE10" s="213" t="n">
        <v>51.9500967741936</v>
      </c>
      <c r="AF10" s="213" t="n">
        <v>52.5577</v>
      </c>
      <c r="AG10" s="213" t="n">
        <v>52.4193225806452</v>
      </c>
      <c r="AH10" s="213" t="n">
        <v>52.6081290322581</v>
      </c>
      <c r="AI10" s="213" t="n">
        <v>52.8610666666667</v>
      </c>
      <c r="AJ10" s="213" t="n">
        <v>53.3128064516129</v>
      </c>
      <c r="AK10" s="213" t="n">
        <v>54.3748333333333</v>
      </c>
      <c r="AL10" s="213" t="n">
        <v>53.3517741935484</v>
      </c>
      <c r="AM10" s="213" t="n">
        <v>55.1196129032258</v>
      </c>
      <c r="AN10" s="213" t="n">
        <v>55.9124827586207</v>
      </c>
      <c r="AO10" s="213" t="n">
        <v>56.455935483871</v>
      </c>
      <c r="AP10" s="213" t="n">
        <v>55.9826333333333</v>
      </c>
      <c r="AQ10" s="213" t="n">
        <v>55.9488064516129</v>
      </c>
      <c r="AR10" s="213" t="n">
        <v>57.1589333333333</v>
      </c>
      <c r="AS10" s="213" t="n">
        <v>57.6297419354839</v>
      </c>
      <c r="AT10" s="213" t="n">
        <v>57.4672258064516</v>
      </c>
      <c r="AU10" s="213" t="n">
        <v>51.3305666666667</v>
      </c>
      <c r="AV10" s="213" t="n">
        <v>55.6953870967742</v>
      </c>
      <c r="AW10" s="213" t="n">
        <v>57.5298666666667</v>
      </c>
      <c r="AX10" s="213" t="n">
        <v>57.77703</v>
      </c>
      <c r="AY10" s="213" t="n">
        <v>58.19184</v>
      </c>
      <c r="AZ10" s="214" t="n">
        <v>58.18515</v>
      </c>
      <c r="BA10" s="214" t="n">
        <v>58.03941</v>
      </c>
      <c r="BB10" s="214" t="n">
        <v>57.98452</v>
      </c>
      <c r="BC10" s="214" t="n">
        <v>57.71088</v>
      </c>
      <c r="BD10" s="214" t="n">
        <v>57.45773</v>
      </c>
      <c r="BE10" s="214" t="n">
        <v>56.83443</v>
      </c>
      <c r="BF10" s="214" t="n">
        <v>55.8386</v>
      </c>
      <c r="BG10" s="214" t="n">
        <v>54.36372</v>
      </c>
      <c r="BH10" s="214" t="n">
        <v>53.2104</v>
      </c>
      <c r="BI10" s="214" t="n">
        <v>54.30467</v>
      </c>
      <c r="BJ10" s="214" t="n">
        <v>54.64227</v>
      </c>
      <c r="BK10" s="214" t="n">
        <v>54.7854</v>
      </c>
      <c r="BL10" s="214" t="n">
        <v>55.17646</v>
      </c>
      <c r="BM10" s="214" t="n">
        <v>55.47125</v>
      </c>
      <c r="BN10" s="214" t="n">
        <v>55.76777</v>
      </c>
      <c r="BO10" s="214" t="n">
        <v>56.02262</v>
      </c>
      <c r="BP10" s="214" t="n">
        <v>56.10592</v>
      </c>
      <c r="BQ10" s="214" t="n">
        <v>56.15177</v>
      </c>
      <c r="BR10" s="214" t="n">
        <v>56.13489</v>
      </c>
      <c r="BS10" s="214" t="n">
        <v>54.87872</v>
      </c>
      <c r="BT10" s="214" t="n">
        <v>55.50539</v>
      </c>
      <c r="BU10" s="214" t="n">
        <v>56.33681</v>
      </c>
      <c r="BV10" s="214" t="n">
        <v>56.78104</v>
      </c>
    </row>
    <row r="11" customFormat="false" ht="11.1" hidden="false" customHeight="true" outlineLevel="0" collapsed="false">
      <c r="A11" s="317" t="s">
        <v>668</v>
      </c>
      <c r="B11" s="318" t="s">
        <v>669</v>
      </c>
      <c r="C11" s="213" t="n">
        <v>13.065047516129</v>
      </c>
      <c r="D11" s="213" t="n">
        <v>12.7319691071429</v>
      </c>
      <c r="E11" s="213" t="n">
        <v>12.2467765483871</v>
      </c>
      <c r="F11" s="213" t="n">
        <v>10.8715795</v>
      </c>
      <c r="G11" s="213" t="n">
        <v>10.7740890967742</v>
      </c>
      <c r="H11" s="213" t="n">
        <v>10.7236559333333</v>
      </c>
      <c r="I11" s="213" t="n">
        <v>12.4546140967742</v>
      </c>
      <c r="J11" s="213" t="n">
        <v>11.3485531612903</v>
      </c>
      <c r="K11" s="213" t="n">
        <v>11.5302242666667</v>
      </c>
      <c r="L11" s="213" t="n">
        <v>11.816284516129</v>
      </c>
      <c r="M11" s="213" t="n">
        <v>11.9795743666667</v>
      </c>
      <c r="N11" s="213" t="n">
        <v>13.1781155483871</v>
      </c>
      <c r="O11" s="213" t="n">
        <v>11.6231071612903</v>
      </c>
      <c r="P11" s="213" t="n">
        <v>11.465899</v>
      </c>
      <c r="Q11" s="213" t="n">
        <v>11.2352589032258</v>
      </c>
      <c r="R11" s="213" t="n">
        <v>11.0749477666667</v>
      </c>
      <c r="S11" s="213" t="n">
        <v>11.3075651290323</v>
      </c>
      <c r="T11" s="213" t="n">
        <v>11.6031503</v>
      </c>
      <c r="U11" s="213" t="n">
        <v>11.9653082903226</v>
      </c>
      <c r="V11" s="213" t="n">
        <v>11.7732822903226</v>
      </c>
      <c r="W11" s="213" t="n">
        <v>11.1171347333333</v>
      </c>
      <c r="X11" s="213" t="n">
        <v>10.7746999032258</v>
      </c>
      <c r="Y11" s="213" t="n">
        <v>11.3039409333333</v>
      </c>
      <c r="Z11" s="213" t="n">
        <v>12.3614375806452</v>
      </c>
      <c r="AA11" s="213" t="n">
        <v>12.6819320967742</v>
      </c>
      <c r="AB11" s="213" t="n">
        <v>13.3169391785714</v>
      </c>
      <c r="AC11" s="213" t="n">
        <v>12.9606201612903</v>
      </c>
      <c r="AD11" s="213" t="n">
        <v>12.8945646666667</v>
      </c>
      <c r="AE11" s="213" t="n">
        <v>12.2649208064516</v>
      </c>
      <c r="AF11" s="213" t="n">
        <v>12.7156674333333</v>
      </c>
      <c r="AG11" s="213" t="n">
        <v>13.5024388387097</v>
      </c>
      <c r="AH11" s="213" t="n">
        <v>13.7591478064516</v>
      </c>
      <c r="AI11" s="213" t="n">
        <v>12.0461136666667</v>
      </c>
      <c r="AJ11" s="213" t="n">
        <v>11.2007867419355</v>
      </c>
      <c r="AK11" s="213" t="n">
        <v>11.3535721666667</v>
      </c>
      <c r="AL11" s="213" t="n">
        <v>12.804664</v>
      </c>
      <c r="AM11" s="213" t="n">
        <v>12.4423481612903</v>
      </c>
      <c r="AN11" s="213" t="n">
        <v>11.9293395862069</v>
      </c>
      <c r="AO11" s="213" t="n">
        <v>11.7404753548387</v>
      </c>
      <c r="AP11" s="213" t="n">
        <v>10.7027914333333</v>
      </c>
      <c r="AQ11" s="213" t="n">
        <v>9.52309719354839</v>
      </c>
      <c r="AR11" s="213" t="n">
        <v>9.5122975</v>
      </c>
      <c r="AS11" s="213" t="n">
        <v>10.3199709354839</v>
      </c>
      <c r="AT11" s="213" t="n">
        <v>10.5253489354839</v>
      </c>
      <c r="AU11" s="213" t="n">
        <v>10.4195519</v>
      </c>
      <c r="AV11" s="213" t="n">
        <v>10.3322426774194</v>
      </c>
      <c r="AW11" s="213" t="n">
        <v>10.3416198333333</v>
      </c>
      <c r="AX11" s="213" t="n">
        <v>11.00414</v>
      </c>
      <c r="AY11" s="213" t="n">
        <v>10.76185</v>
      </c>
      <c r="AZ11" s="214" t="n">
        <v>10.30171</v>
      </c>
      <c r="BA11" s="214" t="n">
        <v>9.846191</v>
      </c>
      <c r="BB11" s="214" t="n">
        <v>9.533727</v>
      </c>
      <c r="BC11" s="214" t="n">
        <v>9.441978</v>
      </c>
      <c r="BD11" s="214" t="n">
        <v>9.55304</v>
      </c>
      <c r="BE11" s="214" t="n">
        <v>10.30892</v>
      </c>
      <c r="BF11" s="214" t="n">
        <v>10.23711</v>
      </c>
      <c r="BG11" s="214" t="n">
        <v>9.919032</v>
      </c>
      <c r="BH11" s="214" t="n">
        <v>9.64872</v>
      </c>
      <c r="BI11" s="214" t="n">
        <v>9.676443</v>
      </c>
      <c r="BJ11" s="214" t="n">
        <v>10.05427</v>
      </c>
      <c r="BK11" s="214" t="n">
        <v>10.69955</v>
      </c>
      <c r="BL11" s="214" t="n">
        <v>10.71689</v>
      </c>
      <c r="BM11" s="214" t="n">
        <v>10.31045</v>
      </c>
      <c r="BN11" s="214" t="n">
        <v>10.23437</v>
      </c>
      <c r="BO11" s="214" t="n">
        <v>10.14889</v>
      </c>
      <c r="BP11" s="214" t="n">
        <v>10.44196</v>
      </c>
      <c r="BQ11" s="214" t="n">
        <v>10.70693</v>
      </c>
      <c r="BR11" s="214" t="n">
        <v>10.67932</v>
      </c>
      <c r="BS11" s="214" t="n">
        <v>10.20063</v>
      </c>
      <c r="BT11" s="214" t="n">
        <v>10.2055</v>
      </c>
      <c r="BU11" s="214" t="n">
        <v>10.10565</v>
      </c>
      <c r="BV11" s="214" t="n">
        <v>10.32763</v>
      </c>
    </row>
    <row r="12" customFormat="false" ht="11.1" hidden="false" customHeight="true" outlineLevel="0" collapsed="false">
      <c r="A12" s="317" t="s">
        <v>670</v>
      </c>
      <c r="B12" s="318" t="s">
        <v>671</v>
      </c>
      <c r="C12" s="213" t="n">
        <v>11.1995964516129</v>
      </c>
      <c r="D12" s="213" t="n">
        <v>10.81988175</v>
      </c>
      <c r="E12" s="213" t="n">
        <v>10.7666036129032</v>
      </c>
      <c r="F12" s="213" t="n">
        <v>9.28602206666667</v>
      </c>
      <c r="G12" s="213" t="n">
        <v>9.07641990322581</v>
      </c>
      <c r="H12" s="213" t="n">
        <v>8.84441296666667</v>
      </c>
      <c r="I12" s="213" t="n">
        <v>10.7403822258065</v>
      </c>
      <c r="J12" s="213" t="n">
        <v>9.94112590322581</v>
      </c>
      <c r="K12" s="213" t="n">
        <v>9.80274386666667</v>
      </c>
      <c r="L12" s="213" t="n">
        <v>9.89448183870968</v>
      </c>
      <c r="M12" s="213" t="n">
        <v>10.0470241666667</v>
      </c>
      <c r="N12" s="213" t="n">
        <v>11.5236747741935</v>
      </c>
      <c r="O12" s="213" t="n">
        <v>10.3500015806452</v>
      </c>
      <c r="P12" s="213" t="n">
        <v>10.0824379285714</v>
      </c>
      <c r="Q12" s="213" t="n">
        <v>10.1634003870968</v>
      </c>
      <c r="R12" s="213" t="n">
        <v>9.11520596666667</v>
      </c>
      <c r="S12" s="213" t="n">
        <v>9.13752816129032</v>
      </c>
      <c r="T12" s="213" t="n">
        <v>9.54630456666667</v>
      </c>
      <c r="U12" s="213" t="n">
        <v>10.1088430967742</v>
      </c>
      <c r="V12" s="213" t="n">
        <v>10.0919150645161</v>
      </c>
      <c r="W12" s="213" t="n">
        <v>9.78367466666667</v>
      </c>
      <c r="X12" s="213" t="n">
        <v>9.60745038709677</v>
      </c>
      <c r="Y12" s="213" t="n">
        <v>9.72942243333333</v>
      </c>
      <c r="Z12" s="213" t="n">
        <v>10.7085189354839</v>
      </c>
      <c r="AA12" s="213" t="n">
        <v>10.9580341612903</v>
      </c>
      <c r="AB12" s="213" t="n">
        <v>11.7418957857143</v>
      </c>
      <c r="AC12" s="213" t="n">
        <v>10.159058516129</v>
      </c>
      <c r="AD12" s="213" t="n">
        <v>9.60315126666667</v>
      </c>
      <c r="AE12" s="213" t="n">
        <v>9.22236635483871</v>
      </c>
      <c r="AF12" s="213" t="n">
        <v>9.82943543333333</v>
      </c>
      <c r="AG12" s="213" t="n">
        <v>10.330046516129</v>
      </c>
      <c r="AH12" s="213" t="n">
        <v>10.9374940322581</v>
      </c>
      <c r="AI12" s="213" t="n">
        <v>10.6576627333333</v>
      </c>
      <c r="AJ12" s="213" t="n">
        <v>10.1705044193548</v>
      </c>
      <c r="AK12" s="213" t="n">
        <v>10.4689454333333</v>
      </c>
      <c r="AL12" s="213" t="n">
        <v>12.1328528387097</v>
      </c>
      <c r="AM12" s="213" t="n">
        <v>11.5257650322581</v>
      </c>
      <c r="AN12" s="213" t="n">
        <v>11.1155747241379</v>
      </c>
      <c r="AO12" s="213" t="n">
        <v>10.9757439354839</v>
      </c>
      <c r="AP12" s="213" t="n">
        <v>9.62885993333333</v>
      </c>
      <c r="AQ12" s="213" t="n">
        <v>8.50384483870968</v>
      </c>
      <c r="AR12" s="213" t="n">
        <v>8.40985876666667</v>
      </c>
      <c r="AS12" s="213" t="n">
        <v>9.31936467741936</v>
      </c>
      <c r="AT12" s="213" t="n">
        <v>9.38405532258065</v>
      </c>
      <c r="AU12" s="213" t="n">
        <v>9.3606491</v>
      </c>
      <c r="AV12" s="213" t="n">
        <v>9.44790387096774</v>
      </c>
      <c r="AW12" s="213" t="n">
        <v>9.58156073333333</v>
      </c>
      <c r="AX12" s="213" t="n">
        <v>9.900914</v>
      </c>
      <c r="AY12" s="213" t="n">
        <v>9.913467</v>
      </c>
      <c r="AZ12" s="214" t="n">
        <v>9.230286</v>
      </c>
      <c r="BA12" s="214" t="n">
        <v>8.878449</v>
      </c>
      <c r="BB12" s="214" t="n">
        <v>8.467061</v>
      </c>
      <c r="BC12" s="214" t="n">
        <v>8.216172</v>
      </c>
      <c r="BD12" s="214" t="n">
        <v>8.25304</v>
      </c>
      <c r="BE12" s="214" t="n">
        <v>9.0186</v>
      </c>
      <c r="BF12" s="214" t="n">
        <v>9.237111</v>
      </c>
      <c r="BG12" s="214" t="n">
        <v>8.852365</v>
      </c>
      <c r="BH12" s="214" t="n">
        <v>8.810011</v>
      </c>
      <c r="BI12" s="214" t="n">
        <v>8.909776</v>
      </c>
      <c r="BJ12" s="214" t="n">
        <v>9.344589</v>
      </c>
      <c r="BK12" s="214" t="n">
        <v>9.902131</v>
      </c>
      <c r="BL12" s="214" t="n">
        <v>9.681178</v>
      </c>
      <c r="BM12" s="214" t="n">
        <v>9.129804</v>
      </c>
      <c r="BN12" s="214" t="n">
        <v>8.784366</v>
      </c>
      <c r="BO12" s="214" t="n">
        <v>8.455988</v>
      </c>
      <c r="BP12" s="214" t="n">
        <v>8.687955</v>
      </c>
      <c r="BQ12" s="214" t="n">
        <v>9.123702</v>
      </c>
      <c r="BR12" s="214" t="n">
        <v>9.345127</v>
      </c>
      <c r="BS12" s="214" t="n">
        <v>9.013965</v>
      </c>
      <c r="BT12" s="214" t="n">
        <v>9.008082</v>
      </c>
      <c r="BU12" s="214" t="n">
        <v>9.101651</v>
      </c>
      <c r="BV12" s="214" t="n">
        <v>9.348275</v>
      </c>
    </row>
    <row r="13" customFormat="false" ht="11.1" hidden="false" customHeight="true" outlineLevel="0" collapsed="false">
      <c r="A13" s="317" t="s">
        <v>672</v>
      </c>
      <c r="B13" s="318" t="s">
        <v>673</v>
      </c>
      <c r="C13" s="213" t="n">
        <v>1.86545106451613</v>
      </c>
      <c r="D13" s="213" t="n">
        <v>1.91208735714286</v>
      </c>
      <c r="E13" s="213" t="n">
        <v>1.48017293548387</v>
      </c>
      <c r="F13" s="213" t="n">
        <v>1.58555743333333</v>
      </c>
      <c r="G13" s="213" t="n">
        <v>1.69766919354839</v>
      </c>
      <c r="H13" s="213" t="n">
        <v>1.87924296666667</v>
      </c>
      <c r="I13" s="213" t="n">
        <v>1.71423187096774</v>
      </c>
      <c r="J13" s="213" t="n">
        <v>1.40742725806452</v>
      </c>
      <c r="K13" s="213" t="n">
        <v>1.7274804</v>
      </c>
      <c r="L13" s="213" t="n">
        <v>1.92180267741935</v>
      </c>
      <c r="M13" s="213" t="n">
        <v>1.9325502</v>
      </c>
      <c r="N13" s="213" t="n">
        <v>1.65444077419355</v>
      </c>
      <c r="O13" s="213" t="n">
        <v>1.27310558064516</v>
      </c>
      <c r="P13" s="213" t="n">
        <v>1.38346107142857</v>
      </c>
      <c r="Q13" s="213" t="n">
        <v>1.07185851612903</v>
      </c>
      <c r="R13" s="213" t="n">
        <v>1.9597418</v>
      </c>
      <c r="S13" s="213" t="n">
        <v>2.17003696774194</v>
      </c>
      <c r="T13" s="213" t="n">
        <v>2.05684573333333</v>
      </c>
      <c r="U13" s="213" t="n">
        <v>1.85646519354839</v>
      </c>
      <c r="V13" s="213" t="n">
        <v>1.68136722580645</v>
      </c>
      <c r="W13" s="213" t="n">
        <v>1.33346006666667</v>
      </c>
      <c r="X13" s="213" t="n">
        <v>1.16724951612903</v>
      </c>
      <c r="Y13" s="213" t="n">
        <v>1.5745185</v>
      </c>
      <c r="Z13" s="213" t="n">
        <v>1.65291864516129</v>
      </c>
      <c r="AA13" s="213" t="n">
        <v>1.72389793548387</v>
      </c>
      <c r="AB13" s="213" t="n">
        <v>1.57504339285714</v>
      </c>
      <c r="AC13" s="213" t="n">
        <v>2.80156164516129</v>
      </c>
      <c r="AD13" s="213" t="n">
        <v>3.2914134</v>
      </c>
      <c r="AE13" s="213" t="n">
        <v>3.0425544516129</v>
      </c>
      <c r="AF13" s="213" t="n">
        <v>2.886232</v>
      </c>
      <c r="AG13" s="213" t="n">
        <v>3.17239232258065</v>
      </c>
      <c r="AH13" s="213" t="n">
        <v>2.82165377419355</v>
      </c>
      <c r="AI13" s="213" t="n">
        <v>1.38845093333333</v>
      </c>
      <c r="AJ13" s="213" t="n">
        <v>1.03028232258065</v>
      </c>
      <c r="AK13" s="213" t="n">
        <v>0.884626733333333</v>
      </c>
      <c r="AL13" s="213" t="n">
        <v>0.671811161290323</v>
      </c>
      <c r="AM13" s="213" t="n">
        <v>0.916129032258065</v>
      </c>
      <c r="AN13" s="213" t="n">
        <v>0.813793103448276</v>
      </c>
      <c r="AO13" s="213" t="n">
        <v>0.764516129032258</v>
      </c>
      <c r="AP13" s="213" t="n">
        <v>1.07333333333333</v>
      </c>
      <c r="AQ13" s="213" t="n">
        <v>1.01935483870968</v>
      </c>
      <c r="AR13" s="213" t="n">
        <v>1.10333333333333</v>
      </c>
      <c r="AS13" s="213" t="n">
        <v>1.00322580645161</v>
      </c>
      <c r="AT13" s="213" t="n">
        <v>1.14193548387097</v>
      </c>
      <c r="AU13" s="213" t="n">
        <v>1.06</v>
      </c>
      <c r="AV13" s="213" t="n">
        <v>0.887096774193548</v>
      </c>
      <c r="AW13" s="213" t="n">
        <v>0.76</v>
      </c>
      <c r="AX13" s="213" t="n">
        <v>1.10322580645161</v>
      </c>
      <c r="AY13" s="213" t="n">
        <v>0.848387096774194</v>
      </c>
      <c r="AZ13" s="214" t="n">
        <v>1.07142857142857</v>
      </c>
      <c r="BA13" s="214" t="n">
        <v>0.967741935483871</v>
      </c>
      <c r="BB13" s="214" t="n">
        <v>1.06666666666667</v>
      </c>
      <c r="BC13" s="214" t="n">
        <v>1.2258064516129</v>
      </c>
      <c r="BD13" s="214" t="n">
        <v>1.3</v>
      </c>
      <c r="BE13" s="214" t="n">
        <v>1.29032258064516</v>
      </c>
      <c r="BF13" s="214" t="n">
        <v>1</v>
      </c>
      <c r="BG13" s="214" t="n">
        <v>1.06666666666667</v>
      </c>
      <c r="BH13" s="214" t="n">
        <v>0.838709677419355</v>
      </c>
      <c r="BI13" s="214" t="n">
        <v>0.766666666666667</v>
      </c>
      <c r="BJ13" s="214" t="n">
        <v>0.709677419354839</v>
      </c>
      <c r="BK13" s="214" t="n">
        <v>0.79741935483871</v>
      </c>
      <c r="BL13" s="214" t="n">
        <v>1.03571428571429</v>
      </c>
      <c r="BM13" s="214" t="n">
        <v>1.18064516129032</v>
      </c>
      <c r="BN13" s="214" t="n">
        <v>1.45</v>
      </c>
      <c r="BO13" s="214" t="n">
        <v>1.69290322580645</v>
      </c>
      <c r="BP13" s="214" t="n">
        <v>1.754</v>
      </c>
      <c r="BQ13" s="214" t="n">
        <v>1.58322580645161</v>
      </c>
      <c r="BR13" s="214" t="n">
        <v>1.3341935483871</v>
      </c>
      <c r="BS13" s="214" t="n">
        <v>1.18666666666667</v>
      </c>
      <c r="BT13" s="214" t="n">
        <v>1.19741935483871</v>
      </c>
      <c r="BU13" s="214" t="n">
        <v>1.004</v>
      </c>
      <c r="BV13" s="214" t="n">
        <v>0.979354838709677</v>
      </c>
    </row>
    <row r="14" customFormat="false" ht="11.1" hidden="false" customHeight="true" outlineLevel="0" collapsed="false">
      <c r="A14" s="317" t="s">
        <v>674</v>
      </c>
      <c r="B14" s="318" t="s">
        <v>675</v>
      </c>
      <c r="C14" s="213" t="n">
        <v>2.948233</v>
      </c>
      <c r="D14" s="213" t="n">
        <v>3.19915567857143</v>
      </c>
      <c r="E14" s="213" t="n">
        <v>3.10387712903226</v>
      </c>
      <c r="F14" s="213" t="n">
        <v>1.8512623</v>
      </c>
      <c r="G14" s="213" t="n">
        <v>1.90142093548387</v>
      </c>
      <c r="H14" s="213" t="n">
        <v>1.82689906666667</v>
      </c>
      <c r="I14" s="213" t="n">
        <v>1.7757314516129</v>
      </c>
      <c r="J14" s="213" t="n">
        <v>1.676995</v>
      </c>
      <c r="K14" s="213" t="n">
        <v>1.46079966666667</v>
      </c>
      <c r="L14" s="213" t="n">
        <v>1.32339041935484</v>
      </c>
      <c r="M14" s="213" t="n">
        <v>1.49879693333333</v>
      </c>
      <c r="N14" s="213" t="n">
        <v>1.46039848387097</v>
      </c>
      <c r="O14" s="213" t="n">
        <v>1.79356332258065</v>
      </c>
      <c r="P14" s="213" t="n">
        <v>2.09877889285714</v>
      </c>
      <c r="Q14" s="213" t="n">
        <v>2.23979141935484</v>
      </c>
      <c r="R14" s="213" t="n">
        <v>1.506036</v>
      </c>
      <c r="S14" s="213" t="n">
        <v>2.017969</v>
      </c>
      <c r="T14" s="213" t="n">
        <v>2.19026513333333</v>
      </c>
      <c r="U14" s="213" t="n">
        <v>1.89917203225806</v>
      </c>
      <c r="V14" s="213" t="n">
        <v>1.76577912903226</v>
      </c>
      <c r="W14" s="213" t="n">
        <v>1.75275876666667</v>
      </c>
      <c r="X14" s="213" t="n">
        <v>1.90014006451613</v>
      </c>
      <c r="Y14" s="213" t="n">
        <v>2.3229485</v>
      </c>
      <c r="Z14" s="213" t="n">
        <v>2.32010238709677</v>
      </c>
      <c r="AA14" s="213" t="n">
        <v>2.23294396774194</v>
      </c>
      <c r="AB14" s="213" t="n">
        <v>2.01924846428571</v>
      </c>
      <c r="AC14" s="213" t="n">
        <v>2.48502274193548</v>
      </c>
      <c r="AD14" s="213" t="n">
        <v>1.69120413333333</v>
      </c>
      <c r="AE14" s="213" t="n">
        <v>2.01539967741935</v>
      </c>
      <c r="AF14" s="213" t="n">
        <v>1.9102846</v>
      </c>
      <c r="AG14" s="213" t="n">
        <v>2.27935112903226</v>
      </c>
      <c r="AH14" s="213" t="n">
        <v>1.9957915483871</v>
      </c>
      <c r="AI14" s="213" t="n">
        <v>2.16924133333333</v>
      </c>
      <c r="AJ14" s="213" t="n">
        <v>2.05083229032258</v>
      </c>
      <c r="AK14" s="213" t="n">
        <v>2.8819281</v>
      </c>
      <c r="AL14" s="213" t="n">
        <v>3.27404170967742</v>
      </c>
      <c r="AM14" s="213" t="n">
        <v>3.57651919354839</v>
      </c>
      <c r="AN14" s="213" t="n">
        <v>3.52810737931035</v>
      </c>
      <c r="AO14" s="213" t="n">
        <v>3.34357583870968</v>
      </c>
      <c r="AP14" s="213" t="n">
        <v>2.60852313333333</v>
      </c>
      <c r="AQ14" s="213" t="n">
        <v>2.36075916129032</v>
      </c>
      <c r="AR14" s="213" t="n">
        <v>2.17873753333333</v>
      </c>
      <c r="AS14" s="213" t="n">
        <v>2.1115064516129</v>
      </c>
      <c r="AT14" s="213" t="n">
        <v>2.25030512903226</v>
      </c>
      <c r="AU14" s="213" t="n">
        <v>1.91192176666667</v>
      </c>
      <c r="AV14" s="213" t="n">
        <v>2.21861180645161</v>
      </c>
      <c r="AW14" s="213" t="n">
        <v>2.76643393333333</v>
      </c>
      <c r="AX14" s="213" t="n">
        <v>2.998629</v>
      </c>
      <c r="AY14" s="213" t="n">
        <v>3.199394</v>
      </c>
      <c r="AZ14" s="214" t="n">
        <v>3.193611</v>
      </c>
      <c r="BA14" s="214" t="n">
        <v>3.158215</v>
      </c>
      <c r="BB14" s="214" t="n">
        <v>2.410023</v>
      </c>
      <c r="BC14" s="214" t="n">
        <v>2.109032</v>
      </c>
      <c r="BD14" s="214" t="n">
        <v>2.044074</v>
      </c>
      <c r="BE14" s="214" t="n">
        <v>1.997812</v>
      </c>
      <c r="BF14" s="214" t="n">
        <v>1.973336</v>
      </c>
      <c r="BG14" s="214" t="n">
        <v>2.12945</v>
      </c>
      <c r="BH14" s="214" t="n">
        <v>2.252811</v>
      </c>
      <c r="BI14" s="214" t="n">
        <v>2.851597</v>
      </c>
      <c r="BJ14" s="214" t="n">
        <v>3.07381</v>
      </c>
      <c r="BK14" s="214" t="n">
        <v>3.269367</v>
      </c>
      <c r="BL14" s="214" t="n">
        <v>3.243865</v>
      </c>
      <c r="BM14" s="214" t="n">
        <v>3.191159</v>
      </c>
      <c r="BN14" s="214" t="n">
        <v>2.376932</v>
      </c>
      <c r="BO14" s="214" t="n">
        <v>2.120055</v>
      </c>
      <c r="BP14" s="214" t="n">
        <v>2.042074</v>
      </c>
      <c r="BQ14" s="214" t="n">
        <v>2.034896</v>
      </c>
      <c r="BR14" s="214" t="n">
        <v>1.94318</v>
      </c>
      <c r="BS14" s="214" t="n">
        <v>2.142934</v>
      </c>
      <c r="BT14" s="214" t="n">
        <v>2.352188</v>
      </c>
      <c r="BU14" s="214" t="n">
        <v>2.922556</v>
      </c>
      <c r="BV14" s="214" t="n">
        <v>3.224111</v>
      </c>
    </row>
    <row r="15" customFormat="false" ht="11.1" hidden="false" customHeight="true" outlineLevel="0" collapsed="false">
      <c r="A15" s="317" t="s">
        <v>676</v>
      </c>
      <c r="B15" s="318" t="s">
        <v>677</v>
      </c>
      <c r="C15" s="213" t="n">
        <v>10.116814516129</v>
      </c>
      <c r="D15" s="213" t="n">
        <v>9.53281342857143</v>
      </c>
      <c r="E15" s="213" t="n">
        <v>9.14289941935484</v>
      </c>
      <c r="F15" s="213" t="n">
        <v>9.0203172</v>
      </c>
      <c r="G15" s="213" t="n">
        <v>8.87266816129032</v>
      </c>
      <c r="H15" s="213" t="n">
        <v>8.89675686666667</v>
      </c>
      <c r="I15" s="213" t="n">
        <v>10.6788826451613</v>
      </c>
      <c r="J15" s="213" t="n">
        <v>9.67155816129032</v>
      </c>
      <c r="K15" s="213" t="n">
        <v>10.0694246</v>
      </c>
      <c r="L15" s="213" t="n">
        <v>10.4928940967742</v>
      </c>
      <c r="M15" s="213" t="n">
        <v>10.4807774333333</v>
      </c>
      <c r="N15" s="213" t="n">
        <v>11.7177170645161</v>
      </c>
      <c r="O15" s="213" t="n">
        <v>9.82954383870968</v>
      </c>
      <c r="P15" s="213" t="n">
        <v>9.36712010714286</v>
      </c>
      <c r="Q15" s="213" t="n">
        <v>8.99546748387097</v>
      </c>
      <c r="R15" s="213" t="n">
        <v>9.56891176666667</v>
      </c>
      <c r="S15" s="213" t="n">
        <v>9.28959612903226</v>
      </c>
      <c r="T15" s="213" t="n">
        <v>9.41288516666667</v>
      </c>
      <c r="U15" s="213" t="n">
        <v>10.0661362580645</v>
      </c>
      <c r="V15" s="213" t="n">
        <v>10.0075031612903</v>
      </c>
      <c r="W15" s="213" t="n">
        <v>9.36437596666667</v>
      </c>
      <c r="X15" s="213" t="n">
        <v>8.87455983870968</v>
      </c>
      <c r="Y15" s="213" t="n">
        <v>8.98099243333333</v>
      </c>
      <c r="Z15" s="213" t="n">
        <v>10.0413351935484</v>
      </c>
      <c r="AA15" s="213" t="n">
        <v>10.4489881290323</v>
      </c>
      <c r="AB15" s="213" t="n">
        <v>11.2976907142857</v>
      </c>
      <c r="AC15" s="213" t="n">
        <v>10.4755974193548</v>
      </c>
      <c r="AD15" s="213" t="n">
        <v>11.2033605333333</v>
      </c>
      <c r="AE15" s="213" t="n">
        <v>10.2495211290323</v>
      </c>
      <c r="AF15" s="213" t="n">
        <v>10.8053828333333</v>
      </c>
      <c r="AG15" s="213" t="n">
        <v>11.2230877096774</v>
      </c>
      <c r="AH15" s="213" t="n">
        <v>11.7633562580645</v>
      </c>
      <c r="AI15" s="213" t="n">
        <v>9.87687233333333</v>
      </c>
      <c r="AJ15" s="213" t="n">
        <v>9.14995445161291</v>
      </c>
      <c r="AK15" s="213" t="n">
        <v>8.47164406666667</v>
      </c>
      <c r="AL15" s="213" t="n">
        <v>9.53062229032258</v>
      </c>
      <c r="AM15" s="213" t="n">
        <v>8.86582896774194</v>
      </c>
      <c r="AN15" s="213" t="n">
        <v>8.40123220689655</v>
      </c>
      <c r="AO15" s="213" t="n">
        <v>8.39689951612903</v>
      </c>
      <c r="AP15" s="213" t="n">
        <v>8.0942683</v>
      </c>
      <c r="AQ15" s="213" t="n">
        <v>7.16233803225806</v>
      </c>
      <c r="AR15" s="213" t="n">
        <v>7.33355996666667</v>
      </c>
      <c r="AS15" s="213" t="n">
        <v>8.20846448387097</v>
      </c>
      <c r="AT15" s="213" t="n">
        <v>8.27504380645161</v>
      </c>
      <c r="AU15" s="213" t="n">
        <v>8.50763013333333</v>
      </c>
      <c r="AV15" s="213" t="n">
        <v>8.11363087096774</v>
      </c>
      <c r="AW15" s="213" t="n">
        <v>7.5751859</v>
      </c>
      <c r="AX15" s="213" t="n">
        <v>8.00551</v>
      </c>
      <c r="AY15" s="213" t="n">
        <v>7.56246</v>
      </c>
      <c r="AZ15" s="214" t="n">
        <v>7.108104</v>
      </c>
      <c r="BA15" s="214" t="n">
        <v>6.687976</v>
      </c>
      <c r="BB15" s="214" t="n">
        <v>7.123704</v>
      </c>
      <c r="BC15" s="214" t="n">
        <v>7.332947</v>
      </c>
      <c r="BD15" s="214" t="n">
        <v>7.508966</v>
      </c>
      <c r="BE15" s="214" t="n">
        <v>8.311111</v>
      </c>
      <c r="BF15" s="214" t="n">
        <v>8.263775</v>
      </c>
      <c r="BG15" s="214" t="n">
        <v>7.789582</v>
      </c>
      <c r="BH15" s="214" t="n">
        <v>7.395909</v>
      </c>
      <c r="BI15" s="214" t="n">
        <v>6.824846</v>
      </c>
      <c r="BJ15" s="214" t="n">
        <v>6.980456</v>
      </c>
      <c r="BK15" s="214" t="n">
        <v>7.430183</v>
      </c>
      <c r="BL15" s="214" t="n">
        <v>7.473027</v>
      </c>
      <c r="BM15" s="214" t="n">
        <v>7.11929</v>
      </c>
      <c r="BN15" s="214" t="n">
        <v>7.857434</v>
      </c>
      <c r="BO15" s="214" t="n">
        <v>8.028836</v>
      </c>
      <c r="BP15" s="214" t="n">
        <v>8.399882</v>
      </c>
      <c r="BQ15" s="214" t="n">
        <v>8.672032</v>
      </c>
      <c r="BR15" s="214" t="n">
        <v>8.736141</v>
      </c>
      <c r="BS15" s="214" t="n">
        <v>8.057698</v>
      </c>
      <c r="BT15" s="214" t="n">
        <v>7.853314</v>
      </c>
      <c r="BU15" s="214" t="n">
        <v>7.183096</v>
      </c>
      <c r="BV15" s="214" t="n">
        <v>7.103519</v>
      </c>
    </row>
    <row r="16" customFormat="false" ht="11.1" hidden="false" customHeight="true" outlineLevel="0" collapsed="false">
      <c r="A16" s="317" t="s">
        <v>678</v>
      </c>
      <c r="B16" s="318" t="s">
        <v>679</v>
      </c>
      <c r="C16" s="213" t="n">
        <v>0.129548387096774</v>
      </c>
      <c r="D16" s="213" t="n">
        <v>0.183535714285714</v>
      </c>
      <c r="E16" s="213" t="n">
        <v>0.196677419354839</v>
      </c>
      <c r="F16" s="213" t="n">
        <v>0.167966666666667</v>
      </c>
      <c r="G16" s="213" t="n">
        <v>0.133645161290323</v>
      </c>
      <c r="H16" s="213" t="n">
        <v>0.177333333333333</v>
      </c>
      <c r="I16" s="213" t="n">
        <v>0.171774193548387</v>
      </c>
      <c r="J16" s="213" t="n">
        <v>0.178870967741935</v>
      </c>
      <c r="K16" s="213" t="n">
        <v>0.182433333333333</v>
      </c>
      <c r="L16" s="213" t="n">
        <v>0.193161290322581</v>
      </c>
      <c r="M16" s="213" t="n">
        <v>0.188833333333333</v>
      </c>
      <c r="N16" s="213" t="n">
        <v>0.191451612903226</v>
      </c>
      <c r="O16" s="213" t="n">
        <v>0.179774193548387</v>
      </c>
      <c r="P16" s="213" t="n">
        <v>0.20375</v>
      </c>
      <c r="Q16" s="213" t="n">
        <v>0.193967741935484</v>
      </c>
      <c r="R16" s="213" t="n">
        <v>0.1635</v>
      </c>
      <c r="S16" s="213" t="n">
        <v>0.128612903225806</v>
      </c>
      <c r="T16" s="213" t="n">
        <v>0.190633333333333</v>
      </c>
      <c r="U16" s="213" t="n">
        <v>0.174645161290323</v>
      </c>
      <c r="V16" s="213" t="n">
        <v>0.178258064516129</v>
      </c>
      <c r="W16" s="213" t="n">
        <v>0.1818</v>
      </c>
      <c r="X16" s="213" t="n">
        <v>0.187516129032258</v>
      </c>
      <c r="Y16" s="213" t="n">
        <v>0.187433333333333</v>
      </c>
      <c r="Z16" s="213" t="n">
        <v>0.204129032258065</v>
      </c>
      <c r="AA16" s="213" t="n">
        <v>0.199612903225806</v>
      </c>
      <c r="AB16" s="213" t="n">
        <v>0.1955</v>
      </c>
      <c r="AC16" s="213" t="n">
        <v>0.191322580645161</v>
      </c>
      <c r="AD16" s="213" t="n">
        <v>0.167766666666667</v>
      </c>
      <c r="AE16" s="213" t="n">
        <v>0.126129032258065</v>
      </c>
      <c r="AF16" s="213" t="n">
        <v>0.1738</v>
      </c>
      <c r="AG16" s="213" t="n">
        <v>0.164935483870968</v>
      </c>
      <c r="AH16" s="213" t="n">
        <v>0.175096774193548</v>
      </c>
      <c r="AI16" s="213" t="n">
        <v>0.180766666666667</v>
      </c>
      <c r="AJ16" s="213" t="n">
        <v>0.169387096774194</v>
      </c>
      <c r="AK16" s="213" t="n">
        <v>0.1962</v>
      </c>
      <c r="AL16" s="213" t="n">
        <v>0.138064516129032</v>
      </c>
      <c r="AM16" s="213" t="n">
        <v>0.0530322580645161</v>
      </c>
      <c r="AN16" s="213" t="n">
        <v>0.15248275862069</v>
      </c>
      <c r="AO16" s="213" t="n">
        <v>0.169387096774194</v>
      </c>
      <c r="AP16" s="213" t="n">
        <v>0.150866666666667</v>
      </c>
      <c r="AQ16" s="213" t="n">
        <v>0.121161290322581</v>
      </c>
      <c r="AR16" s="213" t="n">
        <v>0.160133333333333</v>
      </c>
      <c r="AS16" s="213" t="n">
        <v>0.142741935483871</v>
      </c>
      <c r="AT16" s="213" t="n">
        <v>0.166709677419355</v>
      </c>
      <c r="AU16" s="213" t="n">
        <v>0.1689</v>
      </c>
      <c r="AV16" s="213" t="n">
        <v>0.151612903225806</v>
      </c>
      <c r="AW16" s="213" t="n">
        <v>0.171666666666667</v>
      </c>
      <c r="AX16" s="213" t="n">
        <v>0.1696917</v>
      </c>
      <c r="AY16" s="213" t="n">
        <v>0.1482754</v>
      </c>
      <c r="AZ16" s="214" t="n">
        <v>0.1601773</v>
      </c>
      <c r="BA16" s="214" t="n">
        <v>0.16593</v>
      </c>
      <c r="BB16" s="214" t="n">
        <v>0.1398173</v>
      </c>
      <c r="BC16" s="214" t="n">
        <v>0.1194525</v>
      </c>
      <c r="BD16" s="214" t="n">
        <v>0.1363472</v>
      </c>
      <c r="BE16" s="214" t="n">
        <v>0.1432953</v>
      </c>
      <c r="BF16" s="214" t="n">
        <v>0.1560294</v>
      </c>
      <c r="BG16" s="214" t="n">
        <v>0.1512383</v>
      </c>
      <c r="BH16" s="214" t="n">
        <v>0.1517497</v>
      </c>
      <c r="BI16" s="214" t="n">
        <v>0.1655556</v>
      </c>
      <c r="BJ16" s="214" t="n">
        <v>0.1586199</v>
      </c>
      <c r="BK16" s="214" t="n">
        <v>0.1463335</v>
      </c>
      <c r="BL16" s="214" t="n">
        <v>0.1598367</v>
      </c>
      <c r="BM16" s="214" t="n">
        <v>0.1658703</v>
      </c>
      <c r="BN16" s="214" t="n">
        <v>0.1398069</v>
      </c>
      <c r="BO16" s="214" t="n">
        <v>0.1194507</v>
      </c>
      <c r="BP16" s="214" t="n">
        <v>0.1363468</v>
      </c>
      <c r="BQ16" s="214" t="n">
        <v>0.1432953</v>
      </c>
      <c r="BR16" s="214" t="n">
        <v>0.1560294</v>
      </c>
      <c r="BS16" s="214" t="n">
        <v>0.1512383</v>
      </c>
      <c r="BT16" s="214" t="n">
        <v>0.1517497</v>
      </c>
      <c r="BU16" s="214" t="n">
        <v>0.1655556</v>
      </c>
      <c r="BV16" s="214" t="n">
        <v>0.1586199</v>
      </c>
    </row>
    <row r="17" customFormat="false" ht="11.1" hidden="false" customHeight="true" outlineLevel="0" collapsed="false">
      <c r="A17" s="317" t="s">
        <v>680</v>
      </c>
      <c r="B17" s="318" t="s">
        <v>681</v>
      </c>
      <c r="C17" s="213" t="n">
        <v>23.4957419354839</v>
      </c>
      <c r="D17" s="213" t="n">
        <v>15.6532857142857</v>
      </c>
      <c r="E17" s="213" t="n">
        <v>9.439</v>
      </c>
      <c r="F17" s="213" t="n">
        <v>-7.4022</v>
      </c>
      <c r="G17" s="213" t="n">
        <v>-12.6529032258065</v>
      </c>
      <c r="H17" s="213" t="n">
        <v>-11.0906666666667</v>
      </c>
      <c r="I17" s="213" t="n">
        <v>-8.50974193548387</v>
      </c>
      <c r="J17" s="213" t="n">
        <v>-7.12758064516129</v>
      </c>
      <c r="K17" s="213" t="n">
        <v>-9.34246666666667</v>
      </c>
      <c r="L17" s="213" t="n">
        <v>-8.81641935483871</v>
      </c>
      <c r="M17" s="213" t="n">
        <v>0.421</v>
      </c>
      <c r="N17" s="213" t="n">
        <v>18.2283225806452</v>
      </c>
      <c r="O17" s="213" t="n">
        <v>8.72722580645161</v>
      </c>
      <c r="P17" s="213" t="n">
        <v>17.6696785714286</v>
      </c>
      <c r="Q17" s="213" t="n">
        <v>6.64122580645161</v>
      </c>
      <c r="R17" s="213" t="n">
        <v>-8.6817</v>
      </c>
      <c r="S17" s="213" t="n">
        <v>-12.0731935483871</v>
      </c>
      <c r="T17" s="213" t="n">
        <v>-10.5712666666667</v>
      </c>
      <c r="U17" s="213" t="n">
        <v>-5.34045161290323</v>
      </c>
      <c r="V17" s="213" t="n">
        <v>-6.24741935483871</v>
      </c>
      <c r="W17" s="213" t="n">
        <v>-12.1346666666667</v>
      </c>
      <c r="X17" s="213" t="n">
        <v>-4.35654838709677</v>
      </c>
      <c r="Y17" s="213" t="n">
        <v>1.70876666666667</v>
      </c>
      <c r="Z17" s="213" t="n">
        <v>11.3353225806452</v>
      </c>
      <c r="AA17" s="213" t="n">
        <v>22.5263870967742</v>
      </c>
      <c r="AB17" s="213" t="n">
        <v>26.7064285714286</v>
      </c>
      <c r="AC17" s="213" t="n">
        <v>1.80332258064516</v>
      </c>
      <c r="AD17" s="213" t="n">
        <v>-4.18046666666667</v>
      </c>
      <c r="AE17" s="213" t="n">
        <v>-15.1582903225806</v>
      </c>
      <c r="AF17" s="213" t="n">
        <v>-13.2854</v>
      </c>
      <c r="AG17" s="213" t="n">
        <v>-10.3831290322581</v>
      </c>
      <c r="AH17" s="213" t="n">
        <v>-4.28261290322581</v>
      </c>
      <c r="AI17" s="213" t="n">
        <v>-10.1974666666667</v>
      </c>
      <c r="AJ17" s="213" t="n">
        <v>-8.49845161290323</v>
      </c>
      <c r="AK17" s="213" t="n">
        <v>4.22166666666667</v>
      </c>
      <c r="AL17" s="213" t="n">
        <v>18.7687419354839</v>
      </c>
      <c r="AM17" s="213" t="n">
        <v>26.6614838709678</v>
      </c>
      <c r="AN17" s="213" t="n">
        <v>20.6877586206897</v>
      </c>
      <c r="AO17" s="213" t="n">
        <v>7.05629032258061</v>
      </c>
      <c r="AP17" s="213" t="n">
        <v>-6.35639999999997</v>
      </c>
      <c r="AQ17" s="213" t="n">
        <v>-13.0092580645161</v>
      </c>
      <c r="AR17" s="213" t="n">
        <v>-11.2881</v>
      </c>
      <c r="AS17" s="213" t="n">
        <v>-11.0858709677419</v>
      </c>
      <c r="AT17" s="213" t="n">
        <v>-11.2850322580645</v>
      </c>
      <c r="AU17" s="213" t="n">
        <v>-9.97163333333338</v>
      </c>
      <c r="AV17" s="213" t="n">
        <v>-7.75999999999998</v>
      </c>
      <c r="AW17" s="213" t="n">
        <v>1.88470000000001</v>
      </c>
      <c r="AX17" s="213" t="n">
        <v>16.21933640553</v>
      </c>
      <c r="AY17" s="213" t="n">
        <v>22.1751152073733</v>
      </c>
      <c r="AZ17" s="214" t="n">
        <v>19.35253</v>
      </c>
      <c r="BA17" s="214" t="n">
        <v>4.959023</v>
      </c>
      <c r="BB17" s="214" t="n">
        <v>-7.068323</v>
      </c>
      <c r="BC17" s="214" t="n">
        <v>-13.406</v>
      </c>
      <c r="BD17" s="214" t="n">
        <v>-12.30115</v>
      </c>
      <c r="BE17" s="214" t="n">
        <v>-9.578029</v>
      </c>
      <c r="BF17" s="214" t="n">
        <v>-8.163426</v>
      </c>
      <c r="BG17" s="214" t="n">
        <v>-10.59616</v>
      </c>
      <c r="BH17" s="214" t="n">
        <v>-7.498239</v>
      </c>
      <c r="BI17" s="214" t="n">
        <v>1.998758</v>
      </c>
      <c r="BJ17" s="214" t="n">
        <v>16.22772</v>
      </c>
      <c r="BK17" s="214" t="n">
        <v>21.3413</v>
      </c>
      <c r="BL17" s="214" t="n">
        <v>20.62654</v>
      </c>
      <c r="BM17" s="214" t="n">
        <v>5.776495</v>
      </c>
      <c r="BN17" s="214" t="n">
        <v>-6.143007</v>
      </c>
      <c r="BO17" s="214" t="n">
        <v>-12.53936</v>
      </c>
      <c r="BP17" s="214" t="n">
        <v>-11.6684</v>
      </c>
      <c r="BQ17" s="214" t="n">
        <v>-9.037961</v>
      </c>
      <c r="BR17" s="214" t="n">
        <v>-7.741921</v>
      </c>
      <c r="BS17" s="214" t="n">
        <v>-9.79744</v>
      </c>
      <c r="BT17" s="214" t="n">
        <v>-7.12593</v>
      </c>
      <c r="BU17" s="214" t="n">
        <v>2.099141</v>
      </c>
      <c r="BV17" s="214" t="n">
        <v>16.21924</v>
      </c>
    </row>
    <row r="18" customFormat="false" ht="11.1" hidden="false" customHeight="true" outlineLevel="0" collapsed="false">
      <c r="A18" s="319" t="s">
        <v>682</v>
      </c>
      <c r="B18" s="318" t="s">
        <v>683</v>
      </c>
      <c r="C18" s="213" t="n">
        <v>83.9703629032258</v>
      </c>
      <c r="D18" s="213" t="n">
        <v>76.4016348571429</v>
      </c>
      <c r="E18" s="213" t="n">
        <v>70.6884800645161</v>
      </c>
      <c r="F18" s="213" t="n">
        <v>53.1141505333333</v>
      </c>
      <c r="G18" s="213" t="n">
        <v>47.1783778387097</v>
      </c>
      <c r="H18" s="213" t="n">
        <v>49.2202235333333</v>
      </c>
      <c r="I18" s="213" t="n">
        <v>52.4074310322581</v>
      </c>
      <c r="J18" s="213" t="n">
        <v>52.542848483871</v>
      </c>
      <c r="K18" s="213" t="n">
        <v>45.4448579333333</v>
      </c>
      <c r="L18" s="213" t="n">
        <v>47.2659586129032</v>
      </c>
      <c r="M18" s="213" t="n">
        <v>59.2331441</v>
      </c>
      <c r="N18" s="213" t="n">
        <v>79.130523516129</v>
      </c>
      <c r="O18" s="213" t="n">
        <v>68.2783825483871</v>
      </c>
      <c r="P18" s="213" t="n">
        <v>76.6422986785714</v>
      </c>
      <c r="Q18" s="213" t="n">
        <v>65.9993061935484</v>
      </c>
      <c r="R18" s="213" t="n">
        <v>50.9584117666667</v>
      </c>
      <c r="S18" s="213" t="n">
        <v>47.5368864516129</v>
      </c>
      <c r="T18" s="213" t="n">
        <v>50.3227518333333</v>
      </c>
      <c r="U18" s="213" t="n">
        <v>55.651104</v>
      </c>
      <c r="V18" s="213" t="n">
        <v>54.8650515483871</v>
      </c>
      <c r="W18" s="213" t="n">
        <v>48.8094093</v>
      </c>
      <c r="X18" s="213" t="n">
        <v>56.2273985483871</v>
      </c>
      <c r="Y18" s="213" t="n">
        <v>62.2077591</v>
      </c>
      <c r="Z18" s="213" t="n">
        <v>73.4002706774194</v>
      </c>
      <c r="AA18" s="213" t="n">
        <v>83.2636332903226</v>
      </c>
      <c r="AB18" s="213" t="n">
        <v>88.8349764285714</v>
      </c>
      <c r="AC18" s="213" t="n">
        <v>64.27292</v>
      </c>
      <c r="AD18" s="213" t="n">
        <v>58.7195272</v>
      </c>
      <c r="AE18" s="213" t="n">
        <v>47.1674566129032</v>
      </c>
      <c r="AF18" s="213" t="n">
        <v>50.2514828333333</v>
      </c>
      <c r="AG18" s="213" t="n">
        <v>53.4242167419355</v>
      </c>
      <c r="AH18" s="213" t="n">
        <v>60.2639691612903</v>
      </c>
      <c r="AI18" s="213" t="n">
        <v>52.721239</v>
      </c>
      <c r="AJ18" s="213" t="n">
        <v>54.1336963870968</v>
      </c>
      <c r="AK18" s="213" t="n">
        <v>67.2643440666667</v>
      </c>
      <c r="AL18" s="213" t="n">
        <v>81.7892029354839</v>
      </c>
      <c r="AM18" s="213" t="n">
        <v>90.699958</v>
      </c>
      <c r="AN18" s="213" t="n">
        <v>85.1539563448276</v>
      </c>
      <c r="AO18" s="213" t="n">
        <v>72.0785124193548</v>
      </c>
      <c r="AP18" s="213" t="n">
        <v>57.8713683</v>
      </c>
      <c r="AQ18" s="213" t="n">
        <v>50.2230477096774</v>
      </c>
      <c r="AR18" s="213" t="n">
        <v>53.3645266333333</v>
      </c>
      <c r="AS18" s="213" t="n">
        <v>54.8950773870968</v>
      </c>
      <c r="AT18" s="213" t="n">
        <v>54.6239470322581</v>
      </c>
      <c r="AU18" s="213" t="n">
        <v>50.0354634666666</v>
      </c>
      <c r="AV18" s="213" t="n">
        <v>56.2006308709678</v>
      </c>
      <c r="AW18" s="213" t="n">
        <v>67.1614192333333</v>
      </c>
      <c r="AX18" s="213" t="n">
        <v>82.17156810553</v>
      </c>
      <c r="AY18" s="213" t="n">
        <v>88.0776906073733</v>
      </c>
      <c r="AZ18" s="214" t="n">
        <v>84.80596</v>
      </c>
      <c r="BA18" s="214" t="n">
        <v>69.85234</v>
      </c>
      <c r="BB18" s="214" t="n">
        <v>58.17972</v>
      </c>
      <c r="BC18" s="214" t="n">
        <v>51.75727</v>
      </c>
      <c r="BD18" s="214" t="n">
        <v>52.8019</v>
      </c>
      <c r="BE18" s="214" t="n">
        <v>55.71081</v>
      </c>
      <c r="BF18" s="214" t="n">
        <v>56.09498</v>
      </c>
      <c r="BG18" s="214" t="n">
        <v>51.70839</v>
      </c>
      <c r="BH18" s="214" t="n">
        <v>53.25982</v>
      </c>
      <c r="BI18" s="214" t="n">
        <v>63.29383</v>
      </c>
      <c r="BJ18" s="214" t="n">
        <v>78.00906</v>
      </c>
      <c r="BK18" s="214" t="n">
        <v>83.70322</v>
      </c>
      <c r="BL18" s="214" t="n">
        <v>83.43586</v>
      </c>
      <c r="BM18" s="214" t="n">
        <v>68.53291</v>
      </c>
      <c r="BN18" s="214" t="n">
        <v>57.622</v>
      </c>
      <c r="BO18" s="214" t="n">
        <v>51.63155</v>
      </c>
      <c r="BP18" s="214" t="n">
        <v>52.97375</v>
      </c>
      <c r="BQ18" s="214" t="n">
        <v>55.92914</v>
      </c>
      <c r="BR18" s="214" t="n">
        <v>57.28514</v>
      </c>
      <c r="BS18" s="214" t="n">
        <v>53.29021</v>
      </c>
      <c r="BT18" s="214" t="n">
        <v>56.38452</v>
      </c>
      <c r="BU18" s="214" t="n">
        <v>65.7846</v>
      </c>
      <c r="BV18" s="214" t="n">
        <v>80.26242</v>
      </c>
    </row>
    <row r="19" customFormat="false" ht="11.1" hidden="false" customHeight="true" outlineLevel="0" collapsed="false">
      <c r="A19" s="317" t="s">
        <v>684</v>
      </c>
      <c r="B19" s="318" t="s">
        <v>685</v>
      </c>
      <c r="C19" s="213" t="n">
        <v>-1.34406319648989</v>
      </c>
      <c r="D19" s="213" t="n">
        <v>3.69282673539517</v>
      </c>
      <c r="E19" s="213" t="n">
        <v>0.453476818329846</v>
      </c>
      <c r="F19" s="213" t="n">
        <v>4.37225136740315</v>
      </c>
      <c r="G19" s="213" t="n">
        <v>1.92889024467813</v>
      </c>
      <c r="H19" s="213" t="n">
        <v>1.90918858112792</v>
      </c>
      <c r="I19" s="213" t="n">
        <v>1.99189339420836</v>
      </c>
      <c r="J19" s="213" t="n">
        <v>2.12805927133474</v>
      </c>
      <c r="K19" s="213" t="n">
        <v>1.95878211488444</v>
      </c>
      <c r="L19" s="213" t="n">
        <v>-1.20492437341111</v>
      </c>
      <c r="M19" s="213" t="n">
        <v>-3.79668246161296</v>
      </c>
      <c r="N19" s="213" t="n">
        <v>-4.09735512480901</v>
      </c>
      <c r="O19" s="213" t="n">
        <v>1.53706375273477</v>
      </c>
      <c r="P19" s="213" t="n">
        <v>-0.099177621878504</v>
      </c>
      <c r="Q19" s="213" t="n">
        <v>2.53681389509041</v>
      </c>
      <c r="R19" s="213" t="n">
        <v>5.04097023660888</v>
      </c>
      <c r="S19" s="213" t="n">
        <v>1.6627903037385</v>
      </c>
      <c r="T19" s="213" t="n">
        <v>1.33646329321289</v>
      </c>
      <c r="U19" s="213" t="n">
        <v>1.05395104534322</v>
      </c>
      <c r="V19" s="213" t="n">
        <v>1.61238420669654</v>
      </c>
      <c r="W19" s="213" t="n">
        <v>-0.124677902498378</v>
      </c>
      <c r="X19" s="213" t="n">
        <v>-3.23178270513719</v>
      </c>
      <c r="Y19" s="213" t="n">
        <v>-3.40549947577311</v>
      </c>
      <c r="Z19" s="213" t="n">
        <v>-4.96620376910597</v>
      </c>
      <c r="AA19" s="213" t="n">
        <v>-3.81652902800136</v>
      </c>
      <c r="AB19" s="213" t="n">
        <v>2.75684642451695</v>
      </c>
      <c r="AC19" s="213" t="n">
        <v>4.32195961209204</v>
      </c>
      <c r="AD19" s="213" t="n">
        <v>1.60989552644043</v>
      </c>
      <c r="AE19" s="213" t="n">
        <v>2.98274461459252</v>
      </c>
      <c r="AF19" s="213" t="n">
        <v>1.43541027478028</v>
      </c>
      <c r="AG19" s="213" t="n">
        <v>0.0692803505268691</v>
      </c>
      <c r="AH19" s="213" t="n">
        <v>2.07665555519153</v>
      </c>
      <c r="AI19" s="213" t="n">
        <v>-0.016255019694016</v>
      </c>
      <c r="AJ19" s="213" t="n">
        <v>-1.78479369239462</v>
      </c>
      <c r="AK19" s="213" t="n">
        <v>-6.39663316222737</v>
      </c>
      <c r="AL19" s="213" t="n">
        <v>-4.6915118457307</v>
      </c>
      <c r="AM19" s="213" t="n">
        <v>-2.96731952062989</v>
      </c>
      <c r="AN19" s="213" t="n">
        <v>0.634569603500874</v>
      </c>
      <c r="AO19" s="213" t="n">
        <v>1.16092338074325</v>
      </c>
      <c r="AP19" s="213" t="n">
        <v>2.89443359576413</v>
      </c>
      <c r="AQ19" s="213" t="n">
        <v>0.718812176440828</v>
      </c>
      <c r="AR19" s="213" t="n">
        <v>0.414449483976234</v>
      </c>
      <c r="AS19" s="213" t="n">
        <v>0.509972697119929</v>
      </c>
      <c r="AT19" s="213" t="n">
        <v>0.0132118041598219</v>
      </c>
      <c r="AU19" s="213" t="n">
        <v>-1.24916347228999</v>
      </c>
      <c r="AV19" s="213" t="n">
        <v>-3.47692353423877</v>
      </c>
      <c r="AW19" s="213" t="n">
        <v>-5.15065126216837</v>
      </c>
      <c r="AX19" s="213" t="n">
        <v>-4.92955160552995</v>
      </c>
      <c r="AY19" s="213" t="n">
        <v>-0.976023407373284</v>
      </c>
      <c r="AZ19" s="214" t="n">
        <v>-0.0467624</v>
      </c>
      <c r="BA19" s="214" t="n">
        <v>1.378403</v>
      </c>
      <c r="BB19" s="214" t="n">
        <v>1.558486</v>
      </c>
      <c r="BC19" s="214" t="n">
        <v>-0.753928</v>
      </c>
      <c r="BD19" s="214" t="n">
        <v>-1.119885</v>
      </c>
      <c r="BE19" s="214" t="n">
        <v>-1.257024</v>
      </c>
      <c r="BF19" s="214" t="n">
        <v>-0.2377464</v>
      </c>
      <c r="BG19" s="214" t="n">
        <v>-1.047722</v>
      </c>
      <c r="BH19" s="214" t="n">
        <v>-1.597185</v>
      </c>
      <c r="BI19" s="214" t="n">
        <v>-3.098746</v>
      </c>
      <c r="BJ19" s="214" t="n">
        <v>-2.78725</v>
      </c>
      <c r="BK19" s="214" t="n">
        <v>0.2684505</v>
      </c>
      <c r="BL19" s="214" t="n">
        <v>1.650622</v>
      </c>
      <c r="BM19" s="214" t="n">
        <v>3.245751</v>
      </c>
      <c r="BN19" s="214" t="n">
        <v>2.070329</v>
      </c>
      <c r="BO19" s="214" t="n">
        <v>-0.3818853</v>
      </c>
      <c r="BP19" s="214" t="n">
        <v>-0.9043773</v>
      </c>
      <c r="BQ19" s="214" t="n">
        <v>-0.0784595</v>
      </c>
      <c r="BR19" s="214" t="n">
        <v>-0.3737167</v>
      </c>
      <c r="BS19" s="214" t="n">
        <v>-1.647734</v>
      </c>
      <c r="BT19" s="214" t="n">
        <v>-3.860361</v>
      </c>
      <c r="BU19" s="214" t="n">
        <v>-4.474689</v>
      </c>
      <c r="BV19" s="214" t="n">
        <v>-4.098866</v>
      </c>
    </row>
    <row r="20" customFormat="false" ht="11.1" hidden="false" customHeight="true" outlineLevel="0" collapsed="false">
      <c r="A20" s="320" t="s">
        <v>686</v>
      </c>
      <c r="B20" s="318" t="s">
        <v>687</v>
      </c>
      <c r="C20" s="213" t="n">
        <v>82.6262997067359</v>
      </c>
      <c r="D20" s="213" t="n">
        <v>80.094461592538</v>
      </c>
      <c r="E20" s="213" t="n">
        <v>71.141956882846</v>
      </c>
      <c r="F20" s="213" t="n">
        <v>57.4864019007365</v>
      </c>
      <c r="G20" s="213" t="n">
        <v>49.1072680833878</v>
      </c>
      <c r="H20" s="213" t="n">
        <v>51.1294121144613</v>
      </c>
      <c r="I20" s="213" t="n">
        <v>54.3993244264664</v>
      </c>
      <c r="J20" s="213" t="n">
        <v>54.6709077552057</v>
      </c>
      <c r="K20" s="213" t="n">
        <v>47.4036400482178</v>
      </c>
      <c r="L20" s="213" t="n">
        <v>46.0610342394921</v>
      </c>
      <c r="M20" s="213" t="n">
        <v>55.436461638387</v>
      </c>
      <c r="N20" s="213" t="n">
        <v>75.03316839132</v>
      </c>
      <c r="O20" s="213" t="n">
        <v>69.8154463011219</v>
      </c>
      <c r="P20" s="213" t="n">
        <v>76.5431210566929</v>
      </c>
      <c r="Q20" s="213" t="n">
        <v>68.5361200886388</v>
      </c>
      <c r="R20" s="213" t="n">
        <v>55.9993820032756</v>
      </c>
      <c r="S20" s="213" t="n">
        <v>49.1996767553514</v>
      </c>
      <c r="T20" s="213" t="n">
        <v>51.6592151265462</v>
      </c>
      <c r="U20" s="213" t="n">
        <v>56.7050550453432</v>
      </c>
      <c r="V20" s="213" t="n">
        <v>56.4774357550836</v>
      </c>
      <c r="W20" s="213" t="n">
        <v>48.6847313975016</v>
      </c>
      <c r="X20" s="213" t="n">
        <v>52.9956158432499</v>
      </c>
      <c r="Y20" s="213" t="n">
        <v>58.8022596242269</v>
      </c>
      <c r="Z20" s="213" t="n">
        <v>68.4340669083134</v>
      </c>
      <c r="AA20" s="213" t="n">
        <v>79.4471042623212</v>
      </c>
      <c r="AB20" s="213" t="n">
        <v>91.5918228530884</v>
      </c>
      <c r="AC20" s="213" t="n">
        <v>68.594879612092</v>
      </c>
      <c r="AD20" s="213" t="n">
        <v>60.3294227264404</v>
      </c>
      <c r="AE20" s="213" t="n">
        <v>50.1502012274958</v>
      </c>
      <c r="AF20" s="213" t="n">
        <v>51.6868931081136</v>
      </c>
      <c r="AG20" s="213" t="n">
        <v>53.4934970924624</v>
      </c>
      <c r="AH20" s="213" t="n">
        <v>62.3406247164819</v>
      </c>
      <c r="AI20" s="213" t="n">
        <v>52.704983980306</v>
      </c>
      <c r="AJ20" s="213" t="n">
        <v>52.3489026947022</v>
      </c>
      <c r="AK20" s="213" t="n">
        <v>60.8677109044393</v>
      </c>
      <c r="AL20" s="213" t="n">
        <v>77.0976910897532</v>
      </c>
      <c r="AM20" s="213" t="n">
        <v>87.7326384793701</v>
      </c>
      <c r="AN20" s="213" t="n">
        <v>85.7885259483285</v>
      </c>
      <c r="AO20" s="213" t="n">
        <v>73.239435800098</v>
      </c>
      <c r="AP20" s="213" t="n">
        <v>60.7658018957642</v>
      </c>
      <c r="AQ20" s="213" t="n">
        <v>50.9418598861182</v>
      </c>
      <c r="AR20" s="213" t="n">
        <v>53.7789761173096</v>
      </c>
      <c r="AS20" s="213" t="n">
        <v>55.4050500842167</v>
      </c>
      <c r="AT20" s="213" t="n">
        <v>54.6371588364179</v>
      </c>
      <c r="AU20" s="213" t="n">
        <v>48.7862999943766</v>
      </c>
      <c r="AV20" s="213" t="n">
        <v>52.723707336729</v>
      </c>
      <c r="AW20" s="213" t="n">
        <v>62.010767971165</v>
      </c>
      <c r="AX20" s="213" t="n">
        <v>77.2420165</v>
      </c>
      <c r="AY20" s="213" t="n">
        <v>87.1016672</v>
      </c>
      <c r="AZ20" s="214" t="n">
        <v>84.7592</v>
      </c>
      <c r="BA20" s="214" t="n">
        <v>71.23075</v>
      </c>
      <c r="BB20" s="214" t="n">
        <v>59.73821</v>
      </c>
      <c r="BC20" s="214" t="n">
        <v>51.00335</v>
      </c>
      <c r="BD20" s="214" t="n">
        <v>51.68201</v>
      </c>
      <c r="BE20" s="214" t="n">
        <v>54.45379</v>
      </c>
      <c r="BF20" s="214" t="n">
        <v>55.85723</v>
      </c>
      <c r="BG20" s="214" t="n">
        <v>50.66067</v>
      </c>
      <c r="BH20" s="214" t="n">
        <v>51.66264</v>
      </c>
      <c r="BI20" s="214" t="n">
        <v>60.19508</v>
      </c>
      <c r="BJ20" s="214" t="n">
        <v>75.22181</v>
      </c>
      <c r="BK20" s="214" t="n">
        <v>83.97167</v>
      </c>
      <c r="BL20" s="214" t="n">
        <v>85.08648</v>
      </c>
      <c r="BM20" s="214" t="n">
        <v>71.77866</v>
      </c>
      <c r="BN20" s="214" t="n">
        <v>59.69233</v>
      </c>
      <c r="BO20" s="214" t="n">
        <v>51.24966</v>
      </c>
      <c r="BP20" s="214" t="n">
        <v>52.06937</v>
      </c>
      <c r="BQ20" s="214" t="n">
        <v>55.85068</v>
      </c>
      <c r="BR20" s="214" t="n">
        <v>56.91142</v>
      </c>
      <c r="BS20" s="214" t="n">
        <v>51.64248</v>
      </c>
      <c r="BT20" s="214" t="n">
        <v>52.52416</v>
      </c>
      <c r="BU20" s="214" t="n">
        <v>61.30991</v>
      </c>
      <c r="BV20" s="214" t="n">
        <v>76.16355</v>
      </c>
    </row>
    <row r="21" customFormat="false" ht="11.1" hidden="false" customHeight="true" outlineLevel="0" collapsed="false">
      <c r="A21" s="320"/>
      <c r="B21" s="318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4"/>
      <c r="BA21" s="214"/>
      <c r="BB21" s="214"/>
      <c r="BC21" s="214"/>
      <c r="BD21" s="214"/>
      <c r="BE21" s="214"/>
      <c r="BF21" s="214"/>
      <c r="BG21" s="214"/>
      <c r="BH21" s="214"/>
      <c r="BI21" s="214"/>
      <c r="BJ21" s="214"/>
      <c r="BK21" s="214"/>
      <c r="BL21" s="214"/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</row>
    <row r="22" customFormat="false" ht="11.1" hidden="false" customHeight="true" outlineLevel="0" collapsed="false">
      <c r="A22" s="319"/>
      <c r="B22" s="321" t="s">
        <v>688</v>
      </c>
      <c r="C22" s="322"/>
      <c r="D22" s="322"/>
      <c r="E22" s="322"/>
      <c r="F22" s="322"/>
      <c r="G22" s="322"/>
      <c r="H22" s="322"/>
      <c r="I22" s="322"/>
      <c r="J22" s="322"/>
      <c r="K22" s="322"/>
      <c r="L22" s="322"/>
      <c r="M22" s="322"/>
      <c r="N22" s="322"/>
      <c r="O22" s="322"/>
      <c r="P22" s="322"/>
      <c r="Q22" s="322"/>
      <c r="R22" s="322"/>
      <c r="S22" s="322"/>
      <c r="T22" s="322"/>
      <c r="U22" s="322"/>
      <c r="V22" s="322"/>
      <c r="W22" s="322"/>
      <c r="X22" s="322"/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  <c r="AI22" s="322"/>
      <c r="AJ22" s="322"/>
      <c r="AK22" s="322"/>
      <c r="AL22" s="322"/>
      <c r="AM22" s="322"/>
      <c r="AN22" s="322"/>
      <c r="AO22" s="322"/>
      <c r="AP22" s="322"/>
      <c r="AQ22" s="322"/>
      <c r="AR22" s="322"/>
      <c r="AS22" s="322"/>
      <c r="AT22" s="322"/>
      <c r="AU22" s="322"/>
      <c r="AV22" s="322"/>
      <c r="AW22" s="322"/>
      <c r="AX22" s="322"/>
      <c r="AY22" s="322"/>
      <c r="AZ22" s="323"/>
      <c r="BA22" s="323"/>
      <c r="BB22" s="323"/>
      <c r="BC22" s="323"/>
      <c r="BD22" s="323"/>
      <c r="BE22" s="323"/>
      <c r="BF22" s="323"/>
      <c r="BG22" s="323"/>
      <c r="BH22" s="323"/>
      <c r="BI22" s="323"/>
      <c r="BJ22" s="323"/>
      <c r="BK22" s="323"/>
      <c r="BL22" s="323"/>
      <c r="BM22" s="323"/>
      <c r="BN22" s="323"/>
      <c r="BO22" s="323"/>
      <c r="BP22" s="323"/>
      <c r="BQ22" s="323"/>
      <c r="BR22" s="323"/>
      <c r="BS22" s="323"/>
      <c r="BT22" s="323"/>
      <c r="BU22" s="323"/>
      <c r="BV22" s="323"/>
    </row>
    <row r="23" customFormat="false" ht="11.1" hidden="false" customHeight="true" outlineLevel="0" collapsed="false">
      <c r="A23" s="317" t="s">
        <v>689</v>
      </c>
      <c r="B23" s="318" t="s">
        <v>690</v>
      </c>
      <c r="C23" s="213" t="n">
        <v>28.7852903225806</v>
      </c>
      <c r="D23" s="213" t="n">
        <v>27.1116071428571</v>
      </c>
      <c r="E23" s="213" t="n">
        <v>21.8715806451613</v>
      </c>
      <c r="F23" s="213" t="n">
        <v>12.8054333333333</v>
      </c>
      <c r="G23" s="213" t="n">
        <v>7.98464516129032</v>
      </c>
      <c r="H23" s="213" t="n">
        <v>5.06733333333333</v>
      </c>
      <c r="I23" s="213" t="n">
        <v>3.94458064516129</v>
      </c>
      <c r="J23" s="213" t="n">
        <v>3.63225806451613</v>
      </c>
      <c r="K23" s="213" t="n">
        <v>3.942</v>
      </c>
      <c r="L23" s="213" t="n">
        <v>6.52164516129032</v>
      </c>
      <c r="M23" s="213" t="n">
        <v>12.9008333333333</v>
      </c>
      <c r="N23" s="213" t="n">
        <v>24.8786129032258</v>
      </c>
      <c r="O23" s="213" t="n">
        <v>23.0225161290323</v>
      </c>
      <c r="P23" s="213" t="n">
        <v>25.0814285714286</v>
      </c>
      <c r="Q23" s="213" t="n">
        <v>20.1911290322581</v>
      </c>
      <c r="R23" s="213" t="n">
        <v>11.8498666666667</v>
      </c>
      <c r="S23" s="213" t="n">
        <v>6.56490322580645</v>
      </c>
      <c r="T23" s="213" t="n">
        <v>4.70523333333333</v>
      </c>
      <c r="U23" s="213" t="n">
        <v>3.72858064516129</v>
      </c>
      <c r="V23" s="213" t="n">
        <v>3.49803225806452</v>
      </c>
      <c r="W23" s="213" t="n">
        <v>4.16406666666667</v>
      </c>
      <c r="X23" s="213" t="n">
        <v>7.75638709677419</v>
      </c>
      <c r="Y23" s="213" t="n">
        <v>13.7803</v>
      </c>
      <c r="Z23" s="213" t="n">
        <v>20.1159677419355</v>
      </c>
      <c r="AA23" s="213" t="n">
        <v>25.8760967741936</v>
      </c>
      <c r="AB23" s="213" t="n">
        <v>32.1097142857143</v>
      </c>
      <c r="AC23" s="213" t="n">
        <v>19.8623225806452</v>
      </c>
      <c r="AD23" s="213" t="n">
        <v>13.5948333333333</v>
      </c>
      <c r="AE23" s="213" t="n">
        <v>6.95735483870968</v>
      </c>
      <c r="AF23" s="213" t="n">
        <v>4.57423333333333</v>
      </c>
      <c r="AG23" s="213" t="n">
        <v>3.7921935483871</v>
      </c>
      <c r="AH23" s="213" t="n">
        <v>3.60767741935484</v>
      </c>
      <c r="AI23" s="213" t="n">
        <v>3.88153333333333</v>
      </c>
      <c r="AJ23" s="213" t="n">
        <v>5.60835483870968</v>
      </c>
      <c r="AK23" s="213" t="n">
        <v>13.4822333333333</v>
      </c>
      <c r="AL23" s="213" t="n">
        <v>23.0783870967742</v>
      </c>
      <c r="AM23" s="213" t="n">
        <v>28.4455296774194</v>
      </c>
      <c r="AN23" s="213" t="n">
        <v>28.2451676896552</v>
      </c>
      <c r="AO23" s="213" t="n">
        <v>21.1223059354839</v>
      </c>
      <c r="AP23" s="213" t="n">
        <v>13.2605926</v>
      </c>
      <c r="AQ23" s="213" t="n">
        <v>7.499661</v>
      </c>
      <c r="AR23" s="213" t="n">
        <v>4.8467376</v>
      </c>
      <c r="AS23" s="213" t="n">
        <v>3.84052780645161</v>
      </c>
      <c r="AT23" s="213" t="n">
        <v>3.57074680645161</v>
      </c>
      <c r="AU23" s="213" t="n">
        <v>3.8997179</v>
      </c>
      <c r="AV23" s="213" t="n">
        <v>6.85495190322581</v>
      </c>
      <c r="AW23" s="213" t="n">
        <v>14.0688903</v>
      </c>
      <c r="AX23" s="213" t="n">
        <v>24.64006</v>
      </c>
      <c r="AY23" s="213" t="n">
        <v>30.37226</v>
      </c>
      <c r="AZ23" s="214" t="n">
        <v>28.63763</v>
      </c>
      <c r="BA23" s="214" t="n">
        <v>21.10299</v>
      </c>
      <c r="BB23" s="214" t="n">
        <v>13.70307</v>
      </c>
      <c r="BC23" s="214" t="n">
        <v>7.562547</v>
      </c>
      <c r="BD23" s="214" t="n">
        <v>5.057498</v>
      </c>
      <c r="BE23" s="214" t="n">
        <v>3.913067</v>
      </c>
      <c r="BF23" s="214" t="n">
        <v>3.586635</v>
      </c>
      <c r="BG23" s="214" t="n">
        <v>4.146752</v>
      </c>
      <c r="BH23" s="214" t="n">
        <v>7.02891</v>
      </c>
      <c r="BI23" s="214" t="n">
        <v>14.03045</v>
      </c>
      <c r="BJ23" s="214" t="n">
        <v>23.94502</v>
      </c>
      <c r="BK23" s="214" t="n">
        <v>29.56232</v>
      </c>
      <c r="BL23" s="214" t="n">
        <v>28.98169</v>
      </c>
      <c r="BM23" s="214" t="n">
        <v>21.28316</v>
      </c>
      <c r="BN23" s="214" t="n">
        <v>14.06679</v>
      </c>
      <c r="BO23" s="214" t="n">
        <v>7.714199</v>
      </c>
      <c r="BP23" s="214" t="n">
        <v>5.063088</v>
      </c>
      <c r="BQ23" s="214" t="n">
        <v>3.886204</v>
      </c>
      <c r="BR23" s="214" t="n">
        <v>3.605925</v>
      </c>
      <c r="BS23" s="214" t="n">
        <v>4.19172</v>
      </c>
      <c r="BT23" s="214" t="n">
        <v>7.168673</v>
      </c>
      <c r="BU23" s="214" t="n">
        <v>14.17254</v>
      </c>
      <c r="BV23" s="214" t="n">
        <v>23.87147</v>
      </c>
    </row>
    <row r="24" customFormat="false" ht="11.1" hidden="false" customHeight="true" outlineLevel="0" collapsed="false">
      <c r="A24" s="317" t="s">
        <v>691</v>
      </c>
      <c r="B24" s="318" t="s">
        <v>692</v>
      </c>
      <c r="C24" s="213" t="n">
        <v>15.0556451612903</v>
      </c>
      <c r="D24" s="213" t="n">
        <v>14.7129642857143</v>
      </c>
      <c r="E24" s="213" t="n">
        <v>12.1622903225806</v>
      </c>
      <c r="F24" s="213" t="n">
        <v>8.08853333333333</v>
      </c>
      <c r="G24" s="213" t="n">
        <v>5.60477419354839</v>
      </c>
      <c r="H24" s="213" t="n">
        <v>4.51526666666667</v>
      </c>
      <c r="I24" s="213" t="n">
        <v>4.02093548387097</v>
      </c>
      <c r="J24" s="213" t="n">
        <v>3.99687096774194</v>
      </c>
      <c r="K24" s="213" t="n">
        <v>4.22433333333333</v>
      </c>
      <c r="L24" s="213" t="n">
        <v>5.22825806451613</v>
      </c>
      <c r="M24" s="213" t="n">
        <v>8.00443333333333</v>
      </c>
      <c r="N24" s="213" t="n">
        <v>13.3498064516129</v>
      </c>
      <c r="O24" s="213" t="n">
        <v>12.8062258064516</v>
      </c>
      <c r="P24" s="213" t="n">
        <v>13.9309642857143</v>
      </c>
      <c r="Q24" s="213" t="n">
        <v>11.3830322580645</v>
      </c>
      <c r="R24" s="213" t="n">
        <v>7.5229</v>
      </c>
      <c r="S24" s="213" t="n">
        <v>5.17148387096774</v>
      </c>
      <c r="T24" s="213" t="n">
        <v>4.47556666666667</v>
      </c>
      <c r="U24" s="213" t="n">
        <v>3.93267741935484</v>
      </c>
      <c r="V24" s="213" t="n">
        <v>4.07729032258065</v>
      </c>
      <c r="W24" s="213" t="n">
        <v>4.434</v>
      </c>
      <c r="X24" s="213" t="n">
        <v>6.0521935483871</v>
      </c>
      <c r="Y24" s="213" t="n">
        <v>8.54033333333333</v>
      </c>
      <c r="Z24" s="213" t="n">
        <v>11.1828387096774</v>
      </c>
      <c r="AA24" s="213" t="n">
        <v>13.9487096774194</v>
      </c>
      <c r="AB24" s="213" t="n">
        <v>17.0795357142857</v>
      </c>
      <c r="AC24" s="213" t="n">
        <v>11.4542903225806</v>
      </c>
      <c r="AD24" s="213" t="n">
        <v>8.68686666666667</v>
      </c>
      <c r="AE24" s="213" t="n">
        <v>5.4451935483871</v>
      </c>
      <c r="AF24" s="213" t="n">
        <v>4.50733333333333</v>
      </c>
      <c r="AG24" s="213" t="n">
        <v>3.95925806451613</v>
      </c>
      <c r="AH24" s="213" t="n">
        <v>4.10674193548387</v>
      </c>
      <c r="AI24" s="213" t="n">
        <v>4.25173333333333</v>
      </c>
      <c r="AJ24" s="213" t="n">
        <v>5.08358064516129</v>
      </c>
      <c r="AK24" s="213" t="n">
        <v>8.5688</v>
      </c>
      <c r="AL24" s="213" t="n">
        <v>12.7259677419355</v>
      </c>
      <c r="AM24" s="213" t="n">
        <v>15.2080257096774</v>
      </c>
      <c r="AN24" s="213" t="n">
        <v>15.6576813103448</v>
      </c>
      <c r="AO24" s="213" t="n">
        <v>12.1465201935484</v>
      </c>
      <c r="AP24" s="213" t="n">
        <v>8.5371404</v>
      </c>
      <c r="AQ24" s="213" t="n">
        <v>5.77938706451613</v>
      </c>
      <c r="AR24" s="213" t="n">
        <v>4.4660715</v>
      </c>
      <c r="AS24" s="213" t="n">
        <v>4.09781980645161</v>
      </c>
      <c r="AT24" s="213" t="n">
        <v>4.06652041935484</v>
      </c>
      <c r="AU24" s="213" t="n">
        <v>4.3050854</v>
      </c>
      <c r="AV24" s="213" t="n">
        <v>5.89987461290323</v>
      </c>
      <c r="AW24" s="213" t="n">
        <v>9.0607484</v>
      </c>
      <c r="AX24" s="213" t="n">
        <v>13.08947</v>
      </c>
      <c r="AY24" s="213" t="n">
        <v>15.63497</v>
      </c>
      <c r="AZ24" s="214" t="n">
        <v>16.02249</v>
      </c>
      <c r="BA24" s="214" t="n">
        <v>12.10608</v>
      </c>
      <c r="BB24" s="214" t="n">
        <v>8.581945</v>
      </c>
      <c r="BC24" s="214" t="n">
        <v>5.716534</v>
      </c>
      <c r="BD24" s="214" t="n">
        <v>4.670065</v>
      </c>
      <c r="BE24" s="214" t="n">
        <v>4.221941</v>
      </c>
      <c r="BF24" s="214" t="n">
        <v>4.246252</v>
      </c>
      <c r="BG24" s="214" t="n">
        <v>4.485311</v>
      </c>
      <c r="BH24" s="214" t="n">
        <v>5.748603</v>
      </c>
      <c r="BI24" s="214" t="n">
        <v>8.816964</v>
      </c>
      <c r="BJ24" s="214" t="n">
        <v>12.67287</v>
      </c>
      <c r="BK24" s="214" t="n">
        <v>15.1026</v>
      </c>
      <c r="BL24" s="214" t="n">
        <v>15.91191</v>
      </c>
      <c r="BM24" s="214" t="n">
        <v>12.16252</v>
      </c>
      <c r="BN24" s="214" t="n">
        <v>8.609572</v>
      </c>
      <c r="BO24" s="214" t="n">
        <v>5.76965</v>
      </c>
      <c r="BP24" s="214" t="n">
        <v>4.674609</v>
      </c>
      <c r="BQ24" s="214" t="n">
        <v>4.216389</v>
      </c>
      <c r="BR24" s="214" t="n">
        <v>4.255613</v>
      </c>
      <c r="BS24" s="214" t="n">
        <v>4.502039</v>
      </c>
      <c r="BT24" s="214" t="n">
        <v>5.790587</v>
      </c>
      <c r="BU24" s="214" t="n">
        <v>8.882197</v>
      </c>
      <c r="BV24" s="214" t="n">
        <v>12.6689</v>
      </c>
    </row>
    <row r="25" customFormat="false" ht="11.1" hidden="false" customHeight="true" outlineLevel="0" collapsed="false">
      <c r="A25" s="317" t="s">
        <v>693</v>
      </c>
      <c r="B25" s="318" t="s">
        <v>694</v>
      </c>
      <c r="C25" s="213" t="n">
        <v>20.9854516129032</v>
      </c>
      <c r="D25" s="213" t="n">
        <v>21.0938214285714</v>
      </c>
      <c r="E25" s="213" t="n">
        <v>19.4994193548387</v>
      </c>
      <c r="F25" s="213" t="n">
        <v>18.8615666666667</v>
      </c>
      <c r="G25" s="213" t="n">
        <v>17.4334516129032</v>
      </c>
      <c r="H25" s="213" t="n">
        <v>17.2095</v>
      </c>
      <c r="I25" s="213" t="n">
        <v>16.8227419354839</v>
      </c>
      <c r="J25" s="213" t="n">
        <v>16.9627741935484</v>
      </c>
      <c r="K25" s="213" t="n">
        <v>15.9010333333333</v>
      </c>
      <c r="L25" s="213" t="n">
        <v>16.1788064516129</v>
      </c>
      <c r="M25" s="213" t="n">
        <v>17.5666666666667</v>
      </c>
      <c r="N25" s="213" t="n">
        <v>18.5861935483871</v>
      </c>
      <c r="O25" s="213" t="n">
        <v>18.6730967741936</v>
      </c>
      <c r="P25" s="213" t="n">
        <v>19.9243571428571</v>
      </c>
      <c r="Q25" s="213" t="n">
        <v>18.7945483870968</v>
      </c>
      <c r="R25" s="213" t="n">
        <v>17.7705666666667</v>
      </c>
      <c r="S25" s="213" t="n">
        <v>16.7417096774194</v>
      </c>
      <c r="T25" s="213" t="n">
        <v>16.8998333333333</v>
      </c>
      <c r="U25" s="213" t="n">
        <v>16.4941612903226</v>
      </c>
      <c r="V25" s="213" t="n">
        <v>17.0935483870968</v>
      </c>
      <c r="W25" s="213" t="n">
        <v>17.2941333333333</v>
      </c>
      <c r="X25" s="213" t="n">
        <v>17.5142903225806</v>
      </c>
      <c r="Y25" s="213" t="n">
        <v>18.4300333333333</v>
      </c>
      <c r="Z25" s="213" t="n">
        <v>18.636935483871</v>
      </c>
      <c r="AA25" s="213" t="n">
        <v>19.9542903225806</v>
      </c>
      <c r="AB25" s="213" t="n">
        <v>21.3426785714286</v>
      </c>
      <c r="AC25" s="213" t="n">
        <v>18.6208387096774</v>
      </c>
      <c r="AD25" s="213" t="n">
        <v>17.8917</v>
      </c>
      <c r="AE25" s="213" t="n">
        <v>16.7118387096774</v>
      </c>
      <c r="AF25" s="213" t="n">
        <v>16.9614</v>
      </c>
      <c r="AG25" s="213" t="n">
        <v>16.3995161290323</v>
      </c>
      <c r="AH25" s="213" t="n">
        <v>17.1393548387097</v>
      </c>
      <c r="AI25" s="213" t="n">
        <v>17.1491666666667</v>
      </c>
      <c r="AJ25" s="213" t="n">
        <v>17.3430322580645</v>
      </c>
      <c r="AK25" s="213" t="n">
        <v>18.8306</v>
      </c>
      <c r="AL25" s="213" t="n">
        <v>19.7106451612903</v>
      </c>
      <c r="AM25" s="213" t="n">
        <v>21.1650144193548</v>
      </c>
      <c r="AN25" s="213" t="n">
        <v>21.0852773793103</v>
      </c>
      <c r="AO25" s="213" t="n">
        <v>19.4711805483871</v>
      </c>
      <c r="AP25" s="213" t="n">
        <v>18.4504098</v>
      </c>
      <c r="AQ25" s="213" t="n">
        <v>17.4361095483871</v>
      </c>
      <c r="AR25" s="213" t="n">
        <v>17.0777124</v>
      </c>
      <c r="AS25" s="213" t="n">
        <v>16.9350358064516</v>
      </c>
      <c r="AT25" s="213" t="n">
        <v>17.2643296451613</v>
      </c>
      <c r="AU25" s="213" t="n">
        <v>15.9193235</v>
      </c>
      <c r="AV25" s="213" t="n">
        <v>17.3966059354839</v>
      </c>
      <c r="AW25" s="213" t="n">
        <v>18.0118597</v>
      </c>
      <c r="AX25" s="213" t="n">
        <v>18.57327</v>
      </c>
      <c r="AY25" s="213" t="n">
        <v>19.35474</v>
      </c>
      <c r="AZ25" s="214" t="n">
        <v>19.52897</v>
      </c>
      <c r="BA25" s="214" t="n">
        <v>18.38885</v>
      </c>
      <c r="BB25" s="214" t="n">
        <v>17.53082</v>
      </c>
      <c r="BC25" s="214" t="n">
        <v>16.51763</v>
      </c>
      <c r="BD25" s="214" t="n">
        <v>16.23114</v>
      </c>
      <c r="BE25" s="214" t="n">
        <v>15.80724</v>
      </c>
      <c r="BF25" s="214" t="n">
        <v>15.99486</v>
      </c>
      <c r="BG25" s="214" t="n">
        <v>16.18766</v>
      </c>
      <c r="BH25" s="214" t="n">
        <v>16.6075</v>
      </c>
      <c r="BI25" s="214" t="n">
        <v>17.59673</v>
      </c>
      <c r="BJ25" s="214" t="n">
        <v>17.99723</v>
      </c>
      <c r="BK25" s="214" t="n">
        <v>19.11904</v>
      </c>
      <c r="BL25" s="214" t="n">
        <v>19.48941</v>
      </c>
      <c r="BM25" s="214" t="n">
        <v>18.54574</v>
      </c>
      <c r="BN25" s="214" t="n">
        <v>17.4073</v>
      </c>
      <c r="BO25" s="214" t="n">
        <v>16.49531</v>
      </c>
      <c r="BP25" s="214" t="n">
        <v>16.14889</v>
      </c>
      <c r="BQ25" s="214" t="n">
        <v>15.91955</v>
      </c>
      <c r="BR25" s="214" t="n">
        <v>16.02841</v>
      </c>
      <c r="BS25" s="214" t="n">
        <v>16.36237</v>
      </c>
      <c r="BT25" s="214" t="n">
        <v>16.71953</v>
      </c>
      <c r="BU25" s="214" t="n">
        <v>17.75615</v>
      </c>
      <c r="BV25" s="214" t="n">
        <v>18.24376</v>
      </c>
    </row>
    <row r="26" customFormat="false" ht="11.1" hidden="false" customHeight="true" outlineLevel="0" collapsed="false">
      <c r="A26" s="317" t="s">
        <v>695</v>
      </c>
      <c r="B26" s="318" t="s">
        <v>696</v>
      </c>
      <c r="C26" s="213" t="n">
        <v>12.4100093841553</v>
      </c>
      <c r="D26" s="213" t="n">
        <v>11.8052473068237</v>
      </c>
      <c r="E26" s="213" t="n">
        <v>12.4615697860718</v>
      </c>
      <c r="F26" s="213" t="n">
        <v>13.0119352340698</v>
      </c>
      <c r="G26" s="213" t="n">
        <v>13.6444616317749</v>
      </c>
      <c r="H26" s="213" t="n">
        <v>19.8045787811279</v>
      </c>
      <c r="I26" s="213" t="n">
        <v>25.0645179748535</v>
      </c>
      <c r="J26" s="213" t="n">
        <v>25.5255851745605</v>
      </c>
      <c r="K26" s="213" t="n">
        <v>19.2514400482178</v>
      </c>
      <c r="L26" s="213" t="n">
        <v>14.0223245620728</v>
      </c>
      <c r="M26" s="213" t="n">
        <v>12.4450283050537</v>
      </c>
      <c r="N26" s="213" t="n">
        <v>13.1040716171265</v>
      </c>
      <c r="O26" s="213" t="n">
        <v>10.2698011398315</v>
      </c>
      <c r="P26" s="213" t="n">
        <v>12.3620853424072</v>
      </c>
      <c r="Q26" s="213" t="n">
        <v>13.1280555725098</v>
      </c>
      <c r="R26" s="213" t="n">
        <v>14.2009153366089</v>
      </c>
      <c r="S26" s="213" t="n">
        <v>16.2712574005127</v>
      </c>
      <c r="T26" s="213" t="n">
        <v>20.9886817932129</v>
      </c>
      <c r="U26" s="213" t="n">
        <v>27.8558292388916</v>
      </c>
      <c r="V26" s="213" t="n">
        <v>27.1031131744385</v>
      </c>
      <c r="W26" s="213" t="n">
        <v>18.277364730835</v>
      </c>
      <c r="X26" s="213" t="n">
        <v>17.0171642303467</v>
      </c>
      <c r="Y26" s="213" t="n">
        <v>13.2195262908936</v>
      </c>
      <c r="Z26" s="213" t="n">
        <v>13.3666152954102</v>
      </c>
      <c r="AA26" s="213" t="n">
        <v>14.2481365203857</v>
      </c>
      <c r="AB26" s="213" t="n">
        <v>15.2580728530884</v>
      </c>
      <c r="AC26" s="213" t="n">
        <v>13.460750579834</v>
      </c>
      <c r="AD26" s="213" t="n">
        <v>15.2246227264404</v>
      </c>
      <c r="AE26" s="213" t="n">
        <v>16.3978786468506</v>
      </c>
      <c r="AF26" s="213" t="n">
        <v>20.9141597747803</v>
      </c>
      <c r="AG26" s="213" t="n">
        <v>24.5862712860107</v>
      </c>
      <c r="AH26" s="213" t="n">
        <v>32.4879150390625</v>
      </c>
      <c r="AI26" s="213" t="n">
        <v>22.6328506469727</v>
      </c>
      <c r="AJ26" s="213" t="n">
        <v>19.5069026947022</v>
      </c>
      <c r="AK26" s="213" t="n">
        <v>14.863377571106</v>
      </c>
      <c r="AL26" s="213" t="n">
        <v>16.0155620574951</v>
      </c>
      <c r="AM26" s="213" t="n">
        <v>17.0162944793701</v>
      </c>
      <c r="AN26" s="213" t="n">
        <v>14.9038133621216</v>
      </c>
      <c r="AO26" s="213" t="n">
        <v>14.9076871871948</v>
      </c>
      <c r="AP26" s="213" t="n">
        <v>15.2886590957642</v>
      </c>
      <c r="AQ26" s="213" t="n">
        <v>15.2638635635376</v>
      </c>
      <c r="AR26" s="213" t="n">
        <v>22.2846546173096</v>
      </c>
      <c r="AS26" s="213" t="n">
        <v>25.3518924713135</v>
      </c>
      <c r="AT26" s="213" t="n">
        <v>24.5870780944824</v>
      </c>
      <c r="AU26" s="213" t="n">
        <v>20.06520652771</v>
      </c>
      <c r="AV26" s="213" t="n">
        <v>17.5873394012451</v>
      </c>
      <c r="AW26" s="213" t="n">
        <v>15.5192362378316</v>
      </c>
      <c r="AX26" s="213" t="n">
        <v>15.15913</v>
      </c>
      <c r="AY26" s="213" t="n">
        <v>15.59229</v>
      </c>
      <c r="AZ26" s="214" t="n">
        <v>14.4833</v>
      </c>
      <c r="BA26" s="214" t="n">
        <v>13.92407</v>
      </c>
      <c r="BB26" s="214" t="n">
        <v>14.52414</v>
      </c>
      <c r="BC26" s="214" t="n">
        <v>16.07735</v>
      </c>
      <c r="BD26" s="214" t="n">
        <v>20.62727</v>
      </c>
      <c r="BE26" s="214" t="n">
        <v>25.35064</v>
      </c>
      <c r="BF26" s="214" t="n">
        <v>26.93359</v>
      </c>
      <c r="BG26" s="214" t="n">
        <v>20.98452</v>
      </c>
      <c r="BH26" s="214" t="n">
        <v>17.4598</v>
      </c>
      <c r="BI26" s="214" t="n">
        <v>14.628</v>
      </c>
      <c r="BJ26" s="214" t="n">
        <v>15.06902</v>
      </c>
      <c r="BK26" s="214" t="n">
        <v>14.30681</v>
      </c>
      <c r="BL26" s="214" t="n">
        <v>14.85753</v>
      </c>
      <c r="BM26" s="214" t="n">
        <v>14.2884</v>
      </c>
      <c r="BN26" s="214" t="n">
        <v>14.3939</v>
      </c>
      <c r="BO26" s="214" t="n">
        <v>16.28468</v>
      </c>
      <c r="BP26" s="214" t="n">
        <v>21.20333</v>
      </c>
      <c r="BQ26" s="214" t="n">
        <v>26.73398</v>
      </c>
      <c r="BR26" s="214" t="n">
        <v>27.91833</v>
      </c>
      <c r="BS26" s="214" t="n">
        <v>21.7017</v>
      </c>
      <c r="BT26" s="214" t="n">
        <v>17.86919</v>
      </c>
      <c r="BU26" s="214" t="n">
        <v>15.22823</v>
      </c>
      <c r="BV26" s="214" t="n">
        <v>15.68796</v>
      </c>
    </row>
    <row r="27" customFormat="false" ht="11.1" hidden="false" customHeight="true" outlineLevel="0" collapsed="false">
      <c r="A27" s="317" t="s">
        <v>697</v>
      </c>
      <c r="B27" s="318" t="s">
        <v>698</v>
      </c>
      <c r="C27" s="213" t="n">
        <v>3.105</v>
      </c>
      <c r="D27" s="213" t="n">
        <v>3.15817857142857</v>
      </c>
      <c r="E27" s="213" t="n">
        <v>3.18538709677419</v>
      </c>
      <c r="F27" s="213" t="n">
        <v>3.1375</v>
      </c>
      <c r="G27" s="213" t="n">
        <v>3.09135483870968</v>
      </c>
      <c r="H27" s="213" t="n">
        <v>3.1287</v>
      </c>
      <c r="I27" s="213" t="n">
        <v>3.04890322580645</v>
      </c>
      <c r="J27" s="213" t="n">
        <v>3.04816129032258</v>
      </c>
      <c r="K27" s="213" t="n">
        <v>2.77503333333333</v>
      </c>
      <c r="L27" s="213" t="n">
        <v>2.83951612903226</v>
      </c>
      <c r="M27" s="213" t="n">
        <v>2.99126666666667</v>
      </c>
      <c r="N27" s="213" t="n">
        <v>3.03996774193548</v>
      </c>
      <c r="O27" s="213" t="n">
        <v>3.08090322580645</v>
      </c>
      <c r="P27" s="213" t="n">
        <v>3.09032142857143</v>
      </c>
      <c r="Q27" s="213" t="n">
        <v>3.11377419354839</v>
      </c>
      <c r="R27" s="213" t="n">
        <v>3.08526666666667</v>
      </c>
      <c r="S27" s="213" t="n">
        <v>3.07351612903226</v>
      </c>
      <c r="T27" s="213" t="n">
        <v>3.14516666666667</v>
      </c>
      <c r="U27" s="213" t="n">
        <v>3.10441935483871</v>
      </c>
      <c r="V27" s="213" t="n">
        <v>3.12306451612903</v>
      </c>
      <c r="W27" s="213" t="n">
        <v>3.15533333333333</v>
      </c>
      <c r="X27" s="213" t="n">
        <v>3.17364516129032</v>
      </c>
      <c r="Y27" s="213" t="n">
        <v>3.18533333333333</v>
      </c>
      <c r="Z27" s="213" t="n">
        <v>3.2118064516129</v>
      </c>
      <c r="AA27" s="213" t="n">
        <v>3.17077419354839</v>
      </c>
      <c r="AB27" s="213" t="n">
        <v>3.2155</v>
      </c>
      <c r="AC27" s="213" t="n">
        <v>3.26683870967742</v>
      </c>
      <c r="AD27" s="213" t="n">
        <v>3.23866666666667</v>
      </c>
      <c r="AE27" s="213" t="n">
        <v>3.23293548387097</v>
      </c>
      <c r="AF27" s="213" t="n">
        <v>3.2802</v>
      </c>
      <c r="AG27" s="213" t="n">
        <v>3.257</v>
      </c>
      <c r="AH27" s="213" t="n">
        <v>3.28129032258065</v>
      </c>
      <c r="AI27" s="213" t="n">
        <v>3.30876666666667</v>
      </c>
      <c r="AJ27" s="213" t="n">
        <v>3.34190322580645</v>
      </c>
      <c r="AK27" s="213" t="n">
        <v>3.41403333333333</v>
      </c>
      <c r="AL27" s="213" t="n">
        <v>3.39645161290323</v>
      </c>
      <c r="AM27" s="213" t="n">
        <v>3.44441935483871</v>
      </c>
      <c r="AN27" s="213" t="n">
        <v>3.49579310344828</v>
      </c>
      <c r="AO27" s="213" t="n">
        <v>3.53009677419355</v>
      </c>
      <c r="AP27" s="213" t="n">
        <v>3.50446666666667</v>
      </c>
      <c r="AQ27" s="213" t="n">
        <v>3.5038064516129</v>
      </c>
      <c r="AR27" s="213" t="n">
        <v>3.5681</v>
      </c>
      <c r="AS27" s="213" t="n">
        <v>3.60012903225806</v>
      </c>
      <c r="AT27" s="213" t="n">
        <v>3.58958064516129</v>
      </c>
      <c r="AU27" s="213" t="n">
        <v>3.1962</v>
      </c>
      <c r="AV27" s="213" t="n">
        <v>3.47774193548387</v>
      </c>
      <c r="AW27" s="213" t="n">
        <v>3.58656666666667</v>
      </c>
      <c r="AX27" s="213" t="n">
        <v>3.602428</v>
      </c>
      <c r="AY27" s="213" t="n">
        <v>3.629916</v>
      </c>
      <c r="AZ27" s="214" t="n">
        <v>3.628263</v>
      </c>
      <c r="BA27" s="214" t="n">
        <v>3.619457</v>
      </c>
      <c r="BB27" s="214" t="n">
        <v>3.616257</v>
      </c>
      <c r="BC27" s="214" t="n">
        <v>3.598949</v>
      </c>
      <c r="BD27" s="214" t="n">
        <v>3.583249</v>
      </c>
      <c r="BE27" s="214" t="n">
        <v>3.544401</v>
      </c>
      <c r="BF27" s="214" t="n">
        <v>3.482254</v>
      </c>
      <c r="BG27" s="214" t="n">
        <v>3.390297</v>
      </c>
      <c r="BH27" s="214" t="n">
        <v>3.318373</v>
      </c>
      <c r="BI27" s="214" t="n">
        <v>3.386608</v>
      </c>
      <c r="BJ27" s="214" t="n">
        <v>3.407666</v>
      </c>
      <c r="BK27" s="214" t="n">
        <v>3.416591</v>
      </c>
      <c r="BL27" s="214" t="n">
        <v>3.440978</v>
      </c>
      <c r="BM27" s="214" t="n">
        <v>3.459363</v>
      </c>
      <c r="BN27" s="214" t="n">
        <v>3.477855</v>
      </c>
      <c r="BO27" s="214" t="n">
        <v>3.493748</v>
      </c>
      <c r="BP27" s="214" t="n">
        <v>3.498943</v>
      </c>
      <c r="BQ27" s="214" t="n">
        <v>3.501802</v>
      </c>
      <c r="BR27" s="214" t="n">
        <v>3.500749</v>
      </c>
      <c r="BS27" s="214" t="n">
        <v>3.422411</v>
      </c>
      <c r="BT27" s="214" t="n">
        <v>3.461492</v>
      </c>
      <c r="BU27" s="214" t="n">
        <v>3.513342</v>
      </c>
      <c r="BV27" s="214" t="n">
        <v>3.541045</v>
      </c>
    </row>
    <row r="28" customFormat="false" ht="11.1" hidden="false" customHeight="true" outlineLevel="0" collapsed="false">
      <c r="A28" s="317" t="s">
        <v>699</v>
      </c>
      <c r="B28" s="318" t="s">
        <v>700</v>
      </c>
      <c r="C28" s="213" t="n">
        <v>2.22222580645161</v>
      </c>
      <c r="D28" s="213" t="n">
        <v>2.14996428571429</v>
      </c>
      <c r="E28" s="213" t="n">
        <v>1.89903225806452</v>
      </c>
      <c r="F28" s="213" t="n">
        <v>1.51876666666667</v>
      </c>
      <c r="G28" s="213" t="n">
        <v>1.28590322580645</v>
      </c>
      <c r="H28" s="213" t="n">
        <v>1.34136666666667</v>
      </c>
      <c r="I28" s="213" t="n">
        <v>1.43496774193548</v>
      </c>
      <c r="J28" s="213" t="n">
        <v>1.44258064516129</v>
      </c>
      <c r="K28" s="213" t="n">
        <v>1.24713333333333</v>
      </c>
      <c r="L28" s="213" t="n">
        <v>1.2078064516129</v>
      </c>
      <c r="M28" s="213" t="n">
        <v>1.46556666666667</v>
      </c>
      <c r="N28" s="213" t="n">
        <v>2.01183870967742</v>
      </c>
      <c r="O28" s="213" t="n">
        <v>1.89787096774194</v>
      </c>
      <c r="P28" s="213" t="n">
        <v>2.08892857142857</v>
      </c>
      <c r="Q28" s="213" t="n">
        <v>1.86054838709677</v>
      </c>
      <c r="R28" s="213" t="n">
        <v>1.50483333333333</v>
      </c>
      <c r="S28" s="213" t="n">
        <v>1.31177419354839</v>
      </c>
      <c r="T28" s="213" t="n">
        <v>1.3797</v>
      </c>
      <c r="U28" s="213" t="n">
        <v>1.52435483870968</v>
      </c>
      <c r="V28" s="213" t="n">
        <v>1.51735483870968</v>
      </c>
      <c r="W28" s="213" t="n">
        <v>1.2948</v>
      </c>
      <c r="X28" s="213" t="n">
        <v>1.41690322580645</v>
      </c>
      <c r="Y28" s="213" t="n">
        <v>1.5817</v>
      </c>
      <c r="Z28" s="213" t="n">
        <v>1.85487096774194</v>
      </c>
      <c r="AA28" s="213" t="n">
        <v>2.18054838709677</v>
      </c>
      <c r="AB28" s="213" t="n">
        <v>2.51778571428571</v>
      </c>
      <c r="AC28" s="213" t="n">
        <v>1.86129032258065</v>
      </c>
      <c r="AD28" s="213" t="n">
        <v>1.6242</v>
      </c>
      <c r="AE28" s="213" t="n">
        <v>1.33645161290323</v>
      </c>
      <c r="AF28" s="213" t="n">
        <v>1.38103333333333</v>
      </c>
      <c r="AG28" s="213" t="n">
        <v>1.43070967741935</v>
      </c>
      <c r="AH28" s="213" t="n">
        <v>1.64909677419355</v>
      </c>
      <c r="AI28" s="213" t="n">
        <v>1.4124</v>
      </c>
      <c r="AJ28" s="213" t="n">
        <v>1.39658064516129</v>
      </c>
      <c r="AK28" s="213" t="n">
        <v>1.64013333333333</v>
      </c>
      <c r="AL28" s="213" t="n">
        <v>2.10212903225806</v>
      </c>
      <c r="AM28" s="213" t="n">
        <v>2.37112903225806</v>
      </c>
      <c r="AN28" s="213" t="n">
        <v>2.31858620689655</v>
      </c>
      <c r="AO28" s="213" t="n">
        <v>1.97941935483871</v>
      </c>
      <c r="AP28" s="213" t="n">
        <v>1.6423</v>
      </c>
      <c r="AQ28" s="213" t="n">
        <v>1.3768064516129</v>
      </c>
      <c r="AR28" s="213" t="n">
        <v>1.45346666666667</v>
      </c>
      <c r="AS28" s="213" t="n">
        <v>1.49741935483871</v>
      </c>
      <c r="AT28" s="213" t="n">
        <v>1.47667741935484</v>
      </c>
      <c r="AU28" s="213" t="n">
        <v>1.31853333333333</v>
      </c>
      <c r="AV28" s="213" t="n">
        <v>1.42496774193548</v>
      </c>
      <c r="AW28" s="213" t="n">
        <v>1.68123333333333</v>
      </c>
      <c r="AX28" s="213" t="n">
        <v>2.099594</v>
      </c>
      <c r="AY28" s="213" t="n">
        <v>2.426588</v>
      </c>
      <c r="AZ28" s="214" t="n">
        <v>2.367661</v>
      </c>
      <c r="BA28" s="214" t="n">
        <v>1.998398</v>
      </c>
      <c r="BB28" s="214" t="n">
        <v>1.691042</v>
      </c>
      <c r="BC28" s="214" t="n">
        <v>1.439426</v>
      </c>
      <c r="BD28" s="214" t="n">
        <v>1.42186</v>
      </c>
      <c r="BE28" s="214" t="n">
        <v>1.525598</v>
      </c>
      <c r="BF28" s="214" t="n">
        <v>1.522732</v>
      </c>
      <c r="BG28" s="214" t="n">
        <v>1.375202</v>
      </c>
      <c r="BH28" s="214" t="n">
        <v>1.408539</v>
      </c>
      <c r="BI28" s="214" t="n">
        <v>1.645397</v>
      </c>
      <c r="BJ28" s="214" t="n">
        <v>2.047422</v>
      </c>
      <c r="BK28" s="214" t="n">
        <v>2.36473</v>
      </c>
      <c r="BL28" s="214" t="n">
        <v>2.305408</v>
      </c>
      <c r="BM28" s="214" t="n">
        <v>1.939901</v>
      </c>
      <c r="BN28" s="214" t="n">
        <v>1.637288</v>
      </c>
      <c r="BO28" s="214" t="n">
        <v>1.392498</v>
      </c>
      <c r="BP28" s="214" t="n">
        <v>1.380876</v>
      </c>
      <c r="BQ28" s="214" t="n">
        <v>1.493183</v>
      </c>
      <c r="BR28" s="214" t="n">
        <v>1.502813</v>
      </c>
      <c r="BS28" s="214" t="n">
        <v>1.362607</v>
      </c>
      <c r="BT28" s="214" t="n">
        <v>1.415109</v>
      </c>
      <c r="BU28" s="214" t="n">
        <v>1.657821</v>
      </c>
      <c r="BV28" s="214" t="n">
        <v>2.063315</v>
      </c>
    </row>
    <row r="29" customFormat="false" ht="11.1" hidden="false" customHeight="true" outlineLevel="0" collapsed="false">
      <c r="A29" s="317" t="s">
        <v>701</v>
      </c>
      <c r="B29" s="318" t="s">
        <v>702</v>
      </c>
      <c r="C29" s="213" t="n">
        <v>0.0626774193548387</v>
      </c>
      <c r="D29" s="213" t="n">
        <v>0.0626785714285714</v>
      </c>
      <c r="E29" s="213" t="n">
        <v>0.0626774193548387</v>
      </c>
      <c r="F29" s="213" t="n">
        <v>0.0626666666666667</v>
      </c>
      <c r="G29" s="213" t="n">
        <v>0.0626774193548387</v>
      </c>
      <c r="H29" s="213" t="n">
        <v>0.0626666666666667</v>
      </c>
      <c r="I29" s="213" t="n">
        <v>0.0626774193548387</v>
      </c>
      <c r="J29" s="213" t="n">
        <v>0.0626774193548387</v>
      </c>
      <c r="K29" s="213" t="n">
        <v>0.0626666666666667</v>
      </c>
      <c r="L29" s="213" t="n">
        <v>0.0626774193548387</v>
      </c>
      <c r="M29" s="213" t="n">
        <v>0.0626666666666667</v>
      </c>
      <c r="N29" s="213" t="n">
        <v>0.0626774193548387</v>
      </c>
      <c r="O29" s="213" t="n">
        <v>0.0650322580645161</v>
      </c>
      <c r="P29" s="213" t="n">
        <v>0.0650357142857143</v>
      </c>
      <c r="Q29" s="213" t="n">
        <v>0.0650322580645161</v>
      </c>
      <c r="R29" s="213" t="n">
        <v>0.0650333333333333</v>
      </c>
      <c r="S29" s="213" t="n">
        <v>0.0650322580645161</v>
      </c>
      <c r="T29" s="213" t="n">
        <v>0.0650333333333333</v>
      </c>
      <c r="U29" s="213" t="n">
        <v>0.0650322580645161</v>
      </c>
      <c r="V29" s="213" t="n">
        <v>0.0650322580645161</v>
      </c>
      <c r="W29" s="213" t="n">
        <v>0.0650333333333333</v>
      </c>
      <c r="X29" s="213" t="n">
        <v>0.0650322580645161</v>
      </c>
      <c r="Y29" s="213" t="n">
        <v>0.0650333333333333</v>
      </c>
      <c r="Z29" s="213" t="n">
        <v>0.0650322580645161</v>
      </c>
      <c r="AA29" s="213" t="n">
        <v>0.0685483870967742</v>
      </c>
      <c r="AB29" s="213" t="n">
        <v>0.0685357142857143</v>
      </c>
      <c r="AC29" s="213" t="n">
        <v>0.0685483870967742</v>
      </c>
      <c r="AD29" s="213" t="n">
        <v>0.0685333333333333</v>
      </c>
      <c r="AE29" s="213" t="n">
        <v>0.0685483870967742</v>
      </c>
      <c r="AF29" s="213" t="n">
        <v>0.0685333333333333</v>
      </c>
      <c r="AG29" s="213" t="n">
        <v>0.0685483870967742</v>
      </c>
      <c r="AH29" s="213" t="n">
        <v>0.0685483870967742</v>
      </c>
      <c r="AI29" s="213" t="n">
        <v>0.0685333333333333</v>
      </c>
      <c r="AJ29" s="213" t="n">
        <v>0.0685483870967742</v>
      </c>
      <c r="AK29" s="213" t="n">
        <v>0.0685333333333333</v>
      </c>
      <c r="AL29" s="213" t="n">
        <v>0.0685483870967742</v>
      </c>
      <c r="AM29" s="213" t="n">
        <v>0.0822258064516129</v>
      </c>
      <c r="AN29" s="213" t="n">
        <v>0.0822068965517241</v>
      </c>
      <c r="AO29" s="213" t="n">
        <v>0.0822258064516129</v>
      </c>
      <c r="AP29" s="213" t="n">
        <v>0.0822333333333333</v>
      </c>
      <c r="AQ29" s="213" t="n">
        <v>0.0822258064516129</v>
      </c>
      <c r="AR29" s="213" t="n">
        <v>0.0822333333333333</v>
      </c>
      <c r="AS29" s="213" t="n">
        <v>0.0822258064516129</v>
      </c>
      <c r="AT29" s="213" t="n">
        <v>0.0822258064516129</v>
      </c>
      <c r="AU29" s="213" t="n">
        <v>0.0822333333333333</v>
      </c>
      <c r="AV29" s="213" t="n">
        <v>0.0822258064516129</v>
      </c>
      <c r="AW29" s="213" t="n">
        <v>0.0822333333333333</v>
      </c>
      <c r="AX29" s="213" t="n">
        <v>0.0780645</v>
      </c>
      <c r="AY29" s="213" t="n">
        <v>0.0909032</v>
      </c>
      <c r="AZ29" s="214" t="n">
        <v>0.0908781</v>
      </c>
      <c r="BA29" s="214" t="n">
        <v>0.0909032</v>
      </c>
      <c r="BB29" s="214" t="n">
        <v>0.0909333</v>
      </c>
      <c r="BC29" s="214" t="n">
        <v>0.0909032</v>
      </c>
      <c r="BD29" s="214" t="n">
        <v>0.0909333</v>
      </c>
      <c r="BE29" s="214" t="n">
        <v>0.0909032</v>
      </c>
      <c r="BF29" s="214" t="n">
        <v>0.0909032</v>
      </c>
      <c r="BG29" s="214" t="n">
        <v>0.0909333</v>
      </c>
      <c r="BH29" s="214" t="n">
        <v>0.0909032</v>
      </c>
      <c r="BI29" s="214" t="n">
        <v>0.0909333</v>
      </c>
      <c r="BJ29" s="214" t="n">
        <v>0.0825806</v>
      </c>
      <c r="BK29" s="214" t="n">
        <v>0.0995806</v>
      </c>
      <c r="BL29" s="214" t="n">
        <v>0.0995493</v>
      </c>
      <c r="BM29" s="214" t="n">
        <v>0.0995806</v>
      </c>
      <c r="BN29" s="214" t="n">
        <v>0.0996333</v>
      </c>
      <c r="BO29" s="214" t="n">
        <v>0.0995806</v>
      </c>
      <c r="BP29" s="214" t="n">
        <v>0.0996333</v>
      </c>
      <c r="BQ29" s="214" t="n">
        <v>0.0995806</v>
      </c>
      <c r="BR29" s="214" t="n">
        <v>0.0995806</v>
      </c>
      <c r="BS29" s="214" t="n">
        <v>0.0996333</v>
      </c>
      <c r="BT29" s="214" t="n">
        <v>0.0995806</v>
      </c>
      <c r="BU29" s="214" t="n">
        <v>0.0996333</v>
      </c>
      <c r="BV29" s="214" t="n">
        <v>0.0870967</v>
      </c>
    </row>
    <row r="30" customFormat="false" ht="11.1" hidden="false" customHeight="true" outlineLevel="0" collapsed="false">
      <c r="A30" s="320" t="s">
        <v>59</v>
      </c>
      <c r="B30" s="324" t="s">
        <v>703</v>
      </c>
      <c r="C30" s="213" t="n">
        <v>82.6262997067359</v>
      </c>
      <c r="D30" s="213" t="n">
        <v>80.094461592538</v>
      </c>
      <c r="E30" s="213" t="n">
        <v>71.141956882846</v>
      </c>
      <c r="F30" s="213" t="n">
        <v>57.4864019007365</v>
      </c>
      <c r="G30" s="213" t="n">
        <v>49.1072680833878</v>
      </c>
      <c r="H30" s="213" t="n">
        <v>51.1294121144613</v>
      </c>
      <c r="I30" s="213" t="n">
        <v>54.3993244264664</v>
      </c>
      <c r="J30" s="213" t="n">
        <v>54.6709077552057</v>
      </c>
      <c r="K30" s="213" t="n">
        <v>47.4036400482178</v>
      </c>
      <c r="L30" s="213" t="n">
        <v>46.0610342394921</v>
      </c>
      <c r="M30" s="213" t="n">
        <v>55.436461638387</v>
      </c>
      <c r="N30" s="213" t="n">
        <v>75.03316839132</v>
      </c>
      <c r="O30" s="213" t="n">
        <v>69.8154463011219</v>
      </c>
      <c r="P30" s="213" t="n">
        <v>76.5431210566929</v>
      </c>
      <c r="Q30" s="213" t="n">
        <v>68.5361200886388</v>
      </c>
      <c r="R30" s="213" t="n">
        <v>55.9993820032756</v>
      </c>
      <c r="S30" s="213" t="n">
        <v>49.1996767553514</v>
      </c>
      <c r="T30" s="213" t="n">
        <v>51.6592151265462</v>
      </c>
      <c r="U30" s="213" t="n">
        <v>56.7050550453432</v>
      </c>
      <c r="V30" s="213" t="n">
        <v>56.4774357550836</v>
      </c>
      <c r="W30" s="213" t="n">
        <v>48.6847313975016</v>
      </c>
      <c r="X30" s="213" t="n">
        <v>52.9956158432499</v>
      </c>
      <c r="Y30" s="213" t="n">
        <v>58.8022596242269</v>
      </c>
      <c r="Z30" s="213" t="n">
        <v>68.4340669083134</v>
      </c>
      <c r="AA30" s="213" t="n">
        <v>79.4471042623212</v>
      </c>
      <c r="AB30" s="213" t="n">
        <v>91.5918228530884</v>
      </c>
      <c r="AC30" s="213" t="n">
        <v>68.594879612092</v>
      </c>
      <c r="AD30" s="213" t="n">
        <v>60.3294227264404</v>
      </c>
      <c r="AE30" s="213" t="n">
        <v>50.1502012274958</v>
      </c>
      <c r="AF30" s="213" t="n">
        <v>51.6868931081136</v>
      </c>
      <c r="AG30" s="213" t="n">
        <v>53.4934970924624</v>
      </c>
      <c r="AH30" s="213" t="n">
        <v>62.3406247164819</v>
      </c>
      <c r="AI30" s="213" t="n">
        <v>52.704983980306</v>
      </c>
      <c r="AJ30" s="213" t="n">
        <v>52.3489026947022</v>
      </c>
      <c r="AK30" s="213" t="n">
        <v>60.8677109044393</v>
      </c>
      <c r="AL30" s="213" t="n">
        <v>77.0976910897532</v>
      </c>
      <c r="AM30" s="213" t="n">
        <v>87.7326384793701</v>
      </c>
      <c r="AN30" s="213" t="n">
        <v>85.7885259483285</v>
      </c>
      <c r="AO30" s="213" t="n">
        <v>73.2394358000981</v>
      </c>
      <c r="AP30" s="213" t="n">
        <v>60.7658018957642</v>
      </c>
      <c r="AQ30" s="213" t="n">
        <v>50.9418598861182</v>
      </c>
      <c r="AR30" s="213" t="n">
        <v>53.7789761173096</v>
      </c>
      <c r="AS30" s="213" t="n">
        <v>55.4050500842167</v>
      </c>
      <c r="AT30" s="213" t="n">
        <v>54.6371588364179</v>
      </c>
      <c r="AU30" s="213" t="n">
        <v>48.7862999943766</v>
      </c>
      <c r="AV30" s="213" t="n">
        <v>52.723707336729</v>
      </c>
      <c r="AW30" s="213" t="n">
        <v>62.010767971165</v>
      </c>
      <c r="AX30" s="213" t="n">
        <v>77.2420165</v>
      </c>
      <c r="AY30" s="213" t="n">
        <v>87.1016672</v>
      </c>
      <c r="AZ30" s="214" t="n">
        <v>84.7592</v>
      </c>
      <c r="BA30" s="214" t="n">
        <v>71.23075</v>
      </c>
      <c r="BB30" s="214" t="n">
        <v>59.73821</v>
      </c>
      <c r="BC30" s="214" t="n">
        <v>51.00335</v>
      </c>
      <c r="BD30" s="214" t="n">
        <v>51.68201</v>
      </c>
      <c r="BE30" s="214" t="n">
        <v>54.45379</v>
      </c>
      <c r="BF30" s="214" t="n">
        <v>55.85723</v>
      </c>
      <c r="BG30" s="214" t="n">
        <v>50.66067</v>
      </c>
      <c r="BH30" s="214" t="n">
        <v>51.66264</v>
      </c>
      <c r="BI30" s="214" t="n">
        <v>60.19508</v>
      </c>
      <c r="BJ30" s="214" t="n">
        <v>75.22181</v>
      </c>
      <c r="BK30" s="214" t="n">
        <v>83.97167</v>
      </c>
      <c r="BL30" s="214" t="n">
        <v>85.08648</v>
      </c>
      <c r="BM30" s="214" t="n">
        <v>71.77866</v>
      </c>
      <c r="BN30" s="214" t="n">
        <v>59.69233</v>
      </c>
      <c r="BO30" s="214" t="n">
        <v>51.24966</v>
      </c>
      <c r="BP30" s="214" t="n">
        <v>52.06937</v>
      </c>
      <c r="BQ30" s="214" t="n">
        <v>55.85068</v>
      </c>
      <c r="BR30" s="214" t="n">
        <v>56.91142</v>
      </c>
      <c r="BS30" s="214" t="n">
        <v>51.64248</v>
      </c>
      <c r="BT30" s="214" t="n">
        <v>52.52416</v>
      </c>
      <c r="BU30" s="214" t="n">
        <v>61.30991</v>
      </c>
      <c r="BV30" s="214" t="n">
        <v>76.16355</v>
      </c>
    </row>
    <row r="31" customFormat="false" ht="11.1" hidden="false" customHeight="true" outlineLevel="0" collapsed="false">
      <c r="A31" s="320"/>
      <c r="B31" s="324"/>
      <c r="C31" s="213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  <c r="P31" s="213"/>
      <c r="Q31" s="213"/>
      <c r="R31" s="213"/>
      <c r="S31" s="213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4"/>
      <c r="BA31" s="214"/>
      <c r="BB31" s="214"/>
      <c r="BC31" s="214"/>
      <c r="BD31" s="214"/>
      <c r="BE31" s="214"/>
      <c r="BF31" s="214"/>
      <c r="BG31" s="214"/>
      <c r="BH31" s="214"/>
      <c r="BI31" s="214"/>
      <c r="BJ31" s="214"/>
      <c r="BK31" s="214"/>
      <c r="BL31" s="214"/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</row>
    <row r="32" customFormat="false" ht="11.1" hidden="false" customHeight="true" outlineLevel="0" collapsed="false">
      <c r="A32" s="319"/>
      <c r="B32" s="325" t="s">
        <v>704</v>
      </c>
      <c r="C32" s="326"/>
      <c r="D32" s="326"/>
      <c r="E32" s="326"/>
      <c r="F32" s="326"/>
      <c r="G32" s="326"/>
      <c r="H32" s="326"/>
      <c r="I32" s="326"/>
      <c r="J32" s="326"/>
      <c r="K32" s="326"/>
      <c r="L32" s="326"/>
      <c r="M32" s="326"/>
      <c r="N32" s="326"/>
      <c r="O32" s="326"/>
      <c r="P32" s="326"/>
      <c r="Q32" s="326"/>
      <c r="R32" s="326"/>
      <c r="S32" s="326"/>
      <c r="T32" s="326"/>
      <c r="U32" s="326"/>
      <c r="V32" s="326"/>
      <c r="W32" s="326"/>
      <c r="X32" s="326"/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  <c r="AI32" s="326"/>
      <c r="AJ32" s="326"/>
      <c r="AK32" s="326"/>
      <c r="AL32" s="326"/>
      <c r="AM32" s="326"/>
      <c r="AN32" s="326"/>
      <c r="AO32" s="326"/>
      <c r="AP32" s="326"/>
      <c r="AQ32" s="326"/>
      <c r="AR32" s="326"/>
      <c r="AS32" s="326"/>
      <c r="AT32" s="326"/>
      <c r="AU32" s="326"/>
      <c r="AV32" s="326"/>
      <c r="AW32" s="326"/>
      <c r="AX32" s="326"/>
      <c r="AY32" s="326"/>
      <c r="AZ32" s="327"/>
      <c r="BA32" s="327"/>
      <c r="BB32" s="327"/>
      <c r="BC32" s="327"/>
      <c r="BD32" s="327"/>
      <c r="BE32" s="327"/>
      <c r="BF32" s="327"/>
      <c r="BG32" s="327"/>
      <c r="BH32" s="327"/>
      <c r="BI32" s="327"/>
      <c r="BJ32" s="327"/>
      <c r="BK32" s="327"/>
      <c r="BL32" s="327"/>
      <c r="BM32" s="327"/>
      <c r="BN32" s="327"/>
      <c r="BO32" s="327"/>
      <c r="BP32" s="327"/>
      <c r="BQ32" s="327"/>
      <c r="BR32" s="327"/>
      <c r="BS32" s="327"/>
      <c r="BT32" s="327"/>
      <c r="BU32" s="327"/>
      <c r="BV32" s="327"/>
    </row>
    <row r="33" customFormat="false" ht="11.1" hidden="false" customHeight="true" outlineLevel="0" collapsed="false">
      <c r="A33" s="317" t="s">
        <v>705</v>
      </c>
      <c r="B33" s="318" t="s">
        <v>706</v>
      </c>
      <c r="C33" s="328" t="n">
        <v>1993.943</v>
      </c>
      <c r="D33" s="328" t="n">
        <v>1564.462</v>
      </c>
      <c r="E33" s="328" t="n">
        <v>1284.37</v>
      </c>
      <c r="F33" s="328" t="n">
        <v>1498.643</v>
      </c>
      <c r="G33" s="328" t="n">
        <v>1875.151</v>
      </c>
      <c r="H33" s="328" t="n">
        <v>2197.49</v>
      </c>
      <c r="I33" s="328" t="n">
        <v>2450.169</v>
      </c>
      <c r="J33" s="328" t="n">
        <v>2662.261</v>
      </c>
      <c r="K33" s="328" t="n">
        <v>2931.698</v>
      </c>
      <c r="L33" s="328" t="n">
        <v>3194.103</v>
      </c>
      <c r="M33" s="328" t="n">
        <v>3189.16</v>
      </c>
      <c r="N33" s="328" t="n">
        <v>2635.359</v>
      </c>
      <c r="O33" s="328" t="n">
        <v>2371.047</v>
      </c>
      <c r="P33" s="328" t="n">
        <v>1886.24</v>
      </c>
      <c r="Q33" s="328" t="n">
        <v>1691.737</v>
      </c>
      <c r="R33" s="328" t="n">
        <v>1945.276</v>
      </c>
      <c r="S33" s="328" t="n">
        <v>2309.943</v>
      </c>
      <c r="T33" s="328" t="n">
        <v>2616.647</v>
      </c>
      <c r="U33" s="328" t="n">
        <v>2779.211</v>
      </c>
      <c r="V33" s="328" t="n">
        <v>2969.223</v>
      </c>
      <c r="W33" s="328" t="n">
        <v>3323.178</v>
      </c>
      <c r="X33" s="328" t="n">
        <v>3452.241</v>
      </c>
      <c r="Y33" s="328" t="n">
        <v>3406.652</v>
      </c>
      <c r="Z33" s="328" t="n">
        <v>3069.956</v>
      </c>
      <c r="AA33" s="328" t="n">
        <v>2382.895</v>
      </c>
      <c r="AB33" s="328" t="n">
        <v>1651.569</v>
      </c>
      <c r="AC33" s="328" t="n">
        <v>1603.002</v>
      </c>
      <c r="AD33" s="328" t="n">
        <v>1722.741</v>
      </c>
      <c r="AE33" s="328" t="n">
        <v>2181.239</v>
      </c>
      <c r="AF33" s="328" t="n">
        <v>2582.784</v>
      </c>
      <c r="AG33" s="328" t="n">
        <v>2896.255</v>
      </c>
      <c r="AH33" s="328" t="n">
        <v>3020.799</v>
      </c>
      <c r="AI33" s="328" t="n">
        <v>3315.434</v>
      </c>
      <c r="AJ33" s="328" t="n">
        <v>3565.38</v>
      </c>
      <c r="AK33" s="328" t="n">
        <v>3442.033</v>
      </c>
      <c r="AL33" s="328" t="n">
        <v>2879.259</v>
      </c>
      <c r="AM33" s="328" t="n">
        <v>2055.459</v>
      </c>
      <c r="AN33" s="328" t="n">
        <v>1465.083</v>
      </c>
      <c r="AO33" s="328" t="n">
        <v>1247.461</v>
      </c>
      <c r="AP33" s="328" t="n">
        <v>1435.85</v>
      </c>
      <c r="AQ33" s="328" t="n">
        <v>1836.344</v>
      </c>
      <c r="AR33" s="328" t="n">
        <v>2171.155</v>
      </c>
      <c r="AS33" s="328" t="n">
        <v>2516.196</v>
      </c>
      <c r="AT33" s="328" t="n">
        <v>2866.659</v>
      </c>
      <c r="AU33" s="328" t="n">
        <v>3162.989</v>
      </c>
      <c r="AV33" s="328" t="n">
        <v>3399.134</v>
      </c>
      <c r="AW33" s="328" t="n">
        <v>3346.228</v>
      </c>
      <c r="AX33" s="328" t="n">
        <v>2843.42857142857</v>
      </c>
      <c r="AY33" s="328" t="n">
        <v>2156</v>
      </c>
      <c r="AZ33" s="329" t="n">
        <v>1614.129</v>
      </c>
      <c r="BA33" s="329" t="n">
        <v>1460.4</v>
      </c>
      <c r="BB33" s="329" t="n">
        <v>1672.449</v>
      </c>
      <c r="BC33" s="329" t="n">
        <v>2088.035</v>
      </c>
      <c r="BD33" s="329" t="n">
        <v>2457.07</v>
      </c>
      <c r="BE33" s="329" t="n">
        <v>2753.989</v>
      </c>
      <c r="BF33" s="329" t="n">
        <v>3007.055</v>
      </c>
      <c r="BG33" s="329" t="n">
        <v>3324.939</v>
      </c>
      <c r="BH33" s="329" t="n">
        <v>3557.385</v>
      </c>
      <c r="BI33" s="329" t="n">
        <v>3497.422</v>
      </c>
      <c r="BJ33" s="329" t="n">
        <v>2994.363</v>
      </c>
      <c r="BK33" s="329" t="n">
        <v>2332.783</v>
      </c>
      <c r="BL33" s="329" t="n">
        <v>1755.24</v>
      </c>
      <c r="BM33" s="329" t="n">
        <v>1576.168</v>
      </c>
      <c r="BN33" s="329" t="n">
        <v>1760.458</v>
      </c>
      <c r="BO33" s="329" t="n">
        <v>2149.179</v>
      </c>
      <c r="BP33" s="329" t="n">
        <v>2499.231</v>
      </c>
      <c r="BQ33" s="329" t="n">
        <v>2779.407</v>
      </c>
      <c r="BR33" s="329" t="n">
        <v>3019.407</v>
      </c>
      <c r="BS33" s="329" t="n">
        <v>3313.33</v>
      </c>
      <c r="BT33" s="329" t="n">
        <v>3534.234</v>
      </c>
      <c r="BU33" s="329" t="n">
        <v>3471.26</v>
      </c>
      <c r="BV33" s="329" t="n">
        <v>2968.463</v>
      </c>
    </row>
    <row r="34" customFormat="false" ht="11.1" hidden="false" customHeight="true" outlineLevel="0" collapsed="false">
      <c r="A34" s="317" t="s">
        <v>707</v>
      </c>
      <c r="B34" s="318" t="s">
        <v>708</v>
      </c>
      <c r="C34" s="328" t="n">
        <v>606.953052518503</v>
      </c>
      <c r="D34" s="328" t="n">
        <v>532.705932540155</v>
      </c>
      <c r="E34" s="328" t="n">
        <v>493.169934610476</v>
      </c>
      <c r="F34" s="328" t="n">
        <v>568.960138290944</v>
      </c>
      <c r="G34" s="328" t="n">
        <v>654.19655000887</v>
      </c>
      <c r="H34" s="328" t="n">
        <v>710.116490882746</v>
      </c>
      <c r="I34" s="328" t="n">
        <v>730.62851540282</v>
      </c>
      <c r="J34" s="328" t="n">
        <v>741.146427758049</v>
      </c>
      <c r="K34" s="328" t="n">
        <v>779.677232843858</v>
      </c>
      <c r="L34" s="328" t="n">
        <v>856.684922770945</v>
      </c>
      <c r="M34" s="328" t="n">
        <v>887.400676956382</v>
      </c>
      <c r="N34" s="328" t="n">
        <v>748.36135025653</v>
      </c>
      <c r="O34" s="328" t="n">
        <v>719.627956048482</v>
      </c>
      <c r="P34" s="328" t="n">
        <v>621.203133643689</v>
      </c>
      <c r="Q34" s="328" t="n">
        <v>624.429798891051</v>
      </c>
      <c r="R34" s="328" t="n">
        <v>710.922760096383</v>
      </c>
      <c r="S34" s="328" t="n">
        <v>789.961575128893</v>
      </c>
      <c r="T34" s="328" t="n">
        <v>849.855662214169</v>
      </c>
      <c r="U34" s="328" t="n">
        <v>848.485798965162</v>
      </c>
      <c r="V34" s="328" t="n">
        <v>853.463386962587</v>
      </c>
      <c r="W34" s="328" t="n">
        <v>970.180476510783</v>
      </c>
      <c r="X34" s="328" t="n">
        <v>1020.4582335335</v>
      </c>
      <c r="Y34" s="328" t="n">
        <v>1013.03542267365</v>
      </c>
      <c r="Z34" s="328" t="n">
        <v>952.613840247402</v>
      </c>
      <c r="AA34" s="328" t="n">
        <v>769.839619122882</v>
      </c>
      <c r="AB34" s="328" t="n">
        <v>595.36842256872</v>
      </c>
      <c r="AC34" s="328" t="n">
        <v>648.983392971304</v>
      </c>
      <c r="AD34" s="328" t="n">
        <v>697.157110401843</v>
      </c>
      <c r="AE34" s="328" t="n">
        <v>812.361600257405</v>
      </c>
      <c r="AF34" s="328" t="n">
        <v>899.543396916407</v>
      </c>
      <c r="AG34" s="328" t="n">
        <v>945.174199520112</v>
      </c>
      <c r="AH34" s="328" t="n">
        <v>903.711889166117</v>
      </c>
      <c r="AI34" s="328" t="n">
        <v>978.984037731296</v>
      </c>
      <c r="AJ34" s="328" t="n">
        <v>1069.25994612872</v>
      </c>
      <c r="AK34" s="328" t="n">
        <v>1051.08871108968</v>
      </c>
      <c r="AL34" s="328" t="n">
        <v>908.962262885195</v>
      </c>
      <c r="AM34" s="328" t="n">
        <v>660.208479460359</v>
      </c>
      <c r="AN34" s="328" t="n">
        <v>524.471464224344</v>
      </c>
      <c r="AO34" s="328" t="n">
        <v>497.318396626056</v>
      </c>
      <c r="AP34" s="328" t="n">
        <v>549.360750202036</v>
      </c>
      <c r="AQ34" s="328" t="n">
        <v>656.940790770962</v>
      </c>
      <c r="AR34" s="328" t="n">
        <v>704.992324708427</v>
      </c>
      <c r="AS34" s="328" t="n">
        <v>745.339</v>
      </c>
      <c r="AT34" s="328" t="n">
        <v>791.121</v>
      </c>
      <c r="AU34" s="328" t="n">
        <v>844.716267062664</v>
      </c>
      <c r="AV34" s="328" t="n">
        <v>931.739</v>
      </c>
      <c r="AW34" s="328" t="n">
        <v>970.714</v>
      </c>
      <c r="AX34" s="328" t="n">
        <v>898</v>
      </c>
      <c r="AY34" s="328" t="n">
        <v>752</v>
      </c>
      <c r="AZ34" s="329" t="n">
        <v>630.5056</v>
      </c>
      <c r="BA34" s="329" t="n">
        <v>629.3245</v>
      </c>
      <c r="BB34" s="329" t="n">
        <v>697.6188</v>
      </c>
      <c r="BC34" s="329" t="n">
        <v>798.8852</v>
      </c>
      <c r="BD34" s="329" t="n">
        <v>868.1146</v>
      </c>
      <c r="BE34" s="329" t="n">
        <v>904.6691</v>
      </c>
      <c r="BF34" s="329" t="n">
        <v>923.3025</v>
      </c>
      <c r="BG34" s="329" t="n">
        <v>995.086</v>
      </c>
      <c r="BH34" s="329" t="n">
        <v>1072.478</v>
      </c>
      <c r="BI34" s="329" t="n">
        <v>1075.296</v>
      </c>
      <c r="BJ34" s="329" t="n">
        <v>955.1874</v>
      </c>
      <c r="BK34" s="329" t="n">
        <v>795.0642</v>
      </c>
      <c r="BL34" s="329" t="n">
        <v>656.6649</v>
      </c>
      <c r="BM34" s="329" t="n">
        <v>658.9012</v>
      </c>
      <c r="BN34" s="329" t="n">
        <v>727.5519</v>
      </c>
      <c r="BO34" s="329" t="n">
        <v>821.25</v>
      </c>
      <c r="BP34" s="329" t="n">
        <v>885.0151</v>
      </c>
      <c r="BQ34" s="329" t="n">
        <v>916.0125</v>
      </c>
      <c r="BR34" s="329" t="n">
        <v>929.6842</v>
      </c>
      <c r="BS34" s="329" t="n">
        <v>992.0299</v>
      </c>
      <c r="BT34" s="329" t="n">
        <v>1064.781</v>
      </c>
      <c r="BU34" s="329" t="n">
        <v>1063.981</v>
      </c>
      <c r="BV34" s="329" t="n">
        <v>940.8827</v>
      </c>
    </row>
    <row r="35" customFormat="false" ht="11.1" hidden="false" customHeight="true" outlineLevel="0" collapsed="false">
      <c r="A35" s="317" t="s">
        <v>709</v>
      </c>
      <c r="B35" s="318" t="s">
        <v>710</v>
      </c>
      <c r="C35" s="328" t="n">
        <v>1104.24055455696</v>
      </c>
      <c r="D35" s="328" t="n">
        <v>802.982139216864</v>
      </c>
      <c r="E35" s="328" t="n">
        <v>569.238393917907</v>
      </c>
      <c r="F35" s="328" t="n">
        <v>685.4435700822</v>
      </c>
      <c r="G35" s="328" t="n">
        <v>921.872355048258</v>
      </c>
      <c r="H35" s="328" t="n">
        <v>1143.48054424325</v>
      </c>
      <c r="I35" s="328" t="n">
        <v>1351.07097482589</v>
      </c>
      <c r="J35" s="328" t="n">
        <v>1540.54464482479</v>
      </c>
      <c r="K35" s="328" t="n">
        <v>1741.50437962524</v>
      </c>
      <c r="L35" s="328" t="n">
        <v>1897.13302416275</v>
      </c>
      <c r="M35" s="328" t="n">
        <v>1870.70517666456</v>
      </c>
      <c r="N35" s="328" t="n">
        <v>1511.31124907343</v>
      </c>
      <c r="O35" s="328" t="n">
        <v>1319.47212689158</v>
      </c>
      <c r="P35" s="328" t="n">
        <v>994.856179227007</v>
      </c>
      <c r="Q35" s="328" t="n">
        <v>831.324093028968</v>
      </c>
      <c r="R35" s="328" t="n">
        <v>970.974685497435</v>
      </c>
      <c r="S35" s="328" t="n">
        <v>1199.47849661956</v>
      </c>
      <c r="T35" s="328" t="n">
        <v>1404.05424899997</v>
      </c>
      <c r="U35" s="328" t="n">
        <v>1552.12369993402</v>
      </c>
      <c r="V35" s="328" t="n">
        <v>1709.48589626389</v>
      </c>
      <c r="W35" s="328" t="n">
        <v>1903.10807795859</v>
      </c>
      <c r="X35" s="328" t="n">
        <v>1962.14689354531</v>
      </c>
      <c r="Y35" s="328" t="n">
        <v>1936.15287008635</v>
      </c>
      <c r="Z35" s="328" t="n">
        <v>1726.01594972582</v>
      </c>
      <c r="AA35" s="328" t="n">
        <v>1328.02233515278</v>
      </c>
      <c r="AB35" s="328" t="n">
        <v>824.710812546623</v>
      </c>
      <c r="AC35" s="328" t="n">
        <v>715.446840011956</v>
      </c>
      <c r="AD35" s="328" t="n">
        <v>758.326072438653</v>
      </c>
      <c r="AE35" s="328" t="n">
        <v>1042.79712037974</v>
      </c>
      <c r="AF35" s="328" t="n">
        <v>1310.3160786521</v>
      </c>
      <c r="AG35" s="328" t="n">
        <v>1550.83847640445</v>
      </c>
      <c r="AH35" s="328" t="n">
        <v>1711.44497218757</v>
      </c>
      <c r="AI35" s="328" t="n">
        <v>1898.21059214638</v>
      </c>
      <c r="AJ35" s="328" t="n">
        <v>2031.63095868554</v>
      </c>
      <c r="AK35" s="328" t="n">
        <v>1931.18626327013</v>
      </c>
      <c r="AL35" s="328" t="n">
        <v>1585.99324372257</v>
      </c>
      <c r="AM35" s="328" t="n">
        <v>1139.1115794212</v>
      </c>
      <c r="AN35" s="328" t="n">
        <v>749.234768751349</v>
      </c>
      <c r="AO35" s="328" t="n">
        <v>573.653904760012</v>
      </c>
      <c r="AP35" s="328" t="n">
        <v>689.492220287156</v>
      </c>
      <c r="AQ35" s="328" t="n">
        <v>923.898789035369</v>
      </c>
      <c r="AR35" s="328" t="n">
        <v>1156.51253267157</v>
      </c>
      <c r="AS35" s="328" t="n">
        <v>1415.074</v>
      </c>
      <c r="AT35" s="328" t="n">
        <v>1693.269</v>
      </c>
      <c r="AU35" s="328" t="n">
        <v>1887.27259667378</v>
      </c>
      <c r="AV35" s="328" t="n">
        <v>2009.186</v>
      </c>
      <c r="AW35" s="328" t="n">
        <v>1909.303</v>
      </c>
      <c r="AX35" s="328" t="n">
        <v>1554</v>
      </c>
      <c r="AY35" s="328" t="n">
        <v>1073</v>
      </c>
      <c r="AZ35" s="329" t="n">
        <v>718.45</v>
      </c>
      <c r="BA35" s="329" t="n">
        <v>578.6181</v>
      </c>
      <c r="BB35" s="329" t="n">
        <v>700.0958</v>
      </c>
      <c r="BC35" s="329" t="n">
        <v>961.5771</v>
      </c>
      <c r="BD35" s="329" t="n">
        <v>1217.631</v>
      </c>
      <c r="BE35" s="329" t="n">
        <v>1455.722</v>
      </c>
      <c r="BF35" s="329" t="n">
        <v>1669.869</v>
      </c>
      <c r="BG35" s="329" t="n">
        <v>1880.485</v>
      </c>
      <c r="BH35" s="329" t="n">
        <v>2011.491</v>
      </c>
      <c r="BI35" s="329" t="n">
        <v>1958.995</v>
      </c>
      <c r="BJ35" s="329" t="n">
        <v>1636.498</v>
      </c>
      <c r="BK35" s="329" t="n">
        <v>1217.61</v>
      </c>
      <c r="BL35" s="329" t="n">
        <v>843.8245</v>
      </c>
      <c r="BM35" s="329" t="n">
        <v>673.1619</v>
      </c>
      <c r="BN35" s="329" t="n">
        <v>765.1289</v>
      </c>
      <c r="BO35" s="329" t="n">
        <v>1008.854</v>
      </c>
      <c r="BP35" s="329" t="n">
        <v>1249.421</v>
      </c>
      <c r="BQ35" s="329" t="n">
        <v>1474.966</v>
      </c>
      <c r="BR35" s="329" t="n">
        <v>1680.497</v>
      </c>
      <c r="BS35" s="329" t="n">
        <v>1875.622</v>
      </c>
      <c r="BT35" s="329" t="n">
        <v>1999.38</v>
      </c>
      <c r="BU35" s="329" t="n">
        <v>1945.082</v>
      </c>
      <c r="BV35" s="329" t="n">
        <v>1631.498</v>
      </c>
    </row>
    <row r="36" customFormat="false" ht="11.1" hidden="false" customHeight="true" outlineLevel="0" collapsed="false">
      <c r="A36" s="317" t="s">
        <v>711</v>
      </c>
      <c r="B36" s="330" t="s">
        <v>712</v>
      </c>
      <c r="C36" s="85" t="n">
        <v>282.749392924534</v>
      </c>
      <c r="D36" s="85" t="n">
        <v>228.773928242981</v>
      </c>
      <c r="E36" s="85" t="n">
        <v>221.961671471617</v>
      </c>
      <c r="F36" s="85" t="n">
        <v>244.239291626856</v>
      </c>
      <c r="G36" s="85" t="n">
        <v>299.082094942872</v>
      </c>
      <c r="H36" s="85" t="n">
        <v>343.892964874009</v>
      </c>
      <c r="I36" s="85" t="n">
        <v>368.469509771295</v>
      </c>
      <c r="J36" s="85" t="n">
        <v>380.569927417163</v>
      </c>
      <c r="K36" s="85" t="n">
        <v>410.516387530904</v>
      </c>
      <c r="L36" s="85" t="n">
        <v>440.285053066304</v>
      </c>
      <c r="M36" s="85" t="n">
        <v>431.054146379057</v>
      </c>
      <c r="N36" s="85" t="n">
        <v>375.686400670038</v>
      </c>
      <c r="O36" s="85" t="n">
        <v>331.946917059933</v>
      </c>
      <c r="P36" s="85" t="n">
        <v>270.180687129304</v>
      </c>
      <c r="Q36" s="85" t="n">
        <v>235.983108079981</v>
      </c>
      <c r="R36" s="85" t="n">
        <v>263.378554406182</v>
      </c>
      <c r="S36" s="85" t="n">
        <v>320.502928251544</v>
      </c>
      <c r="T36" s="85" t="n">
        <v>362.737088785857</v>
      </c>
      <c r="U36" s="85" t="n">
        <v>378.60150110082</v>
      </c>
      <c r="V36" s="85" t="n">
        <v>406.27371677352</v>
      </c>
      <c r="W36" s="85" t="n">
        <v>449.889445530629</v>
      </c>
      <c r="X36" s="85" t="n">
        <v>469.63587292119</v>
      </c>
      <c r="Y36" s="85" t="n">
        <v>457.463707240008</v>
      </c>
      <c r="Z36" s="85" t="n">
        <v>391.32621002678</v>
      </c>
      <c r="AA36" s="85" t="n">
        <v>285.033045724336</v>
      </c>
      <c r="AB36" s="85" t="n">
        <v>231.489764884657</v>
      </c>
      <c r="AC36" s="85" t="n">
        <v>238.57176701674</v>
      </c>
      <c r="AD36" s="85" t="n">
        <v>267.257817159504</v>
      </c>
      <c r="AE36" s="85" t="n">
        <v>326.08027936286</v>
      </c>
      <c r="AF36" s="85" t="n">
        <v>372.924524431491</v>
      </c>
      <c r="AG36" s="85" t="n">
        <v>400.242324075435</v>
      </c>
      <c r="AH36" s="85" t="n">
        <v>405.642138646311</v>
      </c>
      <c r="AI36" s="85" t="n">
        <v>438.239370122324</v>
      </c>
      <c r="AJ36" s="85" t="n">
        <v>464.489095185741</v>
      </c>
      <c r="AK36" s="85" t="n">
        <v>459.75802564019</v>
      </c>
      <c r="AL36" s="85" t="n">
        <v>384.303493392233</v>
      </c>
      <c r="AM36" s="85" t="n">
        <v>256.138941118438</v>
      </c>
      <c r="AN36" s="85" t="n">
        <v>191.376767024308</v>
      </c>
      <c r="AO36" s="85" t="n">
        <v>176.488698613932</v>
      </c>
      <c r="AP36" s="85" t="n">
        <v>196.997029510808</v>
      </c>
      <c r="AQ36" s="85" t="n">
        <v>255.504420193669</v>
      </c>
      <c r="AR36" s="85" t="n">
        <v>309.650142620008</v>
      </c>
      <c r="AS36" s="85" t="n">
        <v>355.783</v>
      </c>
      <c r="AT36" s="85" t="n">
        <v>382.269</v>
      </c>
      <c r="AU36" s="85" t="n">
        <v>431.000136263558</v>
      </c>
      <c r="AV36" s="85" t="n">
        <v>458.209</v>
      </c>
      <c r="AW36" s="85" t="n">
        <v>466.211</v>
      </c>
      <c r="AX36" s="85" t="n">
        <v>391.428571428572</v>
      </c>
      <c r="AY36" s="85" t="n">
        <v>331</v>
      </c>
      <c r="AZ36" s="86" t="n">
        <v>265.1736</v>
      </c>
      <c r="BA36" s="86" t="n">
        <v>252.4569</v>
      </c>
      <c r="BB36" s="86" t="n">
        <v>274.7347</v>
      </c>
      <c r="BC36" s="86" t="n">
        <v>327.573</v>
      </c>
      <c r="BD36" s="86" t="n">
        <v>371.3239</v>
      </c>
      <c r="BE36" s="86" t="n">
        <v>393.5971</v>
      </c>
      <c r="BF36" s="86" t="n">
        <v>413.8833</v>
      </c>
      <c r="BG36" s="86" t="n">
        <v>449.3689</v>
      </c>
      <c r="BH36" s="86" t="n">
        <v>473.4152</v>
      </c>
      <c r="BI36" s="86" t="n">
        <v>463.1312</v>
      </c>
      <c r="BJ36" s="86" t="n">
        <v>402.6778</v>
      </c>
      <c r="BK36" s="86" t="n">
        <v>320.1082</v>
      </c>
      <c r="BL36" s="86" t="n">
        <v>254.7501</v>
      </c>
      <c r="BM36" s="86" t="n">
        <v>244.1051</v>
      </c>
      <c r="BN36" s="86" t="n">
        <v>267.7775</v>
      </c>
      <c r="BO36" s="86" t="n">
        <v>319.0747</v>
      </c>
      <c r="BP36" s="86" t="n">
        <v>364.7947</v>
      </c>
      <c r="BQ36" s="86" t="n">
        <v>388.4291</v>
      </c>
      <c r="BR36" s="86" t="n">
        <v>409.2258</v>
      </c>
      <c r="BS36" s="86" t="n">
        <v>445.6778</v>
      </c>
      <c r="BT36" s="86" t="n">
        <v>470.0727</v>
      </c>
      <c r="BU36" s="86" t="n">
        <v>462.1961</v>
      </c>
      <c r="BV36" s="86" t="n">
        <v>396.0826</v>
      </c>
    </row>
    <row r="37" s="334" customFormat="true" ht="11.1" hidden="false" customHeight="true" outlineLevel="0" collapsed="false">
      <c r="A37" s="317"/>
      <c r="B37" s="331"/>
      <c r="C37" s="332"/>
      <c r="D37" s="332"/>
      <c r="E37" s="332"/>
      <c r="F37" s="332"/>
      <c r="G37" s="332"/>
      <c r="H37" s="332"/>
      <c r="I37" s="332"/>
      <c r="J37" s="332"/>
      <c r="K37" s="332"/>
      <c r="L37" s="332"/>
      <c r="M37" s="332"/>
      <c r="N37" s="332"/>
      <c r="O37" s="332"/>
      <c r="P37" s="332"/>
      <c r="Q37" s="332"/>
      <c r="R37" s="332"/>
      <c r="S37" s="332"/>
      <c r="T37" s="332"/>
      <c r="U37" s="332"/>
      <c r="V37" s="332"/>
      <c r="W37" s="332"/>
      <c r="X37" s="332"/>
      <c r="Y37" s="332"/>
      <c r="Z37" s="332"/>
      <c r="AA37" s="332"/>
      <c r="AB37" s="332"/>
      <c r="AC37" s="332"/>
      <c r="AD37" s="332"/>
      <c r="AE37" s="332"/>
      <c r="AF37" s="332"/>
      <c r="AG37" s="332"/>
      <c r="AH37" s="332"/>
      <c r="AI37" s="332"/>
      <c r="AJ37" s="332"/>
      <c r="AK37" s="332"/>
      <c r="AL37" s="332"/>
      <c r="AM37" s="332"/>
      <c r="AN37" s="332"/>
      <c r="AO37" s="332"/>
      <c r="AP37" s="332"/>
      <c r="AQ37" s="332"/>
      <c r="AR37" s="332"/>
      <c r="AS37" s="332"/>
      <c r="AT37" s="332"/>
      <c r="AU37" s="332"/>
      <c r="AV37" s="332"/>
      <c r="AW37" s="332"/>
      <c r="AX37" s="332"/>
      <c r="AY37" s="332"/>
      <c r="AZ37" s="332"/>
      <c r="BA37" s="332"/>
      <c r="BB37" s="332"/>
      <c r="BC37" s="332"/>
      <c r="BD37" s="332"/>
      <c r="BE37" s="332"/>
      <c r="BF37" s="332"/>
      <c r="BG37" s="333"/>
      <c r="BH37" s="333"/>
      <c r="BI37" s="333"/>
      <c r="BJ37" s="333"/>
      <c r="BK37" s="333"/>
      <c r="BL37" s="333"/>
      <c r="BM37" s="333"/>
      <c r="BN37" s="333"/>
      <c r="BO37" s="333"/>
      <c r="BP37" s="333"/>
      <c r="BQ37" s="333"/>
      <c r="BR37" s="333"/>
      <c r="BS37" s="333"/>
      <c r="BT37" s="333"/>
      <c r="BU37" s="333"/>
      <c r="BV37" s="333"/>
    </row>
    <row r="38" s="334" customFormat="true" ht="12" hidden="false" customHeight="true" outlineLevel="0" collapsed="false">
      <c r="A38" s="317"/>
      <c r="B38" s="90" t="s">
        <v>102</v>
      </c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</row>
    <row r="39" s="336" customFormat="true" ht="12" hidden="false" customHeight="true" outlineLevel="0" collapsed="false">
      <c r="A39" s="335"/>
      <c r="B39" s="203" t="s">
        <v>713</v>
      </c>
      <c r="C39" s="203"/>
      <c r="D39" s="203"/>
      <c r="E39" s="203"/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03"/>
      <c r="Q39" s="203"/>
    </row>
    <row r="40" s="336" customFormat="true" ht="12" hidden="false" customHeight="true" outlineLevel="0" collapsed="false">
      <c r="A40" s="335"/>
      <c r="B40" s="337" t="s">
        <v>714</v>
      </c>
      <c r="C40" s="337"/>
      <c r="D40" s="337"/>
      <c r="E40" s="337"/>
      <c r="F40" s="337"/>
      <c r="G40" s="337"/>
      <c r="H40" s="337"/>
      <c r="I40" s="337"/>
      <c r="J40" s="337"/>
      <c r="K40" s="337"/>
      <c r="L40" s="337"/>
      <c r="M40" s="337"/>
      <c r="N40" s="337"/>
      <c r="O40" s="337"/>
      <c r="P40" s="337"/>
      <c r="Q40" s="337"/>
    </row>
    <row r="41" s="336" customFormat="true" ht="12" hidden="false" customHeight="true" outlineLevel="0" collapsed="false">
      <c r="A41" s="335"/>
      <c r="B41" s="337" t="s">
        <v>715</v>
      </c>
      <c r="C41" s="337"/>
      <c r="D41" s="337"/>
      <c r="E41" s="337"/>
      <c r="F41" s="337"/>
      <c r="G41" s="337"/>
      <c r="H41" s="337"/>
      <c r="I41" s="337"/>
      <c r="J41" s="337"/>
      <c r="K41" s="337"/>
      <c r="L41" s="337"/>
      <c r="M41" s="337"/>
      <c r="N41" s="337"/>
      <c r="O41" s="337"/>
      <c r="P41" s="337"/>
      <c r="Q41" s="337"/>
    </row>
    <row r="42" s="336" customFormat="true" ht="12" hidden="false" customHeight="true" outlineLevel="0" collapsed="false">
      <c r="A42" s="335"/>
      <c r="B42" s="337" t="s">
        <v>716</v>
      </c>
      <c r="C42" s="337"/>
      <c r="D42" s="337"/>
      <c r="E42" s="337"/>
      <c r="F42" s="337"/>
      <c r="G42" s="337"/>
      <c r="H42" s="337"/>
      <c r="I42" s="337"/>
      <c r="J42" s="337"/>
      <c r="K42" s="337"/>
      <c r="L42" s="337"/>
      <c r="M42" s="337"/>
      <c r="N42" s="337"/>
      <c r="O42" s="337"/>
      <c r="P42" s="337"/>
      <c r="Q42" s="337"/>
    </row>
    <row r="43" s="336" customFormat="true" ht="12" hidden="false" customHeight="true" outlineLevel="0" collapsed="false">
      <c r="A43" s="335"/>
      <c r="B43" s="96" t="s">
        <v>110</v>
      </c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</row>
    <row r="44" s="336" customFormat="true" ht="12" hidden="false" customHeight="true" outlineLevel="0" collapsed="false">
      <c r="A44" s="335"/>
      <c r="B44" s="337" t="s">
        <v>717</v>
      </c>
      <c r="C44" s="337"/>
      <c r="D44" s="337"/>
      <c r="E44" s="337"/>
      <c r="F44" s="337"/>
      <c r="G44" s="337"/>
      <c r="H44" s="337"/>
      <c r="I44" s="337"/>
      <c r="J44" s="337"/>
      <c r="K44" s="337"/>
      <c r="L44" s="337"/>
      <c r="M44" s="337"/>
      <c r="N44" s="337"/>
      <c r="O44" s="337"/>
      <c r="P44" s="337"/>
      <c r="Q44" s="337"/>
    </row>
    <row r="45" s="336" customFormat="true" ht="22.2" hidden="false" customHeight="true" outlineLevel="0" collapsed="false">
      <c r="A45" s="335"/>
      <c r="B45" s="96" t="s">
        <v>718</v>
      </c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</row>
    <row r="46" s="336" customFormat="true" ht="12" hidden="false" customHeight="true" outlineLevel="0" collapsed="false">
      <c r="A46" s="335"/>
      <c r="B46" s="98" t="s">
        <v>114</v>
      </c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</row>
    <row r="47" s="338" customFormat="true" ht="12" hidden="false" customHeight="true" outlineLevel="0" collapsed="false">
      <c r="A47" s="137"/>
      <c r="B47" s="138" t="s">
        <v>178</v>
      </c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</row>
    <row r="48" customFormat="false" ht="10.2" hidden="false" customHeight="false" outlineLevel="0" collapsed="false">
      <c r="BG48" s="339"/>
      <c r="BH48" s="339"/>
      <c r="BI48" s="339"/>
      <c r="BJ48" s="339"/>
      <c r="BK48" s="339"/>
      <c r="BL48" s="339"/>
      <c r="BM48" s="339"/>
      <c r="BN48" s="339"/>
      <c r="BO48" s="339"/>
      <c r="BP48" s="339"/>
      <c r="BQ48" s="339"/>
      <c r="BR48" s="339"/>
      <c r="BS48" s="339"/>
      <c r="BT48" s="339"/>
      <c r="BU48" s="339"/>
      <c r="BV48" s="339"/>
    </row>
    <row r="49" customFormat="false" ht="10.2" hidden="false" customHeight="false" outlineLevel="0" collapsed="false">
      <c r="BG49" s="339"/>
      <c r="BH49" s="339"/>
      <c r="BI49" s="339"/>
      <c r="BJ49" s="339"/>
      <c r="BK49" s="339"/>
      <c r="BL49" s="339"/>
      <c r="BM49" s="339"/>
      <c r="BN49" s="339"/>
      <c r="BO49" s="339"/>
      <c r="BP49" s="339"/>
      <c r="BQ49" s="339"/>
      <c r="BR49" s="339"/>
      <c r="BS49" s="339"/>
      <c r="BT49" s="339"/>
      <c r="BU49" s="339"/>
      <c r="BV49" s="339"/>
    </row>
    <row r="50" customFormat="false" ht="10.2" hidden="false" customHeight="false" outlineLevel="0" collapsed="false">
      <c r="BG50" s="339"/>
      <c r="BH50" s="339"/>
      <c r="BI50" s="339"/>
      <c r="BJ50" s="339"/>
      <c r="BK50" s="339"/>
      <c r="BL50" s="339"/>
      <c r="BM50" s="339"/>
      <c r="BN50" s="339"/>
      <c r="BO50" s="339"/>
      <c r="BP50" s="339"/>
      <c r="BQ50" s="339"/>
      <c r="BR50" s="339"/>
      <c r="BS50" s="339"/>
      <c r="BT50" s="339"/>
      <c r="BU50" s="339"/>
      <c r="BV50" s="339"/>
    </row>
    <row r="51" customFormat="false" ht="10.2" hidden="false" customHeight="false" outlineLevel="0" collapsed="false">
      <c r="BG51" s="339"/>
      <c r="BH51" s="339"/>
      <c r="BI51" s="339"/>
      <c r="BJ51" s="339"/>
      <c r="BK51" s="339"/>
      <c r="BL51" s="339"/>
      <c r="BM51" s="339"/>
      <c r="BN51" s="339"/>
      <c r="BO51" s="339"/>
      <c r="BP51" s="339"/>
      <c r="BQ51" s="339"/>
      <c r="BR51" s="339"/>
      <c r="BS51" s="339"/>
      <c r="BT51" s="339"/>
      <c r="BU51" s="339"/>
      <c r="BV51" s="339"/>
    </row>
    <row r="52" customFormat="false" ht="10.2" hidden="false" customHeight="false" outlineLevel="0" collapsed="false">
      <c r="BG52" s="339"/>
      <c r="BH52" s="339"/>
      <c r="BI52" s="339"/>
      <c r="BJ52" s="339"/>
      <c r="BK52" s="339"/>
      <c r="BL52" s="339"/>
      <c r="BM52" s="339"/>
      <c r="BN52" s="339"/>
      <c r="BO52" s="339"/>
      <c r="BP52" s="339"/>
      <c r="BQ52" s="339"/>
      <c r="BR52" s="339"/>
      <c r="BS52" s="339"/>
      <c r="BT52" s="339"/>
      <c r="BU52" s="339"/>
      <c r="BV52" s="339"/>
    </row>
    <row r="53" customFormat="false" ht="10.2" hidden="false" customHeight="false" outlineLevel="0" collapsed="false">
      <c r="BG53" s="339"/>
      <c r="BH53" s="339"/>
      <c r="BI53" s="339"/>
      <c r="BJ53" s="339"/>
      <c r="BK53" s="339"/>
      <c r="BL53" s="339"/>
      <c r="BM53" s="339"/>
      <c r="BN53" s="339"/>
      <c r="BO53" s="339"/>
      <c r="BP53" s="339"/>
      <c r="BQ53" s="339"/>
      <c r="BR53" s="339"/>
      <c r="BS53" s="339"/>
      <c r="BT53" s="339"/>
      <c r="BU53" s="339"/>
      <c r="BV53" s="339"/>
    </row>
    <row r="54" customFormat="false" ht="10.2" hidden="false" customHeight="false" outlineLevel="0" collapsed="false">
      <c r="BG54" s="339"/>
      <c r="BH54" s="339"/>
      <c r="BI54" s="339"/>
      <c r="BJ54" s="339"/>
      <c r="BK54" s="339"/>
      <c r="BL54" s="339"/>
      <c r="BM54" s="339"/>
      <c r="BN54" s="339"/>
      <c r="BO54" s="339"/>
      <c r="BP54" s="339"/>
      <c r="BQ54" s="339"/>
      <c r="BR54" s="339"/>
      <c r="BS54" s="339"/>
      <c r="BT54" s="339"/>
      <c r="BU54" s="339"/>
      <c r="BV54" s="339"/>
    </row>
    <row r="55" customFormat="false" ht="10.2" hidden="false" customHeight="false" outlineLevel="0" collapsed="false">
      <c r="BG55" s="339"/>
      <c r="BH55" s="339"/>
      <c r="BI55" s="339"/>
      <c r="BJ55" s="339"/>
      <c r="BK55" s="339"/>
      <c r="BL55" s="339"/>
      <c r="BM55" s="339"/>
      <c r="BN55" s="339"/>
      <c r="BO55" s="339"/>
      <c r="BP55" s="339"/>
      <c r="BQ55" s="339"/>
      <c r="BR55" s="339"/>
      <c r="BS55" s="339"/>
      <c r="BT55" s="339"/>
      <c r="BU55" s="339"/>
      <c r="BV55" s="339"/>
    </row>
    <row r="56" customFormat="false" ht="10.2" hidden="false" customHeight="false" outlineLevel="0" collapsed="false">
      <c r="BG56" s="339"/>
      <c r="BH56" s="339"/>
      <c r="BI56" s="339"/>
      <c r="BJ56" s="339"/>
      <c r="BK56" s="339"/>
      <c r="BL56" s="339"/>
      <c r="BM56" s="339"/>
      <c r="BN56" s="339"/>
      <c r="BO56" s="339"/>
      <c r="BP56" s="339"/>
      <c r="BQ56" s="339"/>
      <c r="BR56" s="339"/>
      <c r="BS56" s="339"/>
      <c r="BT56" s="339"/>
      <c r="BU56" s="339"/>
      <c r="BV56" s="339"/>
    </row>
    <row r="57" customFormat="false" ht="10.2" hidden="false" customHeight="false" outlineLevel="0" collapsed="false">
      <c r="BG57" s="339"/>
      <c r="BH57" s="339"/>
      <c r="BI57" s="339"/>
      <c r="BJ57" s="339"/>
      <c r="BK57" s="339"/>
      <c r="BL57" s="339"/>
      <c r="BM57" s="339"/>
      <c r="BN57" s="339"/>
      <c r="BO57" s="339"/>
      <c r="BP57" s="339"/>
      <c r="BQ57" s="339"/>
      <c r="BR57" s="339"/>
      <c r="BS57" s="339"/>
      <c r="BT57" s="339"/>
      <c r="BU57" s="339"/>
      <c r="BV57" s="339"/>
    </row>
    <row r="58" customFormat="false" ht="10.2" hidden="false" customHeight="false" outlineLevel="0" collapsed="false">
      <c r="BG58" s="339"/>
      <c r="BH58" s="339"/>
      <c r="BI58" s="339"/>
      <c r="BJ58" s="339"/>
      <c r="BK58" s="339"/>
      <c r="BL58" s="339"/>
      <c r="BM58" s="339"/>
      <c r="BN58" s="339"/>
      <c r="BO58" s="339"/>
      <c r="BP58" s="339"/>
      <c r="BQ58" s="339"/>
      <c r="BR58" s="339"/>
      <c r="BS58" s="339"/>
      <c r="BT58" s="339"/>
      <c r="BU58" s="339"/>
      <c r="BV58" s="339"/>
    </row>
    <row r="59" customFormat="false" ht="10.2" hidden="false" customHeight="false" outlineLevel="0" collapsed="false">
      <c r="BG59" s="339"/>
      <c r="BH59" s="339"/>
      <c r="BI59" s="339"/>
      <c r="BJ59" s="339"/>
      <c r="BK59" s="339"/>
      <c r="BL59" s="339"/>
      <c r="BM59" s="339"/>
      <c r="BN59" s="339"/>
      <c r="BO59" s="339"/>
      <c r="BP59" s="339"/>
      <c r="BQ59" s="339"/>
      <c r="BR59" s="339"/>
      <c r="BS59" s="339"/>
      <c r="BT59" s="339"/>
      <c r="BU59" s="339"/>
      <c r="BV59" s="339"/>
    </row>
    <row r="60" customFormat="false" ht="10.2" hidden="false" customHeight="false" outlineLevel="0" collapsed="false">
      <c r="BG60" s="339"/>
      <c r="BH60" s="339"/>
      <c r="BI60" s="339"/>
      <c r="BJ60" s="339"/>
      <c r="BK60" s="339"/>
      <c r="BL60" s="339"/>
      <c r="BM60" s="339"/>
      <c r="BN60" s="339"/>
      <c r="BO60" s="339"/>
      <c r="BP60" s="339"/>
      <c r="BQ60" s="339"/>
      <c r="BR60" s="339"/>
      <c r="BS60" s="339"/>
      <c r="BT60" s="339"/>
      <c r="BU60" s="339"/>
      <c r="BV60" s="339"/>
    </row>
    <row r="61" customFormat="false" ht="10.2" hidden="false" customHeight="false" outlineLevel="0" collapsed="false">
      <c r="BG61" s="339"/>
      <c r="BH61" s="339"/>
      <c r="BI61" s="339"/>
      <c r="BJ61" s="339"/>
      <c r="BK61" s="339"/>
      <c r="BL61" s="339"/>
      <c r="BM61" s="339"/>
      <c r="BN61" s="339"/>
      <c r="BO61" s="339"/>
      <c r="BP61" s="339"/>
      <c r="BQ61" s="339"/>
      <c r="BR61" s="339"/>
      <c r="BS61" s="339"/>
      <c r="BT61" s="339"/>
      <c r="BU61" s="339"/>
      <c r="BV61" s="339"/>
    </row>
    <row r="62" customFormat="false" ht="10.2" hidden="false" customHeight="false" outlineLevel="0" collapsed="false">
      <c r="BG62" s="339"/>
      <c r="BH62" s="339"/>
      <c r="BI62" s="339"/>
      <c r="BJ62" s="339"/>
      <c r="BK62" s="339"/>
      <c r="BL62" s="339"/>
      <c r="BM62" s="339"/>
      <c r="BN62" s="339"/>
      <c r="BO62" s="339"/>
      <c r="BP62" s="339"/>
      <c r="BQ62" s="339"/>
      <c r="BR62" s="339"/>
      <c r="BS62" s="339"/>
      <c r="BT62" s="339"/>
      <c r="BU62" s="339"/>
      <c r="BV62" s="339"/>
    </row>
    <row r="63" customFormat="false" ht="10.2" hidden="false" customHeight="false" outlineLevel="0" collapsed="false">
      <c r="BG63" s="339"/>
      <c r="BH63" s="339"/>
      <c r="BI63" s="339"/>
      <c r="BJ63" s="339"/>
      <c r="BK63" s="339"/>
      <c r="BL63" s="339"/>
      <c r="BM63" s="339"/>
      <c r="BN63" s="339"/>
      <c r="BO63" s="339"/>
      <c r="BP63" s="339"/>
      <c r="BQ63" s="339"/>
      <c r="BR63" s="339"/>
      <c r="BS63" s="339"/>
      <c r="BT63" s="339"/>
      <c r="BU63" s="339"/>
      <c r="BV63" s="339"/>
    </row>
    <row r="64" customFormat="false" ht="10.2" hidden="false" customHeight="false" outlineLevel="0" collapsed="false">
      <c r="BG64" s="339"/>
      <c r="BH64" s="339"/>
      <c r="BI64" s="339"/>
      <c r="BJ64" s="339"/>
      <c r="BK64" s="339"/>
      <c r="BL64" s="339"/>
      <c r="BM64" s="339"/>
      <c r="BN64" s="339"/>
      <c r="BO64" s="339"/>
      <c r="BP64" s="339"/>
      <c r="BQ64" s="339"/>
      <c r="BR64" s="339"/>
      <c r="BS64" s="339"/>
      <c r="BT64" s="339"/>
      <c r="BU64" s="339"/>
      <c r="BV64" s="339"/>
    </row>
    <row r="65" customFormat="false" ht="10.2" hidden="false" customHeight="false" outlineLevel="0" collapsed="false">
      <c r="BG65" s="339"/>
      <c r="BH65" s="339"/>
      <c r="BI65" s="339"/>
      <c r="BJ65" s="339"/>
      <c r="BK65" s="339"/>
      <c r="BL65" s="339"/>
      <c r="BM65" s="339"/>
      <c r="BN65" s="339"/>
      <c r="BO65" s="339"/>
      <c r="BP65" s="339"/>
      <c r="BQ65" s="339"/>
      <c r="BR65" s="339"/>
      <c r="BS65" s="339"/>
      <c r="BT65" s="339"/>
      <c r="BU65" s="339"/>
      <c r="BV65" s="339"/>
    </row>
    <row r="66" customFormat="false" ht="10.2" hidden="false" customHeight="false" outlineLevel="0" collapsed="false">
      <c r="BG66" s="339"/>
      <c r="BH66" s="339"/>
      <c r="BI66" s="339"/>
      <c r="BJ66" s="339"/>
      <c r="BK66" s="339"/>
      <c r="BL66" s="339"/>
      <c r="BM66" s="339"/>
      <c r="BN66" s="339"/>
      <c r="BO66" s="339"/>
      <c r="BP66" s="339"/>
      <c r="BQ66" s="339"/>
      <c r="BR66" s="339"/>
      <c r="BS66" s="339"/>
      <c r="BT66" s="339"/>
      <c r="BU66" s="339"/>
      <c r="BV66" s="339"/>
    </row>
    <row r="67" customFormat="false" ht="10.2" hidden="false" customHeight="false" outlineLevel="0" collapsed="false">
      <c r="BG67" s="339"/>
      <c r="BH67" s="339"/>
      <c r="BI67" s="339"/>
      <c r="BJ67" s="339"/>
      <c r="BK67" s="339"/>
      <c r="BL67" s="339"/>
      <c r="BM67" s="339"/>
      <c r="BN67" s="339"/>
      <c r="BO67" s="339"/>
      <c r="BP67" s="339"/>
      <c r="BQ67" s="339"/>
      <c r="BR67" s="339"/>
      <c r="BS67" s="339"/>
      <c r="BT67" s="339"/>
      <c r="BU67" s="339"/>
      <c r="BV67" s="339"/>
    </row>
    <row r="68" customFormat="false" ht="10.2" hidden="false" customHeight="false" outlineLevel="0" collapsed="false">
      <c r="BG68" s="339"/>
      <c r="BH68" s="339"/>
      <c r="BI68" s="339"/>
      <c r="BJ68" s="339"/>
      <c r="BK68" s="339"/>
      <c r="BL68" s="339"/>
      <c r="BM68" s="339"/>
      <c r="BN68" s="339"/>
      <c r="BO68" s="339"/>
      <c r="BP68" s="339"/>
      <c r="BQ68" s="339"/>
      <c r="BR68" s="339"/>
      <c r="BS68" s="339"/>
      <c r="BT68" s="339"/>
      <c r="BU68" s="339"/>
      <c r="BV68" s="339"/>
    </row>
    <row r="69" customFormat="false" ht="10.2" hidden="false" customHeight="false" outlineLevel="0" collapsed="false">
      <c r="BG69" s="339"/>
      <c r="BH69" s="339"/>
      <c r="BI69" s="339"/>
      <c r="BJ69" s="339"/>
      <c r="BK69" s="339"/>
      <c r="BL69" s="339"/>
      <c r="BM69" s="339"/>
      <c r="BN69" s="339"/>
      <c r="BO69" s="339"/>
      <c r="BP69" s="339"/>
      <c r="BQ69" s="339"/>
      <c r="BR69" s="339"/>
      <c r="BS69" s="339"/>
      <c r="BT69" s="339"/>
      <c r="BU69" s="339"/>
      <c r="BV69" s="339"/>
    </row>
    <row r="70" customFormat="false" ht="10.2" hidden="false" customHeight="false" outlineLevel="0" collapsed="false">
      <c r="BG70" s="339"/>
      <c r="BH70" s="339"/>
      <c r="BI70" s="339"/>
      <c r="BJ70" s="339"/>
      <c r="BK70" s="339"/>
      <c r="BL70" s="339"/>
      <c r="BM70" s="339"/>
      <c r="BN70" s="339"/>
      <c r="BO70" s="339"/>
      <c r="BP70" s="339"/>
      <c r="BQ70" s="339"/>
      <c r="BR70" s="339"/>
      <c r="BS70" s="339"/>
      <c r="BT70" s="339"/>
      <c r="BU70" s="339"/>
      <c r="BV70" s="339"/>
    </row>
    <row r="71" customFormat="false" ht="10.2" hidden="false" customHeight="false" outlineLevel="0" collapsed="false">
      <c r="BG71" s="339"/>
      <c r="BH71" s="339"/>
      <c r="BI71" s="339"/>
      <c r="BJ71" s="339"/>
      <c r="BK71" s="339"/>
      <c r="BL71" s="339"/>
      <c r="BM71" s="339"/>
      <c r="BN71" s="339"/>
      <c r="BO71" s="339"/>
      <c r="BP71" s="339"/>
      <c r="BQ71" s="339"/>
      <c r="BR71" s="339"/>
      <c r="BS71" s="339"/>
      <c r="BT71" s="339"/>
      <c r="BU71" s="339"/>
      <c r="BV71" s="339"/>
    </row>
    <row r="72" customFormat="false" ht="10.2" hidden="false" customHeight="false" outlineLevel="0" collapsed="false">
      <c r="BG72" s="339"/>
      <c r="BH72" s="339"/>
      <c r="BI72" s="339"/>
      <c r="BJ72" s="339"/>
      <c r="BK72" s="339"/>
      <c r="BL72" s="339"/>
      <c r="BM72" s="339"/>
      <c r="BN72" s="339"/>
      <c r="BO72" s="339"/>
      <c r="BP72" s="339"/>
      <c r="BQ72" s="339"/>
      <c r="BR72" s="339"/>
      <c r="BS72" s="339"/>
      <c r="BT72" s="339"/>
      <c r="BU72" s="339"/>
      <c r="BV72" s="339"/>
    </row>
    <row r="73" customFormat="false" ht="10.2" hidden="false" customHeight="false" outlineLevel="0" collapsed="false">
      <c r="BG73" s="339"/>
      <c r="BH73" s="339"/>
      <c r="BI73" s="339"/>
      <c r="BJ73" s="339"/>
      <c r="BK73" s="339"/>
      <c r="BL73" s="339"/>
      <c r="BM73" s="339"/>
      <c r="BN73" s="339"/>
      <c r="BO73" s="339"/>
      <c r="BP73" s="339"/>
      <c r="BQ73" s="339"/>
      <c r="BR73" s="339"/>
      <c r="BS73" s="339"/>
      <c r="BT73" s="339"/>
      <c r="BU73" s="339"/>
      <c r="BV73" s="339"/>
    </row>
    <row r="74" customFormat="false" ht="10.2" hidden="false" customHeight="false" outlineLevel="0" collapsed="false">
      <c r="BG74" s="339"/>
      <c r="BH74" s="339"/>
      <c r="BI74" s="339"/>
      <c r="BJ74" s="339"/>
      <c r="BK74" s="339"/>
      <c r="BL74" s="339"/>
      <c r="BM74" s="339"/>
      <c r="BN74" s="339"/>
      <c r="BO74" s="339"/>
      <c r="BP74" s="339"/>
      <c r="BQ74" s="339"/>
      <c r="BR74" s="339"/>
      <c r="BS74" s="339"/>
      <c r="BT74" s="339"/>
      <c r="BU74" s="339"/>
      <c r="BV74" s="339"/>
    </row>
    <row r="75" customFormat="false" ht="10.2" hidden="false" customHeight="false" outlineLevel="0" collapsed="false">
      <c r="BG75" s="339"/>
      <c r="BH75" s="339"/>
      <c r="BI75" s="339"/>
      <c r="BJ75" s="339"/>
      <c r="BK75" s="339"/>
      <c r="BL75" s="339"/>
      <c r="BM75" s="339"/>
      <c r="BN75" s="339"/>
      <c r="BO75" s="339"/>
      <c r="BP75" s="339"/>
      <c r="BQ75" s="339"/>
      <c r="BR75" s="339"/>
      <c r="BS75" s="339"/>
      <c r="BT75" s="339"/>
      <c r="BU75" s="339"/>
      <c r="BV75" s="339"/>
    </row>
    <row r="76" customFormat="false" ht="10.2" hidden="false" customHeight="false" outlineLevel="0" collapsed="false">
      <c r="BG76" s="339"/>
      <c r="BH76" s="339"/>
      <c r="BI76" s="339"/>
      <c r="BJ76" s="339"/>
      <c r="BK76" s="339"/>
      <c r="BL76" s="339"/>
      <c r="BM76" s="339"/>
      <c r="BN76" s="339"/>
      <c r="BO76" s="339"/>
      <c r="BP76" s="339"/>
      <c r="BQ76" s="339"/>
      <c r="BR76" s="339"/>
      <c r="BS76" s="339"/>
      <c r="BT76" s="339"/>
      <c r="BU76" s="339"/>
      <c r="BV76" s="339"/>
    </row>
    <row r="77" customFormat="false" ht="10.2" hidden="false" customHeight="false" outlineLevel="0" collapsed="false">
      <c r="BG77" s="339"/>
      <c r="BH77" s="339"/>
      <c r="BI77" s="339"/>
      <c r="BJ77" s="339"/>
      <c r="BK77" s="339"/>
      <c r="BL77" s="339"/>
      <c r="BM77" s="339"/>
      <c r="BN77" s="339"/>
      <c r="BO77" s="339"/>
      <c r="BP77" s="339"/>
      <c r="BQ77" s="339"/>
      <c r="BR77" s="339"/>
      <c r="BS77" s="339"/>
      <c r="BT77" s="339"/>
      <c r="BU77" s="339"/>
      <c r="BV77" s="339"/>
    </row>
    <row r="78" customFormat="false" ht="10.2" hidden="false" customHeight="false" outlineLevel="0" collapsed="false">
      <c r="BG78" s="339"/>
      <c r="BH78" s="339"/>
      <c r="BI78" s="339"/>
      <c r="BJ78" s="339"/>
      <c r="BK78" s="339"/>
      <c r="BL78" s="339"/>
      <c r="BM78" s="339"/>
      <c r="BN78" s="339"/>
      <c r="BO78" s="339"/>
      <c r="BP78" s="339"/>
      <c r="BQ78" s="339"/>
      <c r="BR78" s="339"/>
      <c r="BS78" s="339"/>
      <c r="BT78" s="339"/>
      <c r="BU78" s="339"/>
      <c r="BV78" s="339"/>
    </row>
    <row r="79" customFormat="false" ht="10.2" hidden="false" customHeight="false" outlineLevel="0" collapsed="false">
      <c r="BG79" s="339"/>
      <c r="BH79" s="339"/>
      <c r="BI79" s="339"/>
      <c r="BJ79" s="339"/>
      <c r="BK79" s="339"/>
      <c r="BL79" s="339"/>
      <c r="BM79" s="339"/>
      <c r="BN79" s="339"/>
      <c r="BO79" s="339"/>
      <c r="BP79" s="339"/>
      <c r="BQ79" s="339"/>
      <c r="BR79" s="339"/>
      <c r="BS79" s="339"/>
      <c r="BT79" s="339"/>
      <c r="BU79" s="339"/>
      <c r="BV79" s="339"/>
    </row>
    <row r="80" customFormat="false" ht="10.2" hidden="false" customHeight="false" outlineLevel="0" collapsed="false">
      <c r="BG80" s="339"/>
      <c r="BH80" s="339"/>
      <c r="BI80" s="339"/>
      <c r="BJ80" s="339"/>
      <c r="BK80" s="339"/>
      <c r="BL80" s="339"/>
      <c r="BM80" s="339"/>
      <c r="BN80" s="339"/>
      <c r="BO80" s="339"/>
      <c r="BP80" s="339"/>
      <c r="BQ80" s="339"/>
      <c r="BR80" s="339"/>
      <c r="BS80" s="339"/>
      <c r="BT80" s="339"/>
      <c r="BU80" s="339"/>
      <c r="BV80" s="339"/>
    </row>
    <row r="81" customFormat="false" ht="10.2" hidden="false" customHeight="false" outlineLevel="0" collapsed="false">
      <c r="BG81" s="339"/>
      <c r="BH81" s="339"/>
      <c r="BI81" s="339"/>
      <c r="BJ81" s="339"/>
      <c r="BK81" s="339"/>
      <c r="BL81" s="339"/>
      <c r="BM81" s="339"/>
      <c r="BN81" s="339"/>
      <c r="BO81" s="339"/>
      <c r="BP81" s="339"/>
      <c r="BQ81" s="339"/>
      <c r="BR81" s="339"/>
      <c r="BS81" s="339"/>
      <c r="BT81" s="339"/>
      <c r="BU81" s="339"/>
      <c r="BV81" s="339"/>
    </row>
    <row r="82" customFormat="false" ht="10.2" hidden="false" customHeight="false" outlineLevel="0" collapsed="false">
      <c r="BG82" s="339"/>
      <c r="BH82" s="339"/>
      <c r="BI82" s="339"/>
      <c r="BJ82" s="339"/>
      <c r="BK82" s="339"/>
      <c r="BL82" s="339"/>
      <c r="BM82" s="339"/>
      <c r="BN82" s="339"/>
      <c r="BO82" s="339"/>
      <c r="BP82" s="339"/>
      <c r="BQ82" s="339"/>
      <c r="BR82" s="339"/>
      <c r="BS82" s="339"/>
      <c r="BT82" s="339"/>
      <c r="BU82" s="339"/>
      <c r="BV82" s="339"/>
    </row>
    <row r="83" customFormat="false" ht="10.2" hidden="false" customHeight="false" outlineLevel="0" collapsed="false">
      <c r="BG83" s="339"/>
      <c r="BH83" s="339"/>
      <c r="BI83" s="339"/>
      <c r="BJ83" s="339"/>
      <c r="BK83" s="339"/>
      <c r="BL83" s="339"/>
      <c r="BM83" s="339"/>
      <c r="BN83" s="339"/>
      <c r="BO83" s="339"/>
      <c r="BP83" s="339"/>
      <c r="BQ83" s="339"/>
      <c r="BR83" s="339"/>
      <c r="BS83" s="339"/>
      <c r="BT83" s="339"/>
      <c r="BU83" s="339"/>
      <c r="BV83" s="339"/>
    </row>
    <row r="84" customFormat="false" ht="10.2" hidden="false" customHeight="false" outlineLevel="0" collapsed="false">
      <c r="BG84" s="339"/>
      <c r="BH84" s="339"/>
      <c r="BI84" s="339"/>
      <c r="BJ84" s="339"/>
      <c r="BK84" s="339"/>
      <c r="BL84" s="339"/>
      <c r="BM84" s="339"/>
      <c r="BN84" s="339"/>
      <c r="BO84" s="339"/>
      <c r="BP84" s="339"/>
      <c r="BQ84" s="339"/>
      <c r="BR84" s="339"/>
      <c r="BS84" s="339"/>
      <c r="BT84" s="339"/>
      <c r="BU84" s="339"/>
      <c r="BV84" s="339"/>
    </row>
    <row r="85" customFormat="false" ht="10.2" hidden="false" customHeight="false" outlineLevel="0" collapsed="false">
      <c r="BG85" s="339"/>
      <c r="BH85" s="339"/>
      <c r="BI85" s="339"/>
      <c r="BJ85" s="339"/>
      <c r="BK85" s="339"/>
      <c r="BL85" s="339"/>
      <c r="BM85" s="339"/>
      <c r="BN85" s="339"/>
      <c r="BO85" s="339"/>
      <c r="BP85" s="339"/>
      <c r="BQ85" s="339"/>
      <c r="BR85" s="339"/>
      <c r="BS85" s="339"/>
      <c r="BT85" s="339"/>
      <c r="BU85" s="339"/>
      <c r="BV85" s="339"/>
    </row>
    <row r="86" customFormat="false" ht="10.2" hidden="false" customHeight="false" outlineLevel="0" collapsed="false">
      <c r="BG86" s="339"/>
      <c r="BH86" s="339"/>
      <c r="BI86" s="339"/>
      <c r="BJ86" s="339"/>
      <c r="BK86" s="339"/>
      <c r="BL86" s="339"/>
      <c r="BM86" s="339"/>
      <c r="BN86" s="339"/>
      <c r="BO86" s="339"/>
      <c r="BP86" s="339"/>
      <c r="BQ86" s="339"/>
      <c r="BR86" s="339"/>
      <c r="BS86" s="339"/>
      <c r="BT86" s="339"/>
      <c r="BU86" s="339"/>
      <c r="BV86" s="339"/>
    </row>
    <row r="87" customFormat="false" ht="10.2" hidden="false" customHeight="false" outlineLevel="0" collapsed="false">
      <c r="BG87" s="339"/>
      <c r="BH87" s="339"/>
      <c r="BI87" s="339"/>
      <c r="BJ87" s="339"/>
      <c r="BK87" s="339"/>
      <c r="BL87" s="339"/>
      <c r="BM87" s="339"/>
      <c r="BN87" s="339"/>
      <c r="BO87" s="339"/>
      <c r="BP87" s="339"/>
      <c r="BQ87" s="339"/>
      <c r="BR87" s="339"/>
      <c r="BS87" s="339"/>
      <c r="BT87" s="339"/>
      <c r="BU87" s="339"/>
      <c r="BV87" s="339"/>
    </row>
    <row r="88" customFormat="false" ht="10.2" hidden="false" customHeight="false" outlineLevel="0" collapsed="false">
      <c r="BG88" s="339"/>
      <c r="BH88" s="339"/>
      <c r="BI88" s="339"/>
      <c r="BJ88" s="339"/>
      <c r="BK88" s="339"/>
      <c r="BL88" s="339"/>
      <c r="BM88" s="339"/>
      <c r="BN88" s="339"/>
      <c r="BO88" s="339"/>
      <c r="BP88" s="339"/>
      <c r="BQ88" s="339"/>
      <c r="BR88" s="339"/>
      <c r="BS88" s="339"/>
      <c r="BT88" s="339"/>
      <c r="BU88" s="339"/>
      <c r="BV88" s="339"/>
    </row>
    <row r="89" customFormat="false" ht="10.2" hidden="false" customHeight="false" outlineLevel="0" collapsed="false">
      <c r="BG89" s="339"/>
      <c r="BH89" s="339"/>
      <c r="BI89" s="339"/>
      <c r="BJ89" s="339"/>
      <c r="BK89" s="339"/>
      <c r="BL89" s="339"/>
      <c r="BM89" s="339"/>
      <c r="BN89" s="339"/>
      <c r="BO89" s="339"/>
      <c r="BP89" s="339"/>
      <c r="BQ89" s="339"/>
      <c r="BR89" s="339"/>
      <c r="BS89" s="339"/>
      <c r="BT89" s="339"/>
      <c r="BU89" s="339"/>
      <c r="BV89" s="339"/>
    </row>
    <row r="90" customFormat="false" ht="10.2" hidden="false" customHeight="false" outlineLevel="0" collapsed="false">
      <c r="BG90" s="339"/>
      <c r="BH90" s="339"/>
      <c r="BI90" s="339"/>
      <c r="BJ90" s="339"/>
      <c r="BK90" s="339"/>
      <c r="BL90" s="339"/>
      <c r="BM90" s="339"/>
      <c r="BN90" s="339"/>
      <c r="BO90" s="339"/>
      <c r="BP90" s="339"/>
      <c r="BQ90" s="339"/>
      <c r="BR90" s="339"/>
      <c r="BS90" s="339"/>
      <c r="BT90" s="339"/>
      <c r="BU90" s="339"/>
      <c r="BV90" s="339"/>
    </row>
    <row r="91" customFormat="false" ht="10.2" hidden="false" customHeight="false" outlineLevel="0" collapsed="false">
      <c r="BG91" s="339"/>
      <c r="BH91" s="339"/>
      <c r="BI91" s="339"/>
      <c r="BJ91" s="339"/>
      <c r="BK91" s="339"/>
      <c r="BL91" s="339"/>
      <c r="BM91" s="339"/>
      <c r="BN91" s="339"/>
      <c r="BO91" s="339"/>
      <c r="BP91" s="339"/>
      <c r="BQ91" s="339"/>
      <c r="BR91" s="339"/>
      <c r="BS91" s="339"/>
      <c r="BT91" s="339"/>
      <c r="BU91" s="339"/>
      <c r="BV91" s="339"/>
    </row>
    <row r="92" customFormat="false" ht="10.2" hidden="false" customHeight="false" outlineLevel="0" collapsed="false">
      <c r="BG92" s="339"/>
      <c r="BH92" s="339"/>
      <c r="BI92" s="339"/>
      <c r="BJ92" s="339"/>
      <c r="BK92" s="339"/>
      <c r="BL92" s="339"/>
      <c r="BM92" s="339"/>
      <c r="BN92" s="339"/>
      <c r="BO92" s="339"/>
      <c r="BP92" s="339"/>
      <c r="BQ92" s="339"/>
      <c r="BR92" s="339"/>
      <c r="BS92" s="339"/>
      <c r="BT92" s="339"/>
      <c r="BU92" s="339"/>
      <c r="BV92" s="339"/>
    </row>
    <row r="93" customFormat="false" ht="10.2" hidden="false" customHeight="false" outlineLevel="0" collapsed="false">
      <c r="BG93" s="339"/>
      <c r="BH93" s="339"/>
      <c r="BI93" s="339"/>
      <c r="BJ93" s="339"/>
      <c r="BK93" s="339"/>
      <c r="BL93" s="339"/>
      <c r="BM93" s="339"/>
      <c r="BN93" s="339"/>
      <c r="BO93" s="339"/>
      <c r="BP93" s="339"/>
      <c r="BQ93" s="339"/>
      <c r="BR93" s="339"/>
      <c r="BS93" s="339"/>
      <c r="BT93" s="339"/>
      <c r="BU93" s="339"/>
      <c r="BV93" s="339"/>
    </row>
    <row r="94" customFormat="false" ht="10.2" hidden="false" customHeight="false" outlineLevel="0" collapsed="false">
      <c r="BG94" s="339"/>
      <c r="BH94" s="339"/>
      <c r="BI94" s="339"/>
      <c r="BJ94" s="339"/>
      <c r="BK94" s="339"/>
      <c r="BL94" s="339"/>
      <c r="BM94" s="339"/>
      <c r="BN94" s="339"/>
      <c r="BO94" s="339"/>
      <c r="BP94" s="339"/>
      <c r="BQ94" s="339"/>
      <c r="BR94" s="339"/>
      <c r="BS94" s="339"/>
      <c r="BT94" s="339"/>
      <c r="BU94" s="339"/>
      <c r="BV94" s="339"/>
    </row>
    <row r="95" customFormat="false" ht="10.2" hidden="false" customHeight="false" outlineLevel="0" collapsed="false">
      <c r="BG95" s="339"/>
      <c r="BH95" s="339"/>
      <c r="BI95" s="339"/>
      <c r="BJ95" s="339"/>
      <c r="BK95" s="339"/>
      <c r="BL95" s="339"/>
      <c r="BM95" s="339"/>
      <c r="BN95" s="339"/>
      <c r="BO95" s="339"/>
      <c r="BP95" s="339"/>
      <c r="BQ95" s="339"/>
      <c r="BR95" s="339"/>
      <c r="BS95" s="339"/>
      <c r="BT95" s="339"/>
      <c r="BU95" s="339"/>
      <c r="BV95" s="339"/>
    </row>
    <row r="96" customFormat="false" ht="10.2" hidden="false" customHeight="false" outlineLevel="0" collapsed="false">
      <c r="BG96" s="339"/>
      <c r="BH96" s="339"/>
      <c r="BI96" s="339"/>
      <c r="BJ96" s="339"/>
      <c r="BK96" s="339"/>
      <c r="BL96" s="339"/>
      <c r="BM96" s="339"/>
      <c r="BN96" s="339"/>
      <c r="BO96" s="339"/>
      <c r="BP96" s="339"/>
      <c r="BQ96" s="339"/>
      <c r="BR96" s="339"/>
      <c r="BS96" s="339"/>
      <c r="BT96" s="339"/>
      <c r="BU96" s="339"/>
      <c r="BV96" s="339"/>
    </row>
    <row r="97" customFormat="false" ht="10.2" hidden="false" customHeight="false" outlineLevel="0" collapsed="false">
      <c r="BG97" s="339"/>
      <c r="BH97" s="339"/>
      <c r="BI97" s="339"/>
      <c r="BJ97" s="339"/>
      <c r="BK97" s="339"/>
      <c r="BL97" s="339"/>
      <c r="BM97" s="339"/>
      <c r="BN97" s="339"/>
      <c r="BO97" s="339"/>
      <c r="BP97" s="339"/>
      <c r="BQ97" s="339"/>
      <c r="BR97" s="339"/>
      <c r="BS97" s="339"/>
      <c r="BT97" s="339"/>
      <c r="BU97" s="339"/>
      <c r="BV97" s="339"/>
    </row>
    <row r="98" customFormat="false" ht="10.2" hidden="false" customHeight="false" outlineLevel="0" collapsed="false">
      <c r="BG98" s="339"/>
      <c r="BH98" s="339"/>
      <c r="BI98" s="339"/>
      <c r="BJ98" s="339"/>
      <c r="BK98" s="339"/>
      <c r="BL98" s="339"/>
      <c r="BM98" s="339"/>
      <c r="BN98" s="339"/>
      <c r="BO98" s="339"/>
      <c r="BP98" s="339"/>
      <c r="BQ98" s="339"/>
      <c r="BR98" s="339"/>
      <c r="BS98" s="339"/>
      <c r="BT98" s="339"/>
      <c r="BU98" s="339"/>
      <c r="BV98" s="339"/>
    </row>
    <row r="99" customFormat="false" ht="10.2" hidden="false" customHeight="false" outlineLevel="0" collapsed="false">
      <c r="BG99" s="339"/>
      <c r="BH99" s="339"/>
      <c r="BI99" s="339"/>
      <c r="BJ99" s="339"/>
      <c r="BK99" s="339"/>
      <c r="BL99" s="339"/>
      <c r="BM99" s="339"/>
      <c r="BN99" s="339"/>
      <c r="BO99" s="339"/>
      <c r="BP99" s="339"/>
      <c r="BQ99" s="339"/>
      <c r="BR99" s="339"/>
      <c r="BS99" s="339"/>
      <c r="BT99" s="339"/>
      <c r="BU99" s="339"/>
      <c r="BV99" s="339"/>
    </row>
    <row r="100" customFormat="false" ht="10.2" hidden="false" customHeight="false" outlineLevel="0" collapsed="false">
      <c r="BG100" s="339"/>
      <c r="BH100" s="339"/>
      <c r="BI100" s="339"/>
      <c r="BJ100" s="339"/>
      <c r="BK100" s="339"/>
      <c r="BL100" s="339"/>
      <c r="BM100" s="339"/>
      <c r="BN100" s="339"/>
      <c r="BO100" s="339"/>
      <c r="BP100" s="339"/>
      <c r="BQ100" s="339"/>
      <c r="BR100" s="339"/>
      <c r="BS100" s="339"/>
      <c r="BT100" s="339"/>
      <c r="BU100" s="339"/>
      <c r="BV100" s="339"/>
    </row>
    <row r="101" customFormat="false" ht="10.2" hidden="false" customHeight="false" outlineLevel="0" collapsed="false">
      <c r="BG101" s="339"/>
      <c r="BH101" s="339"/>
      <c r="BI101" s="339"/>
      <c r="BJ101" s="339"/>
      <c r="BK101" s="339"/>
      <c r="BL101" s="339"/>
      <c r="BM101" s="339"/>
      <c r="BN101" s="339"/>
      <c r="BO101" s="339"/>
      <c r="BP101" s="339"/>
      <c r="BQ101" s="339"/>
      <c r="BR101" s="339"/>
      <c r="BS101" s="339"/>
      <c r="BT101" s="339"/>
      <c r="BU101" s="339"/>
      <c r="BV101" s="339"/>
    </row>
    <row r="102" customFormat="false" ht="10.2" hidden="false" customHeight="false" outlineLevel="0" collapsed="false">
      <c r="BG102" s="339"/>
      <c r="BH102" s="339"/>
      <c r="BI102" s="339"/>
      <c r="BJ102" s="339"/>
      <c r="BK102" s="339"/>
      <c r="BL102" s="339"/>
      <c r="BM102" s="339"/>
      <c r="BN102" s="339"/>
      <c r="BO102" s="339"/>
      <c r="BP102" s="339"/>
      <c r="BQ102" s="339"/>
      <c r="BR102" s="339"/>
      <c r="BS102" s="339"/>
      <c r="BT102" s="339"/>
      <c r="BU102" s="339"/>
      <c r="BV102" s="339"/>
    </row>
    <row r="103" customFormat="false" ht="10.2" hidden="false" customHeight="false" outlineLevel="0" collapsed="false">
      <c r="BG103" s="339"/>
      <c r="BH103" s="339"/>
      <c r="BI103" s="339"/>
      <c r="BJ103" s="339"/>
      <c r="BK103" s="339"/>
      <c r="BL103" s="339"/>
      <c r="BM103" s="339"/>
      <c r="BN103" s="339"/>
      <c r="BO103" s="339"/>
      <c r="BP103" s="339"/>
      <c r="BQ103" s="339"/>
      <c r="BR103" s="339"/>
      <c r="BS103" s="339"/>
      <c r="BT103" s="339"/>
      <c r="BU103" s="339"/>
      <c r="BV103" s="339"/>
    </row>
    <row r="104" customFormat="false" ht="10.2" hidden="false" customHeight="false" outlineLevel="0" collapsed="false">
      <c r="BG104" s="339"/>
      <c r="BH104" s="339"/>
      <c r="BI104" s="339"/>
      <c r="BJ104" s="339"/>
      <c r="BK104" s="339"/>
      <c r="BL104" s="339"/>
      <c r="BM104" s="339"/>
      <c r="BN104" s="339"/>
      <c r="BO104" s="339"/>
      <c r="BP104" s="339"/>
      <c r="BQ104" s="339"/>
      <c r="BR104" s="339"/>
      <c r="BS104" s="339"/>
      <c r="BT104" s="339"/>
      <c r="BU104" s="339"/>
      <c r="BV104" s="339"/>
    </row>
    <row r="105" customFormat="false" ht="10.2" hidden="false" customHeight="false" outlineLevel="0" collapsed="false">
      <c r="BG105" s="339"/>
      <c r="BH105" s="339"/>
      <c r="BI105" s="339"/>
      <c r="BJ105" s="339"/>
      <c r="BK105" s="339"/>
      <c r="BL105" s="339"/>
      <c r="BM105" s="339"/>
      <c r="BN105" s="339"/>
      <c r="BO105" s="339"/>
      <c r="BP105" s="339"/>
      <c r="BQ105" s="339"/>
      <c r="BR105" s="339"/>
      <c r="BS105" s="339"/>
      <c r="BT105" s="339"/>
      <c r="BU105" s="339"/>
      <c r="BV105" s="339"/>
    </row>
    <row r="106" customFormat="false" ht="10.2" hidden="false" customHeight="false" outlineLevel="0" collapsed="false">
      <c r="BG106" s="339"/>
      <c r="BH106" s="339"/>
      <c r="BI106" s="339"/>
      <c r="BJ106" s="339"/>
      <c r="BK106" s="339"/>
      <c r="BL106" s="339"/>
      <c r="BM106" s="339"/>
      <c r="BN106" s="339"/>
      <c r="BO106" s="339"/>
      <c r="BP106" s="339"/>
      <c r="BQ106" s="339"/>
      <c r="BR106" s="339"/>
      <c r="BS106" s="339"/>
      <c r="BT106" s="339"/>
      <c r="BU106" s="339"/>
      <c r="BV106" s="339"/>
    </row>
    <row r="107" customFormat="false" ht="10.2" hidden="false" customHeight="false" outlineLevel="0" collapsed="false">
      <c r="BG107" s="339"/>
      <c r="BH107" s="339"/>
      <c r="BI107" s="339"/>
      <c r="BJ107" s="339"/>
      <c r="BK107" s="339"/>
      <c r="BL107" s="339"/>
      <c r="BM107" s="339"/>
      <c r="BN107" s="339"/>
      <c r="BO107" s="339"/>
      <c r="BP107" s="339"/>
      <c r="BQ107" s="339"/>
      <c r="BR107" s="339"/>
      <c r="BS107" s="339"/>
      <c r="BT107" s="339"/>
      <c r="BU107" s="339"/>
      <c r="BV107" s="339"/>
    </row>
    <row r="108" customFormat="false" ht="10.2" hidden="false" customHeight="false" outlineLevel="0" collapsed="false">
      <c r="BG108" s="339"/>
      <c r="BH108" s="339"/>
      <c r="BI108" s="339"/>
      <c r="BJ108" s="339"/>
      <c r="BK108" s="339"/>
      <c r="BL108" s="339"/>
      <c r="BM108" s="339"/>
      <c r="BN108" s="339"/>
      <c r="BO108" s="339"/>
      <c r="BP108" s="339"/>
      <c r="BQ108" s="339"/>
      <c r="BR108" s="339"/>
      <c r="BS108" s="339"/>
      <c r="BT108" s="339"/>
      <c r="BU108" s="339"/>
      <c r="BV108" s="339"/>
    </row>
    <row r="109" customFormat="false" ht="10.2" hidden="false" customHeight="false" outlineLevel="0" collapsed="false">
      <c r="BG109" s="339"/>
      <c r="BH109" s="339"/>
      <c r="BI109" s="339"/>
      <c r="BJ109" s="339"/>
      <c r="BK109" s="339"/>
      <c r="BL109" s="339"/>
      <c r="BM109" s="339"/>
      <c r="BN109" s="339"/>
      <c r="BO109" s="339"/>
      <c r="BP109" s="339"/>
      <c r="BQ109" s="339"/>
      <c r="BR109" s="339"/>
      <c r="BS109" s="339"/>
      <c r="BT109" s="339"/>
      <c r="BU109" s="339"/>
      <c r="BV109" s="339"/>
    </row>
    <row r="110" customFormat="false" ht="10.2" hidden="false" customHeight="false" outlineLevel="0" collapsed="false">
      <c r="BG110" s="339"/>
      <c r="BH110" s="339"/>
      <c r="BI110" s="339"/>
      <c r="BJ110" s="339"/>
      <c r="BK110" s="339"/>
      <c r="BL110" s="339"/>
      <c r="BM110" s="339"/>
      <c r="BN110" s="339"/>
      <c r="BO110" s="339"/>
      <c r="BP110" s="339"/>
      <c r="BQ110" s="339"/>
      <c r="BR110" s="339"/>
      <c r="BS110" s="339"/>
      <c r="BT110" s="339"/>
      <c r="BU110" s="339"/>
      <c r="BV110" s="339"/>
    </row>
    <row r="111" customFormat="false" ht="10.2" hidden="false" customHeight="false" outlineLevel="0" collapsed="false">
      <c r="BG111" s="339"/>
      <c r="BH111" s="339"/>
      <c r="BI111" s="339"/>
      <c r="BJ111" s="339"/>
      <c r="BK111" s="339"/>
      <c r="BL111" s="339"/>
      <c r="BM111" s="339"/>
      <c r="BN111" s="339"/>
      <c r="BO111" s="339"/>
      <c r="BP111" s="339"/>
      <c r="BQ111" s="339"/>
      <c r="BR111" s="339"/>
      <c r="BS111" s="339"/>
      <c r="BT111" s="339"/>
      <c r="BU111" s="339"/>
      <c r="BV111" s="339"/>
    </row>
    <row r="112" customFormat="false" ht="10.2" hidden="false" customHeight="false" outlineLevel="0" collapsed="false">
      <c r="BG112" s="339"/>
      <c r="BH112" s="339"/>
      <c r="BI112" s="339"/>
      <c r="BJ112" s="339"/>
      <c r="BK112" s="339"/>
      <c r="BL112" s="339"/>
      <c r="BM112" s="339"/>
      <c r="BN112" s="339"/>
      <c r="BO112" s="339"/>
      <c r="BP112" s="339"/>
      <c r="BQ112" s="339"/>
      <c r="BR112" s="339"/>
      <c r="BS112" s="339"/>
      <c r="BT112" s="339"/>
      <c r="BU112" s="339"/>
      <c r="BV112" s="339"/>
    </row>
    <row r="113" customFormat="false" ht="10.2" hidden="false" customHeight="false" outlineLevel="0" collapsed="false">
      <c r="BG113" s="339"/>
      <c r="BH113" s="339"/>
      <c r="BI113" s="339"/>
      <c r="BJ113" s="339"/>
      <c r="BK113" s="339"/>
      <c r="BL113" s="339"/>
      <c r="BM113" s="339"/>
      <c r="BN113" s="339"/>
      <c r="BO113" s="339"/>
      <c r="BP113" s="339"/>
      <c r="BQ113" s="339"/>
      <c r="BR113" s="339"/>
      <c r="BS113" s="339"/>
      <c r="BT113" s="339"/>
      <c r="BU113" s="339"/>
      <c r="BV113" s="339"/>
    </row>
    <row r="114" customFormat="false" ht="10.2" hidden="false" customHeight="false" outlineLevel="0" collapsed="false">
      <c r="BG114" s="339"/>
      <c r="BH114" s="339"/>
      <c r="BI114" s="339"/>
      <c r="BJ114" s="339"/>
      <c r="BK114" s="339"/>
      <c r="BL114" s="339"/>
      <c r="BM114" s="339"/>
      <c r="BN114" s="339"/>
      <c r="BO114" s="339"/>
      <c r="BP114" s="339"/>
      <c r="BQ114" s="339"/>
      <c r="BR114" s="339"/>
      <c r="BS114" s="339"/>
      <c r="BT114" s="339"/>
      <c r="BU114" s="339"/>
      <c r="BV114" s="339"/>
    </row>
    <row r="115" customFormat="false" ht="10.2" hidden="false" customHeight="false" outlineLevel="0" collapsed="false">
      <c r="BG115" s="339"/>
      <c r="BH115" s="339"/>
      <c r="BI115" s="339"/>
      <c r="BJ115" s="339"/>
      <c r="BK115" s="339"/>
      <c r="BL115" s="339"/>
      <c r="BM115" s="339"/>
      <c r="BN115" s="339"/>
      <c r="BO115" s="339"/>
      <c r="BP115" s="339"/>
      <c r="BQ115" s="339"/>
      <c r="BR115" s="339"/>
      <c r="BS115" s="339"/>
      <c r="BT115" s="339"/>
      <c r="BU115" s="339"/>
      <c r="BV115" s="339"/>
    </row>
    <row r="116" customFormat="false" ht="10.2" hidden="false" customHeight="false" outlineLevel="0" collapsed="false">
      <c r="BG116" s="339"/>
      <c r="BH116" s="339"/>
      <c r="BI116" s="339"/>
      <c r="BJ116" s="339"/>
      <c r="BK116" s="339"/>
      <c r="BL116" s="339"/>
      <c r="BM116" s="339"/>
      <c r="BN116" s="339"/>
      <c r="BO116" s="339"/>
      <c r="BP116" s="339"/>
      <c r="BQ116" s="339"/>
      <c r="BR116" s="339"/>
      <c r="BS116" s="339"/>
      <c r="BT116" s="339"/>
      <c r="BU116" s="339"/>
      <c r="BV116" s="339"/>
    </row>
    <row r="117" customFormat="false" ht="10.2" hidden="false" customHeight="false" outlineLevel="0" collapsed="false">
      <c r="BG117" s="339"/>
      <c r="BH117" s="339"/>
      <c r="BI117" s="339"/>
      <c r="BJ117" s="339"/>
      <c r="BK117" s="339"/>
      <c r="BL117" s="339"/>
      <c r="BM117" s="339"/>
      <c r="BN117" s="339"/>
      <c r="BO117" s="339"/>
      <c r="BP117" s="339"/>
      <c r="BQ117" s="339"/>
      <c r="BR117" s="339"/>
      <c r="BS117" s="339"/>
      <c r="BT117" s="339"/>
      <c r="BU117" s="339"/>
      <c r="BV117" s="339"/>
    </row>
    <row r="118" customFormat="false" ht="10.2" hidden="false" customHeight="false" outlineLevel="0" collapsed="false">
      <c r="BG118" s="339"/>
      <c r="BH118" s="339"/>
      <c r="BI118" s="339"/>
      <c r="BJ118" s="339"/>
      <c r="BK118" s="339"/>
      <c r="BL118" s="339"/>
      <c r="BM118" s="339"/>
      <c r="BN118" s="339"/>
      <c r="BO118" s="339"/>
      <c r="BP118" s="339"/>
      <c r="BQ118" s="339"/>
      <c r="BR118" s="339"/>
      <c r="BS118" s="339"/>
      <c r="BT118" s="339"/>
      <c r="BU118" s="339"/>
      <c r="BV118" s="339"/>
    </row>
    <row r="119" customFormat="false" ht="10.2" hidden="false" customHeight="false" outlineLevel="0" collapsed="false">
      <c r="BG119" s="339"/>
      <c r="BH119" s="339"/>
      <c r="BI119" s="339"/>
      <c r="BJ119" s="339"/>
      <c r="BK119" s="339"/>
      <c r="BL119" s="339"/>
      <c r="BM119" s="339"/>
      <c r="BN119" s="339"/>
      <c r="BO119" s="339"/>
      <c r="BP119" s="339"/>
      <c r="BQ119" s="339"/>
      <c r="BR119" s="339"/>
      <c r="BS119" s="339"/>
      <c r="BT119" s="339"/>
      <c r="BU119" s="339"/>
      <c r="BV119" s="339"/>
    </row>
    <row r="120" customFormat="false" ht="10.2" hidden="false" customHeight="false" outlineLevel="0" collapsed="false">
      <c r="BG120" s="339"/>
      <c r="BH120" s="339"/>
      <c r="BI120" s="339"/>
      <c r="BJ120" s="339"/>
      <c r="BK120" s="339"/>
      <c r="BL120" s="339"/>
      <c r="BM120" s="339"/>
      <c r="BN120" s="339"/>
      <c r="BO120" s="339"/>
      <c r="BP120" s="339"/>
      <c r="BQ120" s="339"/>
      <c r="BR120" s="339"/>
      <c r="BS120" s="339"/>
      <c r="BT120" s="339"/>
      <c r="BU120" s="339"/>
      <c r="BV120" s="339"/>
    </row>
    <row r="121" customFormat="false" ht="10.2" hidden="false" customHeight="false" outlineLevel="0" collapsed="false">
      <c r="BG121" s="339"/>
      <c r="BH121" s="339"/>
      <c r="BI121" s="339"/>
      <c r="BJ121" s="339"/>
      <c r="BK121" s="339"/>
      <c r="BL121" s="339"/>
      <c r="BM121" s="339"/>
      <c r="BN121" s="339"/>
      <c r="BO121" s="339"/>
      <c r="BP121" s="339"/>
      <c r="BQ121" s="339"/>
      <c r="BR121" s="339"/>
      <c r="BS121" s="339"/>
      <c r="BT121" s="339"/>
      <c r="BU121" s="339"/>
      <c r="BV121" s="339"/>
    </row>
    <row r="122" customFormat="false" ht="10.2" hidden="false" customHeight="false" outlineLevel="0" collapsed="false">
      <c r="BG122" s="339"/>
      <c r="BH122" s="339"/>
      <c r="BI122" s="339"/>
      <c r="BJ122" s="339"/>
      <c r="BK122" s="339"/>
      <c r="BL122" s="339"/>
      <c r="BM122" s="339"/>
      <c r="BN122" s="339"/>
      <c r="BO122" s="339"/>
      <c r="BP122" s="339"/>
      <c r="BQ122" s="339"/>
      <c r="BR122" s="339"/>
      <c r="BS122" s="339"/>
      <c r="BT122" s="339"/>
      <c r="BU122" s="339"/>
      <c r="BV122" s="339"/>
    </row>
    <row r="123" customFormat="false" ht="10.2" hidden="false" customHeight="false" outlineLevel="0" collapsed="false">
      <c r="BG123" s="339"/>
      <c r="BH123" s="339"/>
      <c r="BI123" s="339"/>
      <c r="BJ123" s="339"/>
      <c r="BK123" s="339"/>
      <c r="BL123" s="339"/>
      <c r="BM123" s="339"/>
      <c r="BN123" s="339"/>
      <c r="BO123" s="339"/>
      <c r="BP123" s="339"/>
      <c r="BQ123" s="339"/>
      <c r="BR123" s="339"/>
      <c r="BS123" s="339"/>
      <c r="BT123" s="339"/>
      <c r="BU123" s="339"/>
      <c r="BV123" s="339"/>
    </row>
    <row r="124" customFormat="false" ht="10.2" hidden="false" customHeight="false" outlineLevel="0" collapsed="false">
      <c r="BG124" s="339"/>
      <c r="BH124" s="339"/>
      <c r="BI124" s="339"/>
      <c r="BJ124" s="339"/>
      <c r="BK124" s="339"/>
      <c r="BL124" s="339"/>
      <c r="BM124" s="339"/>
      <c r="BN124" s="339"/>
      <c r="BO124" s="339"/>
      <c r="BP124" s="339"/>
      <c r="BQ124" s="339"/>
      <c r="BR124" s="339"/>
      <c r="BS124" s="339"/>
      <c r="BT124" s="339"/>
      <c r="BU124" s="339"/>
      <c r="BV124" s="339"/>
    </row>
    <row r="125" customFormat="false" ht="10.2" hidden="false" customHeight="false" outlineLevel="0" collapsed="false">
      <c r="BG125" s="339"/>
      <c r="BH125" s="339"/>
      <c r="BI125" s="339"/>
      <c r="BJ125" s="339"/>
      <c r="BK125" s="339"/>
      <c r="BL125" s="339"/>
      <c r="BM125" s="339"/>
      <c r="BN125" s="339"/>
      <c r="BO125" s="339"/>
      <c r="BP125" s="339"/>
      <c r="BQ125" s="339"/>
      <c r="BR125" s="339"/>
      <c r="BS125" s="339"/>
      <c r="BT125" s="339"/>
      <c r="BU125" s="339"/>
      <c r="BV125" s="339"/>
    </row>
    <row r="126" customFormat="false" ht="10.2" hidden="false" customHeight="false" outlineLevel="0" collapsed="false">
      <c r="BG126" s="339"/>
      <c r="BH126" s="339"/>
      <c r="BI126" s="339"/>
      <c r="BJ126" s="339"/>
      <c r="BK126" s="339"/>
      <c r="BL126" s="339"/>
      <c r="BM126" s="339"/>
      <c r="BN126" s="339"/>
      <c r="BO126" s="339"/>
      <c r="BP126" s="339"/>
      <c r="BQ126" s="339"/>
      <c r="BR126" s="339"/>
      <c r="BS126" s="339"/>
      <c r="BT126" s="339"/>
      <c r="BU126" s="339"/>
      <c r="BV126" s="339"/>
    </row>
    <row r="127" customFormat="false" ht="10.2" hidden="false" customHeight="false" outlineLevel="0" collapsed="false">
      <c r="BG127" s="339"/>
      <c r="BH127" s="339"/>
      <c r="BI127" s="339"/>
      <c r="BJ127" s="339"/>
      <c r="BK127" s="339"/>
      <c r="BL127" s="339"/>
      <c r="BM127" s="339"/>
      <c r="BN127" s="339"/>
      <c r="BO127" s="339"/>
      <c r="BP127" s="339"/>
      <c r="BQ127" s="339"/>
      <c r="BR127" s="339"/>
      <c r="BS127" s="339"/>
      <c r="BT127" s="339"/>
      <c r="BU127" s="339"/>
      <c r="BV127" s="339"/>
    </row>
    <row r="128" customFormat="false" ht="10.2" hidden="false" customHeight="false" outlineLevel="0" collapsed="false">
      <c r="BG128" s="339"/>
      <c r="BH128" s="339"/>
      <c r="BI128" s="339"/>
      <c r="BJ128" s="339"/>
      <c r="BK128" s="339"/>
      <c r="BL128" s="339"/>
      <c r="BM128" s="339"/>
      <c r="BN128" s="339"/>
      <c r="BO128" s="339"/>
      <c r="BP128" s="339"/>
      <c r="BQ128" s="339"/>
      <c r="BR128" s="339"/>
      <c r="BS128" s="339"/>
      <c r="BT128" s="339"/>
      <c r="BU128" s="339"/>
      <c r="BV128" s="339"/>
    </row>
    <row r="129" customFormat="false" ht="10.2" hidden="false" customHeight="false" outlineLevel="0" collapsed="false">
      <c r="BG129" s="339"/>
      <c r="BH129" s="339"/>
      <c r="BI129" s="339"/>
      <c r="BJ129" s="339"/>
      <c r="BK129" s="339"/>
      <c r="BL129" s="339"/>
      <c r="BM129" s="339"/>
      <c r="BN129" s="339"/>
      <c r="BO129" s="339"/>
      <c r="BP129" s="339"/>
      <c r="BQ129" s="339"/>
      <c r="BR129" s="339"/>
      <c r="BS129" s="339"/>
      <c r="BT129" s="339"/>
      <c r="BU129" s="339"/>
      <c r="BV129" s="339"/>
    </row>
    <row r="130" customFormat="false" ht="10.2" hidden="false" customHeight="false" outlineLevel="0" collapsed="false">
      <c r="BG130" s="339"/>
      <c r="BH130" s="339"/>
      <c r="BI130" s="339"/>
      <c r="BJ130" s="339"/>
      <c r="BK130" s="339"/>
      <c r="BL130" s="339"/>
      <c r="BM130" s="339"/>
      <c r="BN130" s="339"/>
      <c r="BO130" s="339"/>
      <c r="BP130" s="339"/>
      <c r="BQ130" s="339"/>
      <c r="BR130" s="339"/>
      <c r="BS130" s="339"/>
      <c r="BT130" s="339"/>
      <c r="BU130" s="339"/>
      <c r="BV130" s="339"/>
    </row>
    <row r="131" customFormat="false" ht="10.2" hidden="false" customHeight="false" outlineLevel="0" collapsed="false">
      <c r="BG131" s="339"/>
      <c r="BH131" s="339"/>
      <c r="BI131" s="339"/>
      <c r="BJ131" s="339"/>
      <c r="BK131" s="339"/>
      <c r="BL131" s="339"/>
      <c r="BM131" s="339"/>
      <c r="BN131" s="339"/>
      <c r="BO131" s="339"/>
      <c r="BP131" s="339"/>
      <c r="BQ131" s="339"/>
      <c r="BR131" s="339"/>
      <c r="BS131" s="339"/>
      <c r="BT131" s="339"/>
      <c r="BU131" s="339"/>
      <c r="BV131" s="339"/>
    </row>
    <row r="132" customFormat="false" ht="10.2" hidden="false" customHeight="false" outlineLevel="0" collapsed="false">
      <c r="BG132" s="339"/>
      <c r="BH132" s="339"/>
      <c r="BI132" s="339"/>
      <c r="BJ132" s="339"/>
      <c r="BK132" s="339"/>
      <c r="BL132" s="339"/>
      <c r="BM132" s="339"/>
      <c r="BN132" s="339"/>
      <c r="BO132" s="339"/>
      <c r="BP132" s="339"/>
      <c r="BQ132" s="339"/>
      <c r="BR132" s="339"/>
      <c r="BS132" s="339"/>
      <c r="BT132" s="339"/>
      <c r="BU132" s="339"/>
      <c r="BV132" s="339"/>
    </row>
    <row r="133" customFormat="false" ht="10.2" hidden="false" customHeight="false" outlineLevel="0" collapsed="false">
      <c r="BG133" s="339"/>
      <c r="BH133" s="339"/>
      <c r="BI133" s="339"/>
      <c r="BJ133" s="339"/>
      <c r="BK133" s="339"/>
      <c r="BL133" s="339"/>
      <c r="BM133" s="339"/>
      <c r="BN133" s="339"/>
      <c r="BO133" s="339"/>
      <c r="BP133" s="339"/>
      <c r="BQ133" s="339"/>
      <c r="BR133" s="339"/>
      <c r="BS133" s="339"/>
      <c r="BT133" s="339"/>
      <c r="BU133" s="339"/>
      <c r="BV133" s="339"/>
    </row>
    <row r="134" customFormat="false" ht="10.2" hidden="false" customHeight="false" outlineLevel="0" collapsed="false">
      <c r="BG134" s="339"/>
      <c r="BH134" s="339"/>
      <c r="BI134" s="339"/>
      <c r="BJ134" s="339"/>
      <c r="BK134" s="339"/>
      <c r="BL134" s="339"/>
      <c r="BM134" s="339"/>
      <c r="BN134" s="339"/>
      <c r="BO134" s="339"/>
      <c r="BP134" s="339"/>
      <c r="BQ134" s="339"/>
      <c r="BR134" s="339"/>
      <c r="BS134" s="339"/>
      <c r="BT134" s="339"/>
      <c r="BU134" s="339"/>
      <c r="BV134" s="339"/>
    </row>
    <row r="135" customFormat="false" ht="10.2" hidden="false" customHeight="false" outlineLevel="0" collapsed="false">
      <c r="BG135" s="339"/>
      <c r="BH135" s="339"/>
      <c r="BI135" s="339"/>
      <c r="BJ135" s="339"/>
      <c r="BK135" s="339"/>
      <c r="BL135" s="339"/>
      <c r="BM135" s="339"/>
      <c r="BN135" s="339"/>
      <c r="BO135" s="339"/>
      <c r="BP135" s="339"/>
      <c r="BQ135" s="339"/>
      <c r="BR135" s="339"/>
      <c r="BS135" s="339"/>
      <c r="BT135" s="339"/>
      <c r="BU135" s="339"/>
      <c r="BV135" s="339"/>
    </row>
    <row r="136" customFormat="false" ht="10.2" hidden="false" customHeight="false" outlineLevel="0" collapsed="false">
      <c r="BG136" s="339"/>
      <c r="BH136" s="339"/>
      <c r="BI136" s="339"/>
      <c r="BJ136" s="339"/>
      <c r="BK136" s="339"/>
      <c r="BL136" s="339"/>
      <c r="BM136" s="339"/>
      <c r="BN136" s="339"/>
      <c r="BO136" s="339"/>
      <c r="BP136" s="339"/>
      <c r="BQ136" s="339"/>
      <c r="BR136" s="339"/>
      <c r="BS136" s="339"/>
      <c r="BT136" s="339"/>
      <c r="BU136" s="339"/>
      <c r="BV136" s="339"/>
    </row>
    <row r="137" customFormat="false" ht="10.2" hidden="false" customHeight="false" outlineLevel="0" collapsed="false">
      <c r="BG137" s="339"/>
      <c r="BH137" s="339"/>
      <c r="BI137" s="339"/>
      <c r="BJ137" s="339"/>
      <c r="BK137" s="339"/>
      <c r="BL137" s="339"/>
      <c r="BM137" s="339"/>
      <c r="BN137" s="339"/>
      <c r="BO137" s="339"/>
      <c r="BP137" s="339"/>
      <c r="BQ137" s="339"/>
      <c r="BR137" s="339"/>
      <c r="BS137" s="339"/>
      <c r="BT137" s="339"/>
      <c r="BU137" s="339"/>
      <c r="BV137" s="339"/>
    </row>
    <row r="138" customFormat="false" ht="10.2" hidden="false" customHeight="false" outlineLevel="0" collapsed="false">
      <c r="BG138" s="339"/>
      <c r="BH138" s="339"/>
      <c r="BI138" s="339"/>
      <c r="BJ138" s="339"/>
      <c r="BK138" s="339"/>
      <c r="BL138" s="339"/>
      <c r="BM138" s="339"/>
      <c r="BN138" s="339"/>
      <c r="BO138" s="339"/>
      <c r="BP138" s="339"/>
      <c r="BQ138" s="339"/>
      <c r="BR138" s="339"/>
      <c r="BS138" s="339"/>
      <c r="BT138" s="339"/>
      <c r="BU138" s="339"/>
      <c r="BV138" s="339"/>
    </row>
    <row r="139" customFormat="false" ht="10.2" hidden="false" customHeight="false" outlineLevel="0" collapsed="false">
      <c r="BG139" s="339"/>
      <c r="BH139" s="339"/>
      <c r="BI139" s="339"/>
      <c r="BJ139" s="339"/>
      <c r="BK139" s="339"/>
      <c r="BL139" s="339"/>
      <c r="BM139" s="339"/>
      <c r="BN139" s="339"/>
      <c r="BO139" s="339"/>
      <c r="BP139" s="339"/>
      <c r="BQ139" s="339"/>
      <c r="BR139" s="339"/>
      <c r="BS139" s="339"/>
      <c r="BT139" s="339"/>
      <c r="BU139" s="339"/>
      <c r="BV139" s="339"/>
    </row>
    <row r="140" customFormat="false" ht="10.2" hidden="false" customHeight="false" outlineLevel="0" collapsed="false">
      <c r="BG140" s="339"/>
      <c r="BH140" s="339"/>
      <c r="BI140" s="339"/>
      <c r="BJ140" s="339"/>
      <c r="BK140" s="339"/>
      <c r="BL140" s="339"/>
      <c r="BM140" s="339"/>
      <c r="BN140" s="339"/>
      <c r="BO140" s="339"/>
      <c r="BP140" s="339"/>
      <c r="BQ140" s="339"/>
      <c r="BR140" s="339"/>
      <c r="BS140" s="339"/>
      <c r="BT140" s="339"/>
      <c r="BU140" s="339"/>
      <c r="BV140" s="339"/>
    </row>
    <row r="141" customFormat="false" ht="10.2" hidden="false" customHeight="false" outlineLevel="0" collapsed="false">
      <c r="BG141" s="339"/>
      <c r="BH141" s="339"/>
      <c r="BI141" s="339"/>
      <c r="BJ141" s="339"/>
      <c r="BK141" s="339"/>
      <c r="BL141" s="339"/>
      <c r="BM141" s="339"/>
      <c r="BN141" s="339"/>
      <c r="BO141" s="339"/>
      <c r="BP141" s="339"/>
      <c r="BQ141" s="339"/>
      <c r="BR141" s="339"/>
      <c r="BS141" s="339"/>
      <c r="BT141" s="339"/>
      <c r="BU141" s="339"/>
      <c r="BV141" s="339"/>
    </row>
    <row r="142" customFormat="false" ht="10.2" hidden="false" customHeight="false" outlineLevel="0" collapsed="false">
      <c r="BG142" s="339"/>
      <c r="BH142" s="339"/>
      <c r="BI142" s="339"/>
      <c r="BJ142" s="339"/>
      <c r="BK142" s="339"/>
      <c r="BL142" s="339"/>
      <c r="BM142" s="339"/>
      <c r="BN142" s="339"/>
      <c r="BO142" s="339"/>
      <c r="BP142" s="339"/>
      <c r="BQ142" s="339"/>
      <c r="BR142" s="339"/>
      <c r="BS142" s="339"/>
      <c r="BT142" s="339"/>
      <c r="BU142" s="339"/>
      <c r="BV142" s="339"/>
    </row>
    <row r="143" customFormat="false" ht="10.2" hidden="false" customHeight="false" outlineLevel="0" collapsed="false">
      <c r="BG143" s="339"/>
      <c r="BH143" s="339"/>
      <c r="BI143" s="339"/>
      <c r="BJ143" s="339"/>
      <c r="BK143" s="339"/>
      <c r="BL143" s="339"/>
      <c r="BM143" s="339"/>
      <c r="BN143" s="339"/>
      <c r="BO143" s="339"/>
      <c r="BP143" s="339"/>
      <c r="BQ143" s="339"/>
      <c r="BR143" s="339"/>
      <c r="BS143" s="339"/>
      <c r="BT143" s="339"/>
      <c r="BU143" s="339"/>
      <c r="BV143" s="339"/>
    </row>
    <row r="175" customFormat="false" ht="9" hidden="false" customHeight="true" outlineLevel="0" collapsed="false"/>
    <row r="176" customFormat="false" ht="9" hidden="false" customHeight="true" outlineLevel="0" collapsed="false">
      <c r="B176" s="340"/>
      <c r="C176" s="341"/>
      <c r="D176" s="341"/>
      <c r="E176" s="341"/>
      <c r="F176" s="341"/>
      <c r="G176" s="341"/>
      <c r="H176" s="341"/>
      <c r="I176" s="341"/>
      <c r="J176" s="341"/>
      <c r="K176" s="341"/>
      <c r="L176" s="341"/>
      <c r="M176" s="341"/>
      <c r="N176" s="341"/>
      <c r="O176" s="341"/>
      <c r="P176" s="341"/>
      <c r="Q176" s="341"/>
      <c r="R176" s="341"/>
      <c r="S176" s="341"/>
      <c r="T176" s="341"/>
      <c r="U176" s="341"/>
      <c r="V176" s="341"/>
      <c r="W176" s="341"/>
      <c r="X176" s="341"/>
      <c r="Y176" s="341"/>
      <c r="Z176" s="341"/>
      <c r="AA176" s="341"/>
      <c r="AB176" s="341"/>
      <c r="AC176" s="341"/>
      <c r="AD176" s="341"/>
      <c r="AE176" s="341"/>
      <c r="AF176" s="341"/>
      <c r="AG176" s="341"/>
      <c r="AH176" s="341"/>
      <c r="AI176" s="341"/>
      <c r="AJ176" s="341"/>
      <c r="AK176" s="341"/>
      <c r="AL176" s="341"/>
      <c r="AM176" s="341"/>
      <c r="AN176" s="341"/>
      <c r="AO176" s="341"/>
      <c r="AP176" s="341"/>
      <c r="AQ176" s="341"/>
      <c r="AR176" s="341"/>
      <c r="AS176" s="341"/>
      <c r="AT176" s="341"/>
      <c r="AU176" s="341"/>
      <c r="AV176" s="341"/>
      <c r="AW176" s="341"/>
      <c r="AX176" s="341"/>
      <c r="AY176" s="341"/>
      <c r="AZ176" s="341"/>
      <c r="BA176" s="341"/>
      <c r="BB176" s="341"/>
      <c r="BC176" s="341"/>
      <c r="BD176" s="341"/>
      <c r="BE176" s="341"/>
      <c r="BF176" s="341"/>
      <c r="BG176" s="341"/>
      <c r="BH176" s="341"/>
      <c r="BI176" s="341"/>
      <c r="BJ176" s="341"/>
      <c r="BK176" s="341"/>
      <c r="BL176" s="341"/>
      <c r="BM176" s="341"/>
      <c r="BN176" s="341"/>
      <c r="BO176" s="341"/>
      <c r="BP176" s="341"/>
      <c r="BQ176" s="341"/>
      <c r="BR176" s="341"/>
      <c r="BS176" s="341"/>
      <c r="BT176" s="341"/>
      <c r="BU176" s="341"/>
      <c r="BV176" s="341"/>
    </row>
    <row r="177" customFormat="false" ht="9" hidden="false" customHeight="true" outlineLevel="0" collapsed="false">
      <c r="B177" s="340"/>
      <c r="C177" s="341"/>
      <c r="D177" s="341"/>
      <c r="E177" s="341"/>
      <c r="F177" s="341"/>
      <c r="G177" s="341"/>
      <c r="H177" s="341"/>
      <c r="I177" s="341"/>
      <c r="J177" s="341"/>
      <c r="K177" s="341"/>
      <c r="L177" s="341"/>
      <c r="M177" s="341"/>
      <c r="N177" s="341"/>
      <c r="O177" s="341"/>
      <c r="P177" s="341"/>
      <c r="Q177" s="341"/>
      <c r="R177" s="341"/>
      <c r="S177" s="341"/>
      <c r="T177" s="341"/>
      <c r="U177" s="341"/>
      <c r="V177" s="341"/>
      <c r="W177" s="341"/>
      <c r="X177" s="341"/>
      <c r="Y177" s="341"/>
      <c r="Z177" s="341"/>
      <c r="AA177" s="341"/>
      <c r="AB177" s="341"/>
      <c r="AC177" s="341"/>
      <c r="AD177" s="341"/>
      <c r="AE177" s="341"/>
      <c r="AF177" s="341"/>
      <c r="AG177" s="341"/>
      <c r="AH177" s="341"/>
      <c r="AI177" s="341"/>
      <c r="AJ177" s="341"/>
      <c r="AK177" s="341"/>
      <c r="AL177" s="341"/>
      <c r="AM177" s="341"/>
      <c r="AN177" s="341"/>
      <c r="AO177" s="341"/>
      <c r="AP177" s="341"/>
      <c r="AQ177" s="341"/>
      <c r="AR177" s="341"/>
      <c r="AS177" s="341"/>
      <c r="AT177" s="341"/>
      <c r="AU177" s="341"/>
      <c r="AV177" s="341"/>
      <c r="AW177" s="341"/>
      <c r="AX177" s="341"/>
      <c r="AY177" s="341"/>
      <c r="AZ177" s="341"/>
      <c r="BA177" s="341"/>
      <c r="BB177" s="341"/>
      <c r="BC177" s="341"/>
      <c r="BD177" s="341"/>
      <c r="BE177" s="341"/>
      <c r="BF177" s="341"/>
      <c r="BG177" s="341"/>
      <c r="BH177" s="341"/>
      <c r="BI177" s="341"/>
      <c r="BJ177" s="341"/>
      <c r="BK177" s="341"/>
      <c r="BL177" s="341"/>
      <c r="BM177" s="341"/>
      <c r="BN177" s="341"/>
      <c r="BO177" s="341"/>
      <c r="BP177" s="341"/>
      <c r="BQ177" s="341"/>
      <c r="BR177" s="341"/>
      <c r="BS177" s="341"/>
      <c r="BT177" s="341"/>
      <c r="BU177" s="341"/>
      <c r="BV177" s="341"/>
    </row>
    <row r="178" customFormat="false" ht="9" hidden="false" customHeight="true" outlineLevel="0" collapsed="false">
      <c r="B178" s="340"/>
      <c r="C178" s="341"/>
      <c r="D178" s="341"/>
      <c r="E178" s="341"/>
      <c r="F178" s="341"/>
      <c r="G178" s="341"/>
      <c r="H178" s="341"/>
      <c r="I178" s="341"/>
      <c r="J178" s="341"/>
      <c r="K178" s="341"/>
      <c r="L178" s="341"/>
      <c r="M178" s="341"/>
      <c r="N178" s="341"/>
      <c r="O178" s="341"/>
      <c r="P178" s="341"/>
      <c r="Q178" s="341"/>
      <c r="R178" s="341"/>
      <c r="S178" s="341"/>
      <c r="T178" s="341"/>
      <c r="U178" s="341"/>
      <c r="V178" s="341"/>
      <c r="W178" s="341"/>
      <c r="X178" s="341"/>
      <c r="Y178" s="341"/>
      <c r="Z178" s="341"/>
      <c r="AA178" s="341"/>
      <c r="AB178" s="341"/>
      <c r="AC178" s="341"/>
      <c r="AD178" s="341"/>
      <c r="AE178" s="341"/>
      <c r="AF178" s="341"/>
      <c r="AG178" s="341"/>
      <c r="AH178" s="341"/>
      <c r="AI178" s="341"/>
      <c r="AJ178" s="341"/>
      <c r="AK178" s="341"/>
      <c r="AL178" s="341"/>
      <c r="AM178" s="341"/>
      <c r="AN178" s="341"/>
      <c r="AO178" s="341"/>
      <c r="AP178" s="341"/>
      <c r="AQ178" s="341"/>
      <c r="AR178" s="341"/>
      <c r="AS178" s="341"/>
      <c r="AT178" s="341"/>
      <c r="AU178" s="341"/>
      <c r="AV178" s="341"/>
      <c r="AW178" s="341"/>
      <c r="AX178" s="341"/>
      <c r="AY178" s="341"/>
      <c r="AZ178" s="341"/>
      <c r="BA178" s="341"/>
      <c r="BB178" s="341"/>
      <c r="BC178" s="341"/>
      <c r="BD178" s="341"/>
      <c r="BE178" s="341"/>
      <c r="BF178" s="341"/>
      <c r="BG178" s="341"/>
      <c r="BH178" s="341"/>
      <c r="BI178" s="341"/>
      <c r="BJ178" s="341"/>
      <c r="BK178" s="341"/>
      <c r="BL178" s="341"/>
      <c r="BM178" s="341"/>
      <c r="BN178" s="341"/>
      <c r="BO178" s="341"/>
      <c r="BP178" s="341"/>
      <c r="BQ178" s="341"/>
      <c r="BR178" s="341"/>
      <c r="BS178" s="341"/>
      <c r="BT178" s="341"/>
      <c r="BU178" s="341"/>
      <c r="BV178" s="341"/>
    </row>
    <row r="179" customFormat="false" ht="9" hidden="false" customHeight="true" outlineLevel="0" collapsed="false">
      <c r="B179" s="340"/>
      <c r="C179" s="341"/>
      <c r="D179" s="341"/>
      <c r="E179" s="341"/>
      <c r="F179" s="341"/>
      <c r="G179" s="341"/>
      <c r="H179" s="341"/>
      <c r="I179" s="341"/>
      <c r="J179" s="341"/>
      <c r="K179" s="341"/>
      <c r="L179" s="341"/>
      <c r="M179" s="341"/>
      <c r="N179" s="341"/>
      <c r="O179" s="341"/>
      <c r="P179" s="341"/>
      <c r="Q179" s="341"/>
      <c r="R179" s="341"/>
      <c r="S179" s="341"/>
      <c r="T179" s="341"/>
      <c r="U179" s="341"/>
      <c r="V179" s="341"/>
      <c r="W179" s="341"/>
      <c r="X179" s="341"/>
      <c r="Y179" s="341"/>
      <c r="Z179" s="341"/>
      <c r="AA179" s="341"/>
      <c r="AB179" s="341"/>
      <c r="AC179" s="341"/>
      <c r="AD179" s="341"/>
      <c r="AE179" s="341"/>
      <c r="AF179" s="341"/>
      <c r="AG179" s="341"/>
      <c r="AH179" s="341"/>
      <c r="AI179" s="341"/>
      <c r="AJ179" s="341"/>
      <c r="AK179" s="341"/>
      <c r="AL179" s="341"/>
      <c r="AM179" s="341"/>
      <c r="AN179" s="341"/>
      <c r="AO179" s="341"/>
      <c r="AP179" s="341"/>
      <c r="AQ179" s="341"/>
      <c r="AR179" s="341"/>
      <c r="AS179" s="341"/>
      <c r="AT179" s="341"/>
      <c r="AU179" s="341"/>
      <c r="AV179" s="341"/>
      <c r="AW179" s="341"/>
      <c r="AX179" s="341"/>
      <c r="AY179" s="341"/>
      <c r="AZ179" s="341"/>
      <c r="BA179" s="341"/>
      <c r="BB179" s="341"/>
      <c r="BC179" s="341"/>
      <c r="BD179" s="341"/>
      <c r="BE179" s="341"/>
      <c r="BF179" s="341"/>
      <c r="BG179" s="341"/>
      <c r="BH179" s="341"/>
      <c r="BI179" s="341"/>
      <c r="BJ179" s="341"/>
      <c r="BK179" s="341"/>
      <c r="BL179" s="341"/>
      <c r="BM179" s="341"/>
      <c r="BN179" s="341"/>
      <c r="BO179" s="341"/>
      <c r="BP179" s="341"/>
      <c r="BQ179" s="341"/>
      <c r="BR179" s="341"/>
      <c r="BS179" s="341"/>
      <c r="BT179" s="341"/>
      <c r="BU179" s="341"/>
      <c r="BV179" s="341"/>
    </row>
    <row r="180" customFormat="false" ht="9" hidden="false" customHeight="true" outlineLevel="0" collapsed="false">
      <c r="B180" s="340"/>
      <c r="C180" s="341"/>
      <c r="D180" s="341"/>
      <c r="E180" s="341"/>
      <c r="F180" s="341"/>
      <c r="G180" s="341"/>
      <c r="H180" s="341"/>
      <c r="I180" s="341"/>
      <c r="J180" s="341"/>
      <c r="K180" s="341"/>
      <c r="L180" s="341"/>
      <c r="M180" s="341"/>
      <c r="N180" s="341"/>
      <c r="O180" s="341"/>
      <c r="P180" s="341"/>
      <c r="Q180" s="341"/>
      <c r="R180" s="341"/>
      <c r="S180" s="341"/>
      <c r="T180" s="341"/>
      <c r="U180" s="341"/>
      <c r="V180" s="341"/>
      <c r="W180" s="341"/>
      <c r="X180" s="341"/>
      <c r="Y180" s="341"/>
      <c r="Z180" s="341"/>
      <c r="AA180" s="341"/>
      <c r="AB180" s="341"/>
      <c r="AC180" s="341"/>
      <c r="AD180" s="341"/>
      <c r="AE180" s="341"/>
      <c r="AF180" s="341"/>
      <c r="AG180" s="341"/>
      <c r="AH180" s="341"/>
      <c r="AI180" s="341"/>
      <c r="AJ180" s="341"/>
      <c r="AK180" s="341"/>
      <c r="AL180" s="341"/>
      <c r="AM180" s="341"/>
      <c r="AN180" s="341"/>
      <c r="AO180" s="341"/>
      <c r="AP180" s="341"/>
      <c r="AQ180" s="341"/>
      <c r="AR180" s="341"/>
      <c r="AS180" s="341"/>
      <c r="AT180" s="341"/>
      <c r="AU180" s="341"/>
      <c r="AV180" s="341"/>
      <c r="AW180" s="341"/>
      <c r="AX180" s="341"/>
      <c r="AY180" s="341"/>
      <c r="AZ180" s="341"/>
      <c r="BA180" s="341"/>
      <c r="BB180" s="341"/>
      <c r="BC180" s="341"/>
      <c r="BD180" s="341"/>
      <c r="BE180" s="341"/>
      <c r="BF180" s="341"/>
      <c r="BG180" s="341"/>
      <c r="BH180" s="341"/>
      <c r="BI180" s="341"/>
      <c r="BJ180" s="341"/>
      <c r="BK180" s="341"/>
      <c r="BL180" s="341"/>
      <c r="BM180" s="341"/>
      <c r="BN180" s="341"/>
      <c r="BO180" s="341"/>
      <c r="BP180" s="341"/>
      <c r="BQ180" s="341"/>
      <c r="BR180" s="341"/>
      <c r="BS180" s="341"/>
      <c r="BT180" s="341"/>
      <c r="BU180" s="341"/>
      <c r="BV180" s="341"/>
    </row>
    <row r="181" customFormat="false" ht="10.2" hidden="false" customHeight="false" outlineLevel="0" collapsed="false">
      <c r="C181" s="342"/>
      <c r="D181" s="342"/>
      <c r="E181" s="342"/>
      <c r="F181" s="342"/>
      <c r="G181" s="342"/>
      <c r="H181" s="342"/>
      <c r="I181" s="342"/>
      <c r="J181" s="342"/>
      <c r="K181" s="342"/>
      <c r="L181" s="342"/>
      <c r="M181" s="342"/>
      <c r="N181" s="342"/>
      <c r="O181" s="342"/>
      <c r="P181" s="342"/>
      <c r="Q181" s="342"/>
      <c r="R181" s="342"/>
      <c r="S181" s="342"/>
      <c r="T181" s="342"/>
      <c r="U181" s="342"/>
      <c r="V181" s="342"/>
      <c r="W181" s="342"/>
      <c r="X181" s="342"/>
      <c r="Y181" s="342"/>
      <c r="Z181" s="342"/>
      <c r="AA181" s="342"/>
      <c r="AB181" s="342"/>
      <c r="AC181" s="342"/>
      <c r="AD181" s="342"/>
      <c r="AE181" s="342"/>
      <c r="AF181" s="342"/>
      <c r="AG181" s="342"/>
      <c r="AH181" s="342"/>
      <c r="AI181" s="342"/>
      <c r="AJ181" s="342"/>
      <c r="AK181" s="342"/>
      <c r="AL181" s="342"/>
      <c r="AM181" s="342"/>
      <c r="AN181" s="342"/>
      <c r="AO181" s="342"/>
      <c r="AP181" s="342"/>
      <c r="AQ181" s="342"/>
      <c r="AR181" s="342"/>
      <c r="AS181" s="342"/>
      <c r="AT181" s="342"/>
      <c r="AU181" s="342"/>
      <c r="AV181" s="342"/>
      <c r="AW181" s="342"/>
      <c r="AX181" s="342"/>
      <c r="AY181" s="342"/>
      <c r="AZ181" s="342"/>
      <c r="BA181" s="342"/>
      <c r="BB181" s="342"/>
      <c r="BC181" s="342"/>
      <c r="BD181" s="342"/>
      <c r="BE181" s="342"/>
      <c r="BF181" s="342"/>
      <c r="BG181" s="342"/>
      <c r="BH181" s="342"/>
      <c r="BI181" s="342"/>
      <c r="BJ181" s="342"/>
      <c r="BK181" s="342"/>
      <c r="BL181" s="342"/>
      <c r="BM181" s="342"/>
      <c r="BN181" s="342"/>
      <c r="BO181" s="342"/>
      <c r="BP181" s="342"/>
      <c r="BQ181" s="342"/>
      <c r="BR181" s="342"/>
      <c r="BS181" s="342"/>
      <c r="BT181" s="342"/>
      <c r="BU181" s="342"/>
      <c r="BV181" s="342"/>
    </row>
    <row r="182" customFormat="false" ht="9" hidden="false" customHeight="true" outlineLevel="0" collapsed="false">
      <c r="B182" s="340"/>
      <c r="C182" s="341"/>
      <c r="D182" s="341"/>
      <c r="E182" s="341"/>
      <c r="F182" s="341"/>
      <c r="G182" s="341"/>
      <c r="H182" s="341"/>
      <c r="I182" s="341"/>
      <c r="J182" s="341"/>
      <c r="K182" s="341"/>
      <c r="L182" s="341"/>
      <c r="M182" s="341"/>
      <c r="N182" s="341"/>
      <c r="O182" s="341"/>
      <c r="P182" s="341"/>
      <c r="Q182" s="341"/>
      <c r="R182" s="341"/>
      <c r="S182" s="341"/>
      <c r="T182" s="341"/>
      <c r="U182" s="341"/>
      <c r="V182" s="341"/>
      <c r="W182" s="341"/>
      <c r="X182" s="341"/>
      <c r="Y182" s="341"/>
      <c r="Z182" s="341"/>
      <c r="AA182" s="341"/>
      <c r="AB182" s="341"/>
      <c r="AC182" s="341"/>
      <c r="AD182" s="341"/>
      <c r="AE182" s="341"/>
      <c r="AF182" s="341"/>
      <c r="AG182" s="341"/>
      <c r="AH182" s="341"/>
      <c r="AI182" s="341"/>
      <c r="AJ182" s="341"/>
      <c r="AK182" s="341"/>
      <c r="AL182" s="341"/>
      <c r="AM182" s="341"/>
      <c r="AN182" s="341"/>
      <c r="AO182" s="341"/>
      <c r="AP182" s="341"/>
      <c r="AQ182" s="341"/>
      <c r="AR182" s="341"/>
      <c r="AS182" s="341"/>
      <c r="AT182" s="341"/>
      <c r="AU182" s="341"/>
      <c r="AV182" s="341"/>
      <c r="AW182" s="341"/>
      <c r="AX182" s="341"/>
      <c r="AY182" s="341"/>
      <c r="AZ182" s="341"/>
      <c r="BA182" s="341"/>
      <c r="BB182" s="341"/>
      <c r="BC182" s="341"/>
      <c r="BD182" s="341"/>
      <c r="BE182" s="341"/>
      <c r="BF182" s="341"/>
      <c r="BG182" s="341"/>
      <c r="BH182" s="341"/>
      <c r="BI182" s="341"/>
      <c r="BJ182" s="341"/>
      <c r="BK182" s="341"/>
      <c r="BL182" s="341"/>
      <c r="BM182" s="341"/>
      <c r="BN182" s="341"/>
      <c r="BO182" s="341"/>
      <c r="BP182" s="341"/>
      <c r="BQ182" s="341"/>
      <c r="BR182" s="341"/>
      <c r="BS182" s="341"/>
      <c r="BT182" s="341"/>
      <c r="BU182" s="341"/>
      <c r="BV182" s="341"/>
    </row>
    <row r="183" customFormat="false" ht="9" hidden="false" customHeight="true" outlineLevel="0" collapsed="false">
      <c r="B183" s="340"/>
      <c r="C183" s="341"/>
      <c r="D183" s="341"/>
      <c r="E183" s="341"/>
      <c r="F183" s="341"/>
      <c r="G183" s="341"/>
      <c r="H183" s="341"/>
      <c r="I183" s="341"/>
      <c r="J183" s="341"/>
      <c r="K183" s="341"/>
      <c r="L183" s="341"/>
      <c r="M183" s="341"/>
      <c r="N183" s="341"/>
      <c r="O183" s="341"/>
      <c r="P183" s="341"/>
      <c r="Q183" s="341"/>
      <c r="R183" s="341"/>
      <c r="S183" s="341"/>
      <c r="T183" s="341"/>
      <c r="U183" s="341"/>
      <c r="V183" s="341"/>
      <c r="W183" s="341"/>
      <c r="X183" s="341"/>
      <c r="Y183" s="341"/>
      <c r="Z183" s="341"/>
      <c r="AA183" s="341"/>
      <c r="AB183" s="341"/>
      <c r="AC183" s="341"/>
      <c r="AD183" s="341"/>
      <c r="AE183" s="341"/>
      <c r="AF183" s="341"/>
      <c r="AG183" s="341"/>
      <c r="AH183" s="341"/>
      <c r="AI183" s="341"/>
      <c r="AJ183" s="341"/>
      <c r="AK183" s="341"/>
      <c r="AL183" s="341"/>
      <c r="AM183" s="341"/>
      <c r="AN183" s="341"/>
      <c r="AO183" s="341"/>
      <c r="AP183" s="341"/>
      <c r="AQ183" s="341"/>
      <c r="AR183" s="341"/>
      <c r="AS183" s="341"/>
      <c r="AT183" s="341"/>
      <c r="AU183" s="341"/>
      <c r="AV183" s="341"/>
      <c r="AW183" s="341"/>
      <c r="AX183" s="341"/>
      <c r="AY183" s="341"/>
      <c r="AZ183" s="341"/>
      <c r="BA183" s="341"/>
      <c r="BB183" s="341"/>
      <c r="BC183" s="341"/>
      <c r="BD183" s="341"/>
      <c r="BE183" s="341"/>
      <c r="BF183" s="341"/>
      <c r="BG183" s="341"/>
      <c r="BH183" s="341"/>
      <c r="BI183" s="341"/>
      <c r="BJ183" s="341"/>
      <c r="BK183" s="341"/>
      <c r="BL183" s="341"/>
      <c r="BM183" s="341"/>
      <c r="BN183" s="341"/>
      <c r="BO183" s="341"/>
      <c r="BP183" s="341"/>
      <c r="BQ183" s="341"/>
      <c r="BR183" s="341"/>
      <c r="BS183" s="341"/>
      <c r="BT183" s="341"/>
      <c r="BU183" s="341"/>
      <c r="BV183" s="341"/>
    </row>
    <row r="184" customFormat="false" ht="9" hidden="false" customHeight="true" outlineLevel="0" collapsed="false">
      <c r="B184" s="340"/>
      <c r="C184" s="341"/>
      <c r="D184" s="341"/>
      <c r="E184" s="341"/>
      <c r="F184" s="341"/>
      <c r="G184" s="341"/>
      <c r="H184" s="341"/>
      <c r="I184" s="341"/>
      <c r="J184" s="341"/>
      <c r="K184" s="341"/>
      <c r="L184" s="341"/>
      <c r="M184" s="341"/>
      <c r="N184" s="341"/>
      <c r="O184" s="341"/>
      <c r="P184" s="341"/>
      <c r="Q184" s="341"/>
      <c r="R184" s="341"/>
      <c r="S184" s="341"/>
      <c r="T184" s="341"/>
      <c r="U184" s="341"/>
      <c r="V184" s="341"/>
      <c r="W184" s="341"/>
      <c r="X184" s="341"/>
      <c r="Y184" s="341"/>
      <c r="Z184" s="341"/>
      <c r="AA184" s="341"/>
      <c r="AB184" s="341"/>
      <c r="AC184" s="341"/>
      <c r="AD184" s="341"/>
      <c r="AE184" s="341"/>
      <c r="AF184" s="341"/>
      <c r="AG184" s="341"/>
      <c r="AH184" s="341"/>
      <c r="AI184" s="341"/>
      <c r="AJ184" s="341"/>
      <c r="AK184" s="341"/>
      <c r="AL184" s="341"/>
      <c r="AM184" s="341"/>
      <c r="AN184" s="341"/>
      <c r="AO184" s="341"/>
      <c r="AP184" s="341"/>
      <c r="AQ184" s="341"/>
      <c r="AR184" s="341"/>
      <c r="AS184" s="341"/>
      <c r="AT184" s="341"/>
      <c r="AU184" s="341"/>
      <c r="AV184" s="341"/>
      <c r="AW184" s="341"/>
      <c r="AX184" s="341"/>
      <c r="AY184" s="341"/>
      <c r="AZ184" s="341"/>
      <c r="BA184" s="341"/>
      <c r="BB184" s="341"/>
      <c r="BC184" s="341"/>
      <c r="BD184" s="341"/>
      <c r="BE184" s="341"/>
      <c r="BF184" s="341"/>
      <c r="BG184" s="341"/>
      <c r="BH184" s="341"/>
      <c r="BI184" s="341"/>
      <c r="BJ184" s="341"/>
      <c r="BK184" s="341"/>
      <c r="BL184" s="341"/>
      <c r="BM184" s="341"/>
      <c r="BN184" s="341"/>
      <c r="BO184" s="341"/>
      <c r="BP184" s="341"/>
      <c r="BQ184" s="341"/>
      <c r="BR184" s="341"/>
      <c r="BS184" s="341"/>
      <c r="BT184" s="341"/>
      <c r="BU184" s="341"/>
      <c r="BV184" s="341"/>
    </row>
    <row r="185" customFormat="false" ht="9" hidden="false" customHeight="true" outlineLevel="0" collapsed="false">
      <c r="B185" s="340"/>
      <c r="C185" s="341"/>
      <c r="D185" s="341"/>
      <c r="E185" s="341"/>
      <c r="F185" s="341"/>
      <c r="G185" s="341"/>
      <c r="H185" s="341"/>
      <c r="I185" s="341"/>
      <c r="J185" s="341"/>
      <c r="K185" s="341"/>
      <c r="L185" s="341"/>
      <c r="M185" s="341"/>
      <c r="N185" s="341"/>
      <c r="O185" s="341"/>
      <c r="P185" s="341"/>
      <c r="Q185" s="341"/>
      <c r="R185" s="341"/>
      <c r="S185" s="341"/>
      <c r="T185" s="341"/>
      <c r="U185" s="341"/>
      <c r="V185" s="341"/>
      <c r="W185" s="341"/>
      <c r="X185" s="341"/>
      <c r="Y185" s="341"/>
      <c r="Z185" s="341"/>
      <c r="AA185" s="341"/>
      <c r="AB185" s="341"/>
      <c r="AC185" s="341"/>
      <c r="AD185" s="341"/>
      <c r="AE185" s="341"/>
      <c r="AF185" s="341"/>
      <c r="AG185" s="341"/>
      <c r="AH185" s="341"/>
      <c r="AI185" s="341"/>
      <c r="AJ185" s="341"/>
      <c r="AK185" s="341"/>
      <c r="AL185" s="341"/>
      <c r="AM185" s="341"/>
      <c r="AN185" s="341"/>
      <c r="AO185" s="341"/>
      <c r="AP185" s="341"/>
      <c r="AQ185" s="341"/>
      <c r="AR185" s="341"/>
      <c r="AS185" s="341"/>
      <c r="AT185" s="341"/>
      <c r="AU185" s="341"/>
      <c r="AV185" s="341"/>
      <c r="AW185" s="341"/>
      <c r="AX185" s="341"/>
      <c r="AY185" s="341"/>
      <c r="AZ185" s="341"/>
      <c r="BA185" s="341"/>
      <c r="BB185" s="341"/>
      <c r="BC185" s="341"/>
      <c r="BD185" s="341"/>
      <c r="BE185" s="341"/>
      <c r="BF185" s="341"/>
      <c r="BG185" s="341"/>
      <c r="BH185" s="341"/>
      <c r="BI185" s="341"/>
      <c r="BJ185" s="341"/>
      <c r="BK185" s="341"/>
      <c r="BL185" s="341"/>
      <c r="BM185" s="341"/>
      <c r="BN185" s="341"/>
      <c r="BO185" s="341"/>
      <c r="BP185" s="341"/>
      <c r="BQ185" s="341"/>
      <c r="BR185" s="341"/>
      <c r="BS185" s="341"/>
      <c r="BT185" s="341"/>
      <c r="BU185" s="341"/>
      <c r="BV185" s="341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conditionalFormatting sqref="C44:P44">
    <cfRule type="cellIs" priority="2" operator="notEqual" aboveAverage="0" equalAverage="0" bottom="0" percent="0" rank="0" text="" dxfId="1">
      <formula>0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W5" activePane="bottomRight" state="frozen"/>
      <selection pane="topLeft" activeCell="A1" activeCellId="0" sqref="A1"/>
      <selection pane="topRight" activeCell="AW1" activeCellId="0" sqref="AW1"/>
      <selection pane="bottomLeft" activeCell="A5" activeCellId="0" sqref="A5"/>
      <selection pane="bottomRight" activeCell="AX39" activeCellId="0" sqref="AX39"/>
    </sheetView>
  </sheetViews>
  <sheetFormatPr defaultColWidth="9.875" defaultRowHeight="10.2" zeroHeight="false" outlineLevelRow="0" outlineLevelCol="0"/>
  <cols>
    <col collapsed="false" customWidth="true" hidden="false" outlineLevel="0" max="1" min="1" style="343" width="11.99"/>
    <col collapsed="false" customWidth="true" hidden="false" outlineLevel="0" max="2" min="2" style="344" width="16.43"/>
    <col collapsed="false" customWidth="true" hidden="false" outlineLevel="0" max="74" min="3" style="344" width="6.66"/>
    <col collapsed="false" customWidth="false" hidden="false" outlineLevel="0" max="257" min="75" style="343" width="9.87"/>
  </cols>
  <sheetData>
    <row r="1" customFormat="false" ht="13.2" hidden="false" customHeight="true" outlineLevel="0" collapsed="false">
      <c r="A1" s="30" t="s">
        <v>32</v>
      </c>
      <c r="B1" s="345" t="s">
        <v>719</v>
      </c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  <c r="V1" s="345"/>
      <c r="W1" s="345"/>
      <c r="X1" s="345"/>
      <c r="Y1" s="345"/>
      <c r="Z1" s="345"/>
      <c r="AA1" s="345"/>
      <c r="AB1" s="345"/>
      <c r="AC1" s="345"/>
      <c r="AD1" s="345"/>
      <c r="AE1" s="345"/>
      <c r="AF1" s="345"/>
      <c r="AG1" s="345"/>
      <c r="AH1" s="345"/>
      <c r="AI1" s="345"/>
      <c r="AJ1" s="345"/>
      <c r="AK1" s="345"/>
      <c r="AL1" s="345"/>
      <c r="AN1" s="343"/>
      <c r="AO1" s="343"/>
      <c r="AP1" s="343"/>
      <c r="AQ1" s="343"/>
      <c r="AR1" s="343"/>
      <c r="AS1" s="343"/>
      <c r="AT1" s="343"/>
      <c r="AU1" s="343"/>
      <c r="AV1" s="343"/>
      <c r="AW1" s="343"/>
      <c r="AX1" s="343"/>
      <c r="AY1" s="343"/>
      <c r="AZ1" s="343"/>
      <c r="BA1" s="343"/>
      <c r="BB1" s="343"/>
      <c r="BC1" s="343"/>
      <c r="BD1" s="343"/>
      <c r="BE1" s="343"/>
      <c r="BF1" s="343"/>
      <c r="BG1" s="343"/>
      <c r="BH1" s="343"/>
      <c r="BI1" s="343"/>
      <c r="BJ1" s="343"/>
      <c r="BK1" s="343"/>
      <c r="BL1" s="343"/>
      <c r="BM1" s="343"/>
      <c r="BN1" s="343"/>
      <c r="BO1" s="343"/>
      <c r="BP1" s="343"/>
      <c r="BQ1" s="343"/>
      <c r="BR1" s="343"/>
      <c r="BS1" s="343"/>
      <c r="BT1" s="343"/>
      <c r="BU1" s="343"/>
      <c r="BV1" s="343"/>
    </row>
    <row r="2" s="310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12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346"/>
      <c r="B5" s="347" t="s">
        <v>720</v>
      </c>
      <c r="C5" s="348"/>
      <c r="D5" s="348"/>
      <c r="E5" s="348"/>
      <c r="F5" s="348"/>
      <c r="G5" s="348"/>
      <c r="H5" s="348"/>
      <c r="I5" s="348"/>
      <c r="J5" s="348"/>
      <c r="K5" s="348"/>
      <c r="L5" s="348"/>
      <c r="M5" s="348"/>
      <c r="N5" s="348"/>
      <c r="O5" s="348"/>
      <c r="P5" s="348"/>
      <c r="Q5" s="348"/>
      <c r="R5" s="348"/>
      <c r="S5" s="348"/>
      <c r="T5" s="348"/>
      <c r="U5" s="348"/>
      <c r="V5" s="348"/>
      <c r="W5" s="348"/>
      <c r="X5" s="348"/>
      <c r="Y5" s="348"/>
      <c r="Z5" s="348"/>
      <c r="AA5" s="348"/>
      <c r="AB5" s="348"/>
      <c r="AC5" s="348"/>
      <c r="AD5" s="348"/>
      <c r="AE5" s="348"/>
      <c r="AF5" s="348"/>
      <c r="AG5" s="348"/>
      <c r="AH5" s="348"/>
      <c r="AI5" s="348"/>
      <c r="AJ5" s="348"/>
      <c r="AK5" s="348"/>
      <c r="AL5" s="348"/>
      <c r="AM5" s="348"/>
      <c r="AN5" s="348"/>
      <c r="AO5" s="348"/>
      <c r="AP5" s="348"/>
      <c r="AQ5" s="348"/>
      <c r="AR5" s="348"/>
      <c r="AS5" s="348"/>
      <c r="AT5" s="348"/>
      <c r="AU5" s="348"/>
      <c r="AV5" s="348"/>
      <c r="AW5" s="348"/>
      <c r="AX5" s="348"/>
      <c r="AY5" s="348"/>
      <c r="AZ5" s="348"/>
      <c r="BA5" s="348"/>
      <c r="BB5" s="348"/>
      <c r="BC5" s="348"/>
      <c r="BD5" s="348"/>
      <c r="BE5" s="348"/>
      <c r="BF5" s="348"/>
      <c r="BG5" s="349"/>
      <c r="BH5" s="349"/>
      <c r="BI5" s="349"/>
      <c r="BJ5" s="349"/>
      <c r="BK5" s="349"/>
      <c r="BL5" s="349"/>
      <c r="BM5" s="349"/>
      <c r="BN5" s="349"/>
      <c r="BO5" s="349"/>
      <c r="BP5" s="349"/>
      <c r="BQ5" s="349"/>
      <c r="BR5" s="349"/>
      <c r="BS5" s="349"/>
      <c r="BT5" s="349"/>
      <c r="BU5" s="349"/>
      <c r="BV5" s="349"/>
    </row>
    <row r="6" customFormat="false" ht="11.1" hidden="false" customHeight="true" outlineLevel="0" collapsed="false">
      <c r="A6" s="346" t="s">
        <v>721</v>
      </c>
      <c r="B6" s="350" t="s">
        <v>722</v>
      </c>
      <c r="C6" s="213" t="n">
        <v>1.0397595483871</v>
      </c>
      <c r="D6" s="213" t="n">
        <v>1.16787</v>
      </c>
      <c r="E6" s="213" t="n">
        <v>1.03868580645161</v>
      </c>
      <c r="F6" s="213" t="n">
        <v>0.6605061</v>
      </c>
      <c r="G6" s="213" t="n">
        <v>0.351657516129032</v>
      </c>
      <c r="H6" s="213" t="n">
        <v>0.240538</v>
      </c>
      <c r="I6" s="213" t="n">
        <v>0.147125677419355</v>
      </c>
      <c r="J6" s="213" t="n">
        <v>0.124439032258065</v>
      </c>
      <c r="K6" s="213" t="n">
        <v>0.1391291</v>
      </c>
      <c r="L6" s="213" t="n">
        <v>0.204086774193548</v>
      </c>
      <c r="M6" s="213" t="n">
        <v>0.436764966666667</v>
      </c>
      <c r="N6" s="213" t="n">
        <v>0.876484935483871</v>
      </c>
      <c r="O6" s="213" t="n">
        <v>0.965996</v>
      </c>
      <c r="P6" s="213" t="n">
        <v>0.948050178571429</v>
      </c>
      <c r="Q6" s="213" t="n">
        <v>0.903598870967742</v>
      </c>
      <c r="R6" s="213" t="n">
        <v>0.570210766666667</v>
      </c>
      <c r="S6" s="213" t="n">
        <v>0.333922967741936</v>
      </c>
      <c r="T6" s="213" t="n">
        <v>0.216855</v>
      </c>
      <c r="U6" s="213" t="n">
        <v>0.142380193548387</v>
      </c>
      <c r="V6" s="213" t="n">
        <v>0.128111483870968</v>
      </c>
      <c r="W6" s="213" t="n">
        <v>0.152596166666667</v>
      </c>
      <c r="X6" s="213" t="n">
        <v>0.222485322580645</v>
      </c>
      <c r="Y6" s="213" t="n">
        <v>0.424782633333333</v>
      </c>
      <c r="Z6" s="213" t="n">
        <v>0.623454967741935</v>
      </c>
      <c r="AA6" s="213" t="n">
        <v>0.841640903225807</v>
      </c>
      <c r="AB6" s="213" t="n">
        <v>1.24276553571429</v>
      </c>
      <c r="AC6" s="213" t="n">
        <v>0.997113483870968</v>
      </c>
      <c r="AD6" s="213" t="n">
        <v>0.7002203</v>
      </c>
      <c r="AE6" s="213" t="n">
        <v>0.338522612903226</v>
      </c>
      <c r="AF6" s="213" t="n">
        <v>0.2006972</v>
      </c>
      <c r="AG6" s="213" t="n">
        <v>0.142761</v>
      </c>
      <c r="AH6" s="213" t="n">
        <v>0.130456935483871</v>
      </c>
      <c r="AI6" s="213" t="n">
        <v>0.1521305</v>
      </c>
      <c r="AJ6" s="213" t="n">
        <v>0.168447870967742</v>
      </c>
      <c r="AK6" s="213" t="n">
        <v>0.4555499</v>
      </c>
      <c r="AL6" s="213" t="n">
        <v>0.866821741935484</v>
      </c>
      <c r="AM6" s="213" t="n">
        <v>1.01194751612903</v>
      </c>
      <c r="AN6" s="213" t="n">
        <v>1.03354655172414</v>
      </c>
      <c r="AO6" s="213" t="n">
        <v>0.895994032258064</v>
      </c>
      <c r="AP6" s="213" t="n">
        <v>0.6409047</v>
      </c>
      <c r="AQ6" s="213" t="n">
        <v>0.328644</v>
      </c>
      <c r="AR6" s="213" t="n">
        <v>0.205093</v>
      </c>
      <c r="AS6" s="213" t="n">
        <v>0.156393677419355</v>
      </c>
      <c r="AT6" s="213" t="n">
        <v>0.154487419354839</v>
      </c>
      <c r="AU6" s="213" t="n">
        <v>0.1562089</v>
      </c>
      <c r="AV6" s="213" t="n">
        <v>0.216108870967742</v>
      </c>
      <c r="AW6" s="213" t="n">
        <v>0.4673736</v>
      </c>
      <c r="AX6" s="213" t="n">
        <v>0.8311706</v>
      </c>
      <c r="AY6" s="213" t="n">
        <v>1.108415</v>
      </c>
      <c r="AZ6" s="214" t="n">
        <v>1.229333</v>
      </c>
      <c r="BA6" s="214" t="n">
        <v>0.9641955</v>
      </c>
      <c r="BB6" s="214" t="n">
        <v>0.6696432</v>
      </c>
      <c r="BC6" s="214" t="n">
        <v>0.3503871</v>
      </c>
      <c r="BD6" s="214" t="n">
        <v>0.2242634</v>
      </c>
      <c r="BE6" s="214" t="n">
        <v>0.1625571</v>
      </c>
      <c r="BF6" s="214" t="n">
        <v>0.131319</v>
      </c>
      <c r="BG6" s="214" t="n">
        <v>0.1452464</v>
      </c>
      <c r="BH6" s="214" t="n">
        <v>0.2193098</v>
      </c>
      <c r="BI6" s="214" t="n">
        <v>0.4549197</v>
      </c>
      <c r="BJ6" s="214" t="n">
        <v>0.8003332</v>
      </c>
      <c r="BK6" s="214" t="n">
        <v>1.083146</v>
      </c>
      <c r="BL6" s="214" t="n">
        <v>1.225494</v>
      </c>
      <c r="BM6" s="214" t="n">
        <v>0.988906</v>
      </c>
      <c r="BN6" s="214" t="n">
        <v>0.683214</v>
      </c>
      <c r="BO6" s="214" t="n">
        <v>0.3547966</v>
      </c>
      <c r="BP6" s="214" t="n">
        <v>0.2196962</v>
      </c>
      <c r="BQ6" s="214" t="n">
        <v>0.1568948</v>
      </c>
      <c r="BR6" s="214" t="n">
        <v>0.1305263</v>
      </c>
      <c r="BS6" s="214" t="n">
        <v>0.1499942</v>
      </c>
      <c r="BT6" s="214" t="n">
        <v>0.2250427</v>
      </c>
      <c r="BU6" s="214" t="n">
        <v>0.4596628</v>
      </c>
      <c r="BV6" s="214" t="n">
        <v>0.8013005</v>
      </c>
    </row>
    <row r="7" customFormat="false" ht="11.1" hidden="false" customHeight="true" outlineLevel="0" collapsed="false">
      <c r="A7" s="346" t="s">
        <v>723</v>
      </c>
      <c r="B7" s="350" t="s">
        <v>724</v>
      </c>
      <c r="C7" s="213" t="n">
        <v>4.92050970967742</v>
      </c>
      <c r="D7" s="213" t="n">
        <v>5.35076339285714</v>
      </c>
      <c r="E7" s="213" t="n">
        <v>4.565351</v>
      </c>
      <c r="F7" s="213" t="n">
        <v>2.708498</v>
      </c>
      <c r="G7" s="213" t="n">
        <v>1.62065316129032</v>
      </c>
      <c r="H7" s="213" t="n">
        <v>0.907197366666667</v>
      </c>
      <c r="I7" s="213" t="n">
        <v>0.650204161290323</v>
      </c>
      <c r="J7" s="213" t="n">
        <v>0.613058483870968</v>
      </c>
      <c r="K7" s="213" t="n">
        <v>0.6258571</v>
      </c>
      <c r="L7" s="213" t="n">
        <v>1.00823258064516</v>
      </c>
      <c r="M7" s="213" t="n">
        <v>2.10628866666667</v>
      </c>
      <c r="N7" s="213" t="n">
        <v>4.10851822580645</v>
      </c>
      <c r="O7" s="213" t="n">
        <v>4.13682767741936</v>
      </c>
      <c r="P7" s="213" t="n">
        <v>4.62606432142857</v>
      </c>
      <c r="Q7" s="213" t="n">
        <v>3.84010477419355</v>
      </c>
      <c r="R7" s="213" t="n">
        <v>2.2188959</v>
      </c>
      <c r="S7" s="213" t="n">
        <v>1.14300751612903</v>
      </c>
      <c r="T7" s="213" t="n">
        <v>0.8010107</v>
      </c>
      <c r="U7" s="213" t="n">
        <v>0.618733129032258</v>
      </c>
      <c r="V7" s="213" t="n">
        <v>0.549191741935484</v>
      </c>
      <c r="W7" s="213" t="n">
        <v>0.658130133333333</v>
      </c>
      <c r="X7" s="213" t="n">
        <v>1.25362016129032</v>
      </c>
      <c r="Y7" s="213" t="n">
        <v>2.19442023333333</v>
      </c>
      <c r="Z7" s="213" t="n">
        <v>3.09619774193548</v>
      </c>
      <c r="AA7" s="213" t="n">
        <v>4.13603351612903</v>
      </c>
      <c r="AB7" s="213" t="n">
        <v>5.89106817857143</v>
      </c>
      <c r="AC7" s="213" t="n">
        <v>4.09561993548387</v>
      </c>
      <c r="AD7" s="213" t="n">
        <v>2.859555</v>
      </c>
      <c r="AE7" s="213" t="n">
        <v>1.26898403225806</v>
      </c>
      <c r="AF7" s="213" t="n">
        <v>0.7708328</v>
      </c>
      <c r="AG7" s="213" t="n">
        <v>0.624879290322581</v>
      </c>
      <c r="AH7" s="213" t="n">
        <v>0.627308129032258</v>
      </c>
      <c r="AI7" s="213" t="n">
        <v>0.656277</v>
      </c>
      <c r="AJ7" s="213" t="n">
        <v>0.887740161290323</v>
      </c>
      <c r="AK7" s="213" t="n">
        <v>2.6227444</v>
      </c>
      <c r="AL7" s="213" t="n">
        <v>4.24907012903226</v>
      </c>
      <c r="AM7" s="213" t="n">
        <v>4.60732151612903</v>
      </c>
      <c r="AN7" s="213" t="n">
        <v>4.86467306896552</v>
      </c>
      <c r="AO7" s="213" t="n">
        <v>3.93048251612903</v>
      </c>
      <c r="AP7" s="213" t="n">
        <v>2.4975517</v>
      </c>
      <c r="AQ7" s="213" t="n">
        <v>1.35263225806452</v>
      </c>
      <c r="AR7" s="213" t="n">
        <v>0.8606671</v>
      </c>
      <c r="AS7" s="213" t="n">
        <v>0.653017064516129</v>
      </c>
      <c r="AT7" s="213" t="n">
        <v>0.583899290322581</v>
      </c>
      <c r="AU7" s="213" t="n">
        <v>0.6491448</v>
      </c>
      <c r="AV7" s="213" t="n">
        <v>1.24036722580645</v>
      </c>
      <c r="AW7" s="213" t="n">
        <v>2.560515</v>
      </c>
      <c r="AX7" s="213" t="n">
        <v>3.98789</v>
      </c>
      <c r="AY7" s="213" t="n">
        <v>5.27217</v>
      </c>
      <c r="AZ7" s="214" t="n">
        <v>5.464536</v>
      </c>
      <c r="BA7" s="214" t="n">
        <v>4.159904</v>
      </c>
      <c r="BB7" s="214" t="n">
        <v>2.900264</v>
      </c>
      <c r="BC7" s="214" t="n">
        <v>1.467263</v>
      </c>
      <c r="BD7" s="214" t="n">
        <v>0.9032123</v>
      </c>
      <c r="BE7" s="214" t="n">
        <v>0.6777105</v>
      </c>
      <c r="BF7" s="214" t="n">
        <v>0.6385106</v>
      </c>
      <c r="BG7" s="214" t="n">
        <v>0.7096716</v>
      </c>
      <c r="BH7" s="214" t="n">
        <v>1.184714</v>
      </c>
      <c r="BI7" s="214" t="n">
        <v>2.326893</v>
      </c>
      <c r="BJ7" s="214" t="n">
        <v>3.974898</v>
      </c>
      <c r="BK7" s="214" t="n">
        <v>5.060203</v>
      </c>
      <c r="BL7" s="214" t="n">
        <v>5.448684</v>
      </c>
      <c r="BM7" s="214" t="n">
        <v>4.160867</v>
      </c>
      <c r="BN7" s="214" t="n">
        <v>2.949148</v>
      </c>
      <c r="BO7" s="214" t="n">
        <v>1.491337</v>
      </c>
      <c r="BP7" s="214" t="n">
        <v>0.9804029</v>
      </c>
      <c r="BQ7" s="214" t="n">
        <v>0.6728043</v>
      </c>
      <c r="BR7" s="214" t="n">
        <v>0.6428802</v>
      </c>
      <c r="BS7" s="214" t="n">
        <v>0.7203854</v>
      </c>
      <c r="BT7" s="214" t="n">
        <v>1.19676</v>
      </c>
      <c r="BU7" s="214" t="n">
        <v>2.350682</v>
      </c>
      <c r="BV7" s="214" t="n">
        <v>3.960303</v>
      </c>
    </row>
    <row r="8" customFormat="false" ht="11.1" hidden="false" customHeight="true" outlineLevel="0" collapsed="false">
      <c r="A8" s="346" t="s">
        <v>725</v>
      </c>
      <c r="B8" s="350" t="s">
        <v>726</v>
      </c>
      <c r="C8" s="213" t="n">
        <v>8.63628858064516</v>
      </c>
      <c r="D8" s="213" t="n">
        <v>7.6586875</v>
      </c>
      <c r="E8" s="213" t="n">
        <v>6.64316567741935</v>
      </c>
      <c r="F8" s="213" t="n">
        <v>3.30872946666667</v>
      </c>
      <c r="G8" s="213" t="n">
        <v>2.13094229032258</v>
      </c>
      <c r="H8" s="213" t="n">
        <v>1.11853056666667</v>
      </c>
      <c r="I8" s="213" t="n">
        <v>0.905030129032258</v>
      </c>
      <c r="J8" s="213" t="n">
        <v>0.821439419354839</v>
      </c>
      <c r="K8" s="213" t="n">
        <v>0.893979666666667</v>
      </c>
      <c r="L8" s="213" t="n">
        <v>1.96286941935484</v>
      </c>
      <c r="M8" s="213" t="n">
        <v>4.216678</v>
      </c>
      <c r="N8" s="213" t="n">
        <v>7.87390487096774</v>
      </c>
      <c r="O8" s="213" t="n">
        <v>6.34787070967742</v>
      </c>
      <c r="P8" s="213" t="n">
        <v>7.44247935714286</v>
      </c>
      <c r="Q8" s="213" t="n">
        <v>5.64461925806452</v>
      </c>
      <c r="R8" s="213" t="n">
        <v>3.2484348</v>
      </c>
      <c r="S8" s="213" t="n">
        <v>1.78551506451613</v>
      </c>
      <c r="T8" s="213" t="n">
        <v>1.09822016666667</v>
      </c>
      <c r="U8" s="213" t="n">
        <v>0.887584516129032</v>
      </c>
      <c r="V8" s="213" t="n">
        <v>0.830176096774194</v>
      </c>
      <c r="W8" s="213" t="n">
        <v>1.00796976666667</v>
      </c>
      <c r="X8" s="213" t="n">
        <v>2.56372796774194</v>
      </c>
      <c r="Y8" s="213" t="n">
        <v>4.2944975</v>
      </c>
      <c r="Z8" s="213" t="n">
        <v>5.70223290322581</v>
      </c>
      <c r="AA8" s="213" t="n">
        <v>6.98118609677419</v>
      </c>
      <c r="AB8" s="213" t="n">
        <v>9.79119857142857</v>
      </c>
      <c r="AC8" s="213" t="n">
        <v>5.83168848387097</v>
      </c>
      <c r="AD8" s="213" t="n">
        <v>4.1201694</v>
      </c>
      <c r="AE8" s="213" t="n">
        <v>1.73165158064516</v>
      </c>
      <c r="AF8" s="213" t="n">
        <v>0.9608707</v>
      </c>
      <c r="AG8" s="213" t="n">
        <v>0.838539096774194</v>
      </c>
      <c r="AH8" s="213" t="n">
        <v>0.815958387096774</v>
      </c>
      <c r="AI8" s="213" t="n">
        <v>0.8912195</v>
      </c>
      <c r="AJ8" s="213" t="n">
        <v>1.4802105483871</v>
      </c>
      <c r="AK8" s="213" t="n">
        <v>4.017928</v>
      </c>
      <c r="AL8" s="213" t="n">
        <v>6.70309558064516</v>
      </c>
      <c r="AM8" s="213" t="n">
        <v>7.93008861290323</v>
      </c>
      <c r="AN8" s="213" t="n">
        <v>8.48894441379311</v>
      </c>
      <c r="AO8" s="213" t="n">
        <v>6.59814716129032</v>
      </c>
      <c r="AP8" s="213" t="n">
        <v>3.9001685</v>
      </c>
      <c r="AQ8" s="213" t="n">
        <v>1.94569287096774</v>
      </c>
      <c r="AR8" s="213" t="n">
        <v>1.1272936</v>
      </c>
      <c r="AS8" s="213" t="n">
        <v>0.865776677419355</v>
      </c>
      <c r="AT8" s="213" t="n">
        <v>0.809171032258065</v>
      </c>
      <c r="AU8" s="213" t="n">
        <v>0.8646463</v>
      </c>
      <c r="AV8" s="213" t="n">
        <v>1.92802635483871</v>
      </c>
      <c r="AW8" s="213" t="n">
        <v>4.218843</v>
      </c>
      <c r="AX8" s="213" t="n">
        <v>7.662138</v>
      </c>
      <c r="AY8" s="213" t="n">
        <v>9.602252</v>
      </c>
      <c r="AZ8" s="214" t="n">
        <v>8.428436</v>
      </c>
      <c r="BA8" s="214" t="n">
        <v>6.163835</v>
      </c>
      <c r="BB8" s="214" t="n">
        <v>3.844927</v>
      </c>
      <c r="BC8" s="214" t="n">
        <v>1.930481</v>
      </c>
      <c r="BD8" s="214" t="n">
        <v>1.127056</v>
      </c>
      <c r="BE8" s="214" t="n">
        <v>0.8291208</v>
      </c>
      <c r="BF8" s="214" t="n">
        <v>0.7631701</v>
      </c>
      <c r="BG8" s="214" t="n">
        <v>0.9134094</v>
      </c>
      <c r="BH8" s="214" t="n">
        <v>2.049476</v>
      </c>
      <c r="BI8" s="214" t="n">
        <v>4.240647</v>
      </c>
      <c r="BJ8" s="214" t="n">
        <v>7.097393</v>
      </c>
      <c r="BK8" s="214" t="n">
        <v>8.715412</v>
      </c>
      <c r="BL8" s="214" t="n">
        <v>8.384295</v>
      </c>
      <c r="BM8" s="214" t="n">
        <v>6.238439</v>
      </c>
      <c r="BN8" s="214" t="n">
        <v>4.081975</v>
      </c>
      <c r="BO8" s="214" t="n">
        <v>2.02973</v>
      </c>
      <c r="BP8" s="214" t="n">
        <v>1.096567</v>
      </c>
      <c r="BQ8" s="214" t="n">
        <v>0.7894592</v>
      </c>
      <c r="BR8" s="214" t="n">
        <v>0.7978256</v>
      </c>
      <c r="BS8" s="214" t="n">
        <v>0.9720383</v>
      </c>
      <c r="BT8" s="214" t="n">
        <v>2.221427</v>
      </c>
      <c r="BU8" s="214" t="n">
        <v>4.357204</v>
      </c>
      <c r="BV8" s="214" t="n">
        <v>7.07123</v>
      </c>
    </row>
    <row r="9" customFormat="false" ht="11.1" hidden="false" customHeight="true" outlineLevel="0" collapsed="false">
      <c r="A9" s="346" t="s">
        <v>727</v>
      </c>
      <c r="B9" s="350" t="s">
        <v>728</v>
      </c>
      <c r="C9" s="213" t="n">
        <v>2.89432132258065</v>
      </c>
      <c r="D9" s="213" t="n">
        <v>2.47740082142857</v>
      </c>
      <c r="E9" s="213" t="n">
        <v>1.86212103225806</v>
      </c>
      <c r="F9" s="213" t="n">
        <v>0.9961178</v>
      </c>
      <c r="G9" s="213" t="n">
        <v>0.676229451612903</v>
      </c>
      <c r="H9" s="213" t="n">
        <v>0.361468866666667</v>
      </c>
      <c r="I9" s="213" t="n">
        <v>0.285776580645161</v>
      </c>
      <c r="J9" s="213" t="n">
        <v>0.266966290322581</v>
      </c>
      <c r="K9" s="213" t="n">
        <v>0.294666166666667</v>
      </c>
      <c r="L9" s="213" t="n">
        <v>0.521371290322581</v>
      </c>
      <c r="M9" s="213" t="n">
        <v>1.16873583333333</v>
      </c>
      <c r="N9" s="213" t="n">
        <v>2.34954735483871</v>
      </c>
      <c r="O9" s="213" t="n">
        <v>2.14579709677419</v>
      </c>
      <c r="P9" s="213" t="n">
        <v>2.35242089285714</v>
      </c>
      <c r="Q9" s="213" t="n">
        <v>1.77712367741935</v>
      </c>
      <c r="R9" s="213" t="n">
        <v>0.939783333333333</v>
      </c>
      <c r="S9" s="213" t="n">
        <v>0.496459838709677</v>
      </c>
      <c r="T9" s="213" t="n">
        <v>0.3502275</v>
      </c>
      <c r="U9" s="213" t="n">
        <v>0.274737741935484</v>
      </c>
      <c r="V9" s="213" t="n">
        <v>0.254574129032258</v>
      </c>
      <c r="W9" s="213" t="n">
        <v>0.3278406</v>
      </c>
      <c r="X9" s="213" t="n">
        <v>0.691069290322581</v>
      </c>
      <c r="Y9" s="213" t="n">
        <v>1.32380596666667</v>
      </c>
      <c r="Z9" s="213" t="n">
        <v>1.92168106451613</v>
      </c>
      <c r="AA9" s="213" t="n">
        <v>2.43947651612903</v>
      </c>
      <c r="AB9" s="213" t="n">
        <v>3.11370846428571</v>
      </c>
      <c r="AC9" s="213" t="n">
        <v>1.77237416129032</v>
      </c>
      <c r="AD9" s="213" t="n">
        <v>1.1472111</v>
      </c>
      <c r="AE9" s="213" t="n">
        <v>0.516537483870968</v>
      </c>
      <c r="AF9" s="213" t="n">
        <v>0.3191259</v>
      </c>
      <c r="AG9" s="213" t="n">
        <v>0.272813612903226</v>
      </c>
      <c r="AH9" s="213" t="n">
        <v>0.259391903225806</v>
      </c>
      <c r="AI9" s="213" t="n">
        <v>0.2866643</v>
      </c>
      <c r="AJ9" s="213" t="n">
        <v>0.424655419354839</v>
      </c>
      <c r="AK9" s="213" t="n">
        <v>1.1835947</v>
      </c>
      <c r="AL9" s="213" t="n">
        <v>2.30779983870968</v>
      </c>
      <c r="AM9" s="213" t="n">
        <v>2.84447651612903</v>
      </c>
      <c r="AN9" s="213" t="n">
        <v>2.95660975862069</v>
      </c>
      <c r="AO9" s="213" t="n">
        <v>2.18094522580645</v>
      </c>
      <c r="AP9" s="213" t="n">
        <v>1.3207845</v>
      </c>
      <c r="AQ9" s="213" t="n">
        <v>0.681146612903226</v>
      </c>
      <c r="AR9" s="213" t="n">
        <v>0.3741396</v>
      </c>
      <c r="AS9" s="213" t="n">
        <v>0.277982516129032</v>
      </c>
      <c r="AT9" s="213" t="n">
        <v>0.252690290322581</v>
      </c>
      <c r="AU9" s="213" t="n">
        <v>0.2945629</v>
      </c>
      <c r="AV9" s="213" t="n">
        <v>0.503849903225807</v>
      </c>
      <c r="AW9" s="213" t="n">
        <v>1.2230948</v>
      </c>
      <c r="AX9" s="213" t="n">
        <v>2.500491</v>
      </c>
      <c r="AY9" s="213" t="n">
        <v>3.019518</v>
      </c>
      <c r="AZ9" s="214" t="n">
        <v>2.734554</v>
      </c>
      <c r="BA9" s="214" t="n">
        <v>1.991963</v>
      </c>
      <c r="BB9" s="214" t="n">
        <v>1.169042</v>
      </c>
      <c r="BC9" s="214" t="n">
        <v>0.6171358</v>
      </c>
      <c r="BD9" s="214" t="n">
        <v>0.3694127</v>
      </c>
      <c r="BE9" s="214" t="n">
        <v>0.2801699</v>
      </c>
      <c r="BF9" s="214" t="n">
        <v>0.2613046</v>
      </c>
      <c r="BG9" s="214" t="n">
        <v>0.3248077</v>
      </c>
      <c r="BH9" s="214" t="n">
        <v>0.5611609</v>
      </c>
      <c r="BI9" s="214" t="n">
        <v>1.247583</v>
      </c>
      <c r="BJ9" s="214" t="n">
        <v>2.243191</v>
      </c>
      <c r="BK9" s="214" t="n">
        <v>2.753358</v>
      </c>
      <c r="BL9" s="214" t="n">
        <v>2.7068</v>
      </c>
      <c r="BM9" s="214" t="n">
        <v>1.974067</v>
      </c>
      <c r="BN9" s="214" t="n">
        <v>1.182519</v>
      </c>
      <c r="BO9" s="214" t="n">
        <v>0.6356238</v>
      </c>
      <c r="BP9" s="214" t="n">
        <v>0.3567974</v>
      </c>
      <c r="BQ9" s="214" t="n">
        <v>0.3144362</v>
      </c>
      <c r="BR9" s="214" t="n">
        <v>0.2765389</v>
      </c>
      <c r="BS9" s="214" t="n">
        <v>0.327277</v>
      </c>
      <c r="BT9" s="214" t="n">
        <v>0.5614075</v>
      </c>
      <c r="BU9" s="214" t="n">
        <v>1.266606</v>
      </c>
      <c r="BV9" s="214" t="n">
        <v>2.245678</v>
      </c>
    </row>
    <row r="10" customFormat="false" ht="11.1" hidden="false" customHeight="true" outlineLevel="0" collapsed="false">
      <c r="A10" s="346" t="s">
        <v>729</v>
      </c>
      <c r="B10" s="350" t="s">
        <v>730</v>
      </c>
      <c r="C10" s="213" t="n">
        <v>2.77623164516129</v>
      </c>
      <c r="D10" s="213" t="n">
        <v>2.62887592857143</v>
      </c>
      <c r="E10" s="213" t="n">
        <v>2.11014370967742</v>
      </c>
      <c r="F10" s="213" t="n">
        <v>1.04355576666667</v>
      </c>
      <c r="G10" s="213" t="n">
        <v>0.628016548387097</v>
      </c>
      <c r="H10" s="213" t="n">
        <v>0.4104045</v>
      </c>
      <c r="I10" s="213" t="n">
        <v>0.334810387096774</v>
      </c>
      <c r="J10" s="213" t="n">
        <v>0.318595516129032</v>
      </c>
      <c r="K10" s="213" t="n">
        <v>0.334624666666667</v>
      </c>
      <c r="L10" s="213" t="n">
        <v>0.60238564516129</v>
      </c>
      <c r="M10" s="213" t="n">
        <v>1.3156736</v>
      </c>
      <c r="N10" s="213" t="n">
        <v>2.63175170967742</v>
      </c>
      <c r="O10" s="213" t="n">
        <v>2.22741306451613</v>
      </c>
      <c r="P10" s="213" t="n">
        <v>2.50453139285714</v>
      </c>
      <c r="Q10" s="213" t="n">
        <v>1.67512625806452</v>
      </c>
      <c r="R10" s="213" t="n">
        <v>0.820332866666667</v>
      </c>
      <c r="S10" s="213" t="n">
        <v>0.483887096774194</v>
      </c>
      <c r="T10" s="213" t="n">
        <v>0.371147</v>
      </c>
      <c r="U10" s="213" t="n">
        <v>0.323760709677419</v>
      </c>
      <c r="V10" s="213" t="n">
        <v>0.305725741935484</v>
      </c>
      <c r="W10" s="213" t="n">
        <v>0.3734769</v>
      </c>
      <c r="X10" s="213" t="n">
        <v>0.716500580645161</v>
      </c>
      <c r="Y10" s="213" t="n">
        <v>1.39983063333333</v>
      </c>
      <c r="Z10" s="213" t="n">
        <v>1.94165987096774</v>
      </c>
      <c r="AA10" s="213" t="n">
        <v>2.37938951612903</v>
      </c>
      <c r="AB10" s="213" t="n">
        <v>3.14629885714286</v>
      </c>
      <c r="AC10" s="213" t="n">
        <v>1.65924077419355</v>
      </c>
      <c r="AD10" s="213" t="n">
        <v>1.1200904</v>
      </c>
      <c r="AE10" s="213" t="n">
        <v>0.509166580645161</v>
      </c>
      <c r="AF10" s="213" t="n">
        <v>0.3869514</v>
      </c>
      <c r="AG10" s="213" t="n">
        <v>0.329064290322581</v>
      </c>
      <c r="AH10" s="213" t="n">
        <v>0.307083483870968</v>
      </c>
      <c r="AI10" s="213" t="n">
        <v>0.329165</v>
      </c>
      <c r="AJ10" s="213" t="n">
        <v>0.468032225806452</v>
      </c>
      <c r="AK10" s="213" t="n">
        <v>1.440881</v>
      </c>
      <c r="AL10" s="213" t="n">
        <v>2.08513335483871</v>
      </c>
      <c r="AM10" s="213" t="n">
        <v>2.76969648387097</v>
      </c>
      <c r="AN10" s="213" t="n">
        <v>2.38517286206897</v>
      </c>
      <c r="AO10" s="213" t="n">
        <v>1.60878048387097</v>
      </c>
      <c r="AP10" s="213" t="n">
        <v>0.8832777</v>
      </c>
      <c r="AQ10" s="213" t="n">
        <v>0.487755483870968</v>
      </c>
      <c r="AR10" s="213" t="n">
        <v>0.3617759</v>
      </c>
      <c r="AS10" s="213" t="n">
        <v>0.313040225806452</v>
      </c>
      <c r="AT10" s="213" t="n">
        <v>0.309439064516129</v>
      </c>
      <c r="AU10" s="213" t="n">
        <v>0.3459389</v>
      </c>
      <c r="AV10" s="213" t="n">
        <v>0.746734064516129</v>
      </c>
      <c r="AW10" s="213" t="n">
        <v>1.7808652</v>
      </c>
      <c r="AX10" s="213" t="n">
        <v>2.194836</v>
      </c>
      <c r="AY10" s="213" t="n">
        <v>2.886926</v>
      </c>
      <c r="AZ10" s="214" t="n">
        <v>2.656354</v>
      </c>
      <c r="BA10" s="214" t="n">
        <v>1.752096</v>
      </c>
      <c r="BB10" s="214" t="n">
        <v>1.002896</v>
      </c>
      <c r="BC10" s="214" t="n">
        <v>0.4848312</v>
      </c>
      <c r="BD10" s="214" t="n">
        <v>0.3990098</v>
      </c>
      <c r="BE10" s="214" t="n">
        <v>0.321915</v>
      </c>
      <c r="BF10" s="214" t="n">
        <v>0.31268</v>
      </c>
      <c r="BG10" s="214" t="n">
        <v>0.3732323</v>
      </c>
      <c r="BH10" s="214" t="n">
        <v>0.6370471</v>
      </c>
      <c r="BI10" s="214" t="n">
        <v>1.395254</v>
      </c>
      <c r="BJ10" s="214" t="n">
        <v>2.387284</v>
      </c>
      <c r="BK10" s="214" t="n">
        <v>2.947983</v>
      </c>
      <c r="BL10" s="214" t="n">
        <v>2.760879</v>
      </c>
      <c r="BM10" s="214" t="n">
        <v>1.805209</v>
      </c>
      <c r="BN10" s="214" t="n">
        <v>1.051363</v>
      </c>
      <c r="BO10" s="214" t="n">
        <v>0.5288346</v>
      </c>
      <c r="BP10" s="214" t="n">
        <v>0.4021456</v>
      </c>
      <c r="BQ10" s="214" t="n">
        <v>0.3377042</v>
      </c>
      <c r="BR10" s="214" t="n">
        <v>0.3120719</v>
      </c>
      <c r="BS10" s="214" t="n">
        <v>0.3757554</v>
      </c>
      <c r="BT10" s="214" t="n">
        <v>0.6295122</v>
      </c>
      <c r="BU10" s="214" t="n">
        <v>1.423913</v>
      </c>
      <c r="BV10" s="214" t="n">
        <v>2.380103</v>
      </c>
    </row>
    <row r="11" customFormat="false" ht="11.1" hidden="false" customHeight="true" outlineLevel="0" collapsed="false">
      <c r="A11" s="346" t="s">
        <v>731</v>
      </c>
      <c r="B11" s="350" t="s">
        <v>732</v>
      </c>
      <c r="C11" s="213" t="n">
        <v>1.19804822580645</v>
      </c>
      <c r="D11" s="213" t="n">
        <v>1.16821007142857</v>
      </c>
      <c r="E11" s="213" t="n">
        <v>0.886610935483871</v>
      </c>
      <c r="F11" s="213" t="n">
        <v>0.485395733333333</v>
      </c>
      <c r="G11" s="213" t="n">
        <v>0.263607419354839</v>
      </c>
      <c r="H11" s="213" t="n">
        <v>0.162696766666667</v>
      </c>
      <c r="I11" s="213" t="n">
        <v>0.133460774193548</v>
      </c>
      <c r="J11" s="213" t="n">
        <v>0.125549516129032</v>
      </c>
      <c r="K11" s="213" t="n">
        <v>0.130770566666667</v>
      </c>
      <c r="L11" s="213" t="n">
        <v>0.19168135483871</v>
      </c>
      <c r="M11" s="213" t="n">
        <v>0.4639036</v>
      </c>
      <c r="N11" s="213" t="n">
        <v>1.03804496774194</v>
      </c>
      <c r="O11" s="213" t="n">
        <v>1.0237974516129</v>
      </c>
      <c r="P11" s="213" t="n">
        <v>1.05461917857143</v>
      </c>
      <c r="Q11" s="213" t="n">
        <v>0.762026516129032</v>
      </c>
      <c r="R11" s="213" t="n">
        <v>0.405419366666667</v>
      </c>
      <c r="S11" s="213" t="n">
        <v>0.160750516129032</v>
      </c>
      <c r="T11" s="213" t="n">
        <v>0.1447153</v>
      </c>
      <c r="U11" s="213" t="n">
        <v>0.117820516129032</v>
      </c>
      <c r="V11" s="213" t="n">
        <v>0.112686967741936</v>
      </c>
      <c r="W11" s="213" t="n">
        <v>0.124249433333333</v>
      </c>
      <c r="X11" s="213" t="n">
        <v>0.217239677419355</v>
      </c>
      <c r="Y11" s="213" t="n">
        <v>0.570956466666667</v>
      </c>
      <c r="Z11" s="213" t="n">
        <v>0.865787548387097</v>
      </c>
      <c r="AA11" s="213" t="n">
        <v>1.02600377419355</v>
      </c>
      <c r="AB11" s="213" t="n">
        <v>1.33215246428571</v>
      </c>
      <c r="AC11" s="213" t="n">
        <v>0.769787032258065</v>
      </c>
      <c r="AD11" s="213" t="n">
        <v>0.4029682</v>
      </c>
      <c r="AE11" s="213" t="n">
        <v>0.228900774193548</v>
      </c>
      <c r="AF11" s="213" t="n">
        <v>0.1259075</v>
      </c>
      <c r="AG11" s="213" t="n">
        <v>0.125985193548387</v>
      </c>
      <c r="AH11" s="213" t="n">
        <v>0.112298903225806</v>
      </c>
      <c r="AI11" s="213" t="n">
        <v>0.1153755</v>
      </c>
      <c r="AJ11" s="213" t="n">
        <v>0.159012967741935</v>
      </c>
      <c r="AK11" s="213" t="n">
        <v>0.4245229</v>
      </c>
      <c r="AL11" s="213" t="n">
        <v>0.809946193548387</v>
      </c>
      <c r="AM11" s="213" t="n">
        <v>1.17529732258065</v>
      </c>
      <c r="AN11" s="213" t="n">
        <v>1.17236368965517</v>
      </c>
      <c r="AO11" s="213" t="n">
        <v>0.838167774193548</v>
      </c>
      <c r="AP11" s="213" t="n">
        <v>0.4386306</v>
      </c>
      <c r="AQ11" s="213" t="n">
        <v>0.211311483870968</v>
      </c>
      <c r="AR11" s="213" t="n">
        <v>0.1347341</v>
      </c>
      <c r="AS11" s="213" t="n">
        <v>0.119506451612903</v>
      </c>
      <c r="AT11" s="213" t="n">
        <v>0.108089709677419</v>
      </c>
      <c r="AU11" s="213" t="n">
        <v>0.1168323</v>
      </c>
      <c r="AV11" s="213" t="n">
        <v>0.189234580645161</v>
      </c>
      <c r="AW11" s="213" t="n">
        <v>0.5623267</v>
      </c>
      <c r="AX11" s="213" t="n">
        <v>0.9973181</v>
      </c>
      <c r="AY11" s="213" t="n">
        <v>1.259757</v>
      </c>
      <c r="AZ11" s="214" t="n">
        <v>1.228005</v>
      </c>
      <c r="BA11" s="214" t="n">
        <v>0.8282484</v>
      </c>
      <c r="BB11" s="214" t="n">
        <v>0.4592651</v>
      </c>
      <c r="BC11" s="214" t="n">
        <v>0.2229642</v>
      </c>
      <c r="BD11" s="214" t="n">
        <v>0.1384296</v>
      </c>
      <c r="BE11" s="214" t="n">
        <v>0.1305169</v>
      </c>
      <c r="BF11" s="214" t="n">
        <v>0.1160843</v>
      </c>
      <c r="BG11" s="214" t="n">
        <v>0.1359739</v>
      </c>
      <c r="BH11" s="214" t="n">
        <v>0.1973704</v>
      </c>
      <c r="BI11" s="214" t="n">
        <v>0.4712031</v>
      </c>
      <c r="BJ11" s="214" t="n">
        <v>0.9449972</v>
      </c>
      <c r="BK11" s="214" t="n">
        <v>1.250113</v>
      </c>
      <c r="BL11" s="214" t="n">
        <v>1.220869</v>
      </c>
      <c r="BM11" s="214" t="n">
        <v>0.8290258</v>
      </c>
      <c r="BN11" s="214" t="n">
        <v>0.4569764</v>
      </c>
      <c r="BO11" s="214" t="n">
        <v>0.2290856</v>
      </c>
      <c r="BP11" s="214" t="n">
        <v>0.1426814</v>
      </c>
      <c r="BQ11" s="214" t="n">
        <v>0.1224361</v>
      </c>
      <c r="BR11" s="214" t="n">
        <v>0.1084662</v>
      </c>
      <c r="BS11" s="214" t="n">
        <v>0.1276617</v>
      </c>
      <c r="BT11" s="214" t="n">
        <v>0.1912132</v>
      </c>
      <c r="BU11" s="214" t="n">
        <v>0.4747331</v>
      </c>
      <c r="BV11" s="214" t="n">
        <v>0.935148</v>
      </c>
    </row>
    <row r="12" customFormat="false" ht="11.1" hidden="false" customHeight="true" outlineLevel="0" collapsed="false">
      <c r="A12" s="346" t="s">
        <v>733</v>
      </c>
      <c r="B12" s="350" t="s">
        <v>734</v>
      </c>
      <c r="C12" s="213" t="n">
        <v>2.1902495483871</v>
      </c>
      <c r="D12" s="213" t="n">
        <v>2.00894675</v>
      </c>
      <c r="E12" s="213" t="n">
        <v>1.31938667741935</v>
      </c>
      <c r="F12" s="213" t="n">
        <v>0.798829566666667</v>
      </c>
      <c r="G12" s="213" t="n">
        <v>0.46166964516129</v>
      </c>
      <c r="H12" s="213" t="n">
        <v>0.3559714</v>
      </c>
      <c r="I12" s="213" t="n">
        <v>0.309802193548387</v>
      </c>
      <c r="J12" s="213" t="n">
        <v>0.288027161290323</v>
      </c>
      <c r="K12" s="213" t="n">
        <v>0.293960966666667</v>
      </c>
      <c r="L12" s="213" t="n">
        <v>0.350075548387097</v>
      </c>
      <c r="M12" s="213" t="n">
        <v>0.6264256</v>
      </c>
      <c r="N12" s="213" t="n">
        <v>1.55662403225806</v>
      </c>
      <c r="O12" s="213" t="n">
        <v>1.68780290322581</v>
      </c>
      <c r="P12" s="213" t="n">
        <v>1.61553396428571</v>
      </c>
      <c r="Q12" s="213" t="n">
        <v>1.28999293548387</v>
      </c>
      <c r="R12" s="213" t="n">
        <v>0.700927433333333</v>
      </c>
      <c r="S12" s="213" t="n">
        <v>0.367001419354839</v>
      </c>
      <c r="T12" s="213" t="n">
        <v>0.337208066666667</v>
      </c>
      <c r="U12" s="213" t="n">
        <v>0.288434903225806</v>
      </c>
      <c r="V12" s="213" t="n">
        <v>0.271335516129032</v>
      </c>
      <c r="W12" s="213" t="n">
        <v>0.286357333333333</v>
      </c>
      <c r="X12" s="213" t="n">
        <v>0.339767903225806</v>
      </c>
      <c r="Y12" s="213" t="n">
        <v>0.728268533333333</v>
      </c>
      <c r="Z12" s="213" t="n">
        <v>1.4663645483871</v>
      </c>
      <c r="AA12" s="213" t="n">
        <v>2.18408032258065</v>
      </c>
      <c r="AB12" s="213" t="n">
        <v>2.57914960714286</v>
      </c>
      <c r="AC12" s="213" t="n">
        <v>1.347219</v>
      </c>
      <c r="AD12" s="213" t="n">
        <v>0.7227041</v>
      </c>
      <c r="AE12" s="213" t="n">
        <v>0.504656709677419</v>
      </c>
      <c r="AF12" s="213" t="n">
        <v>0.3926426</v>
      </c>
      <c r="AG12" s="213" t="n">
        <v>0.313727225806452</v>
      </c>
      <c r="AH12" s="213" t="n">
        <v>0.291901451612903</v>
      </c>
      <c r="AI12" s="213" t="n">
        <v>0.2910095</v>
      </c>
      <c r="AJ12" s="213" t="n">
        <v>0.32762535483871</v>
      </c>
      <c r="AK12" s="213" t="n">
        <v>0.5869334</v>
      </c>
      <c r="AL12" s="213" t="n">
        <v>1.41546203225806</v>
      </c>
      <c r="AM12" s="213" t="n">
        <v>2.28723938709677</v>
      </c>
      <c r="AN12" s="213" t="n">
        <v>2.00046868965517</v>
      </c>
      <c r="AO12" s="213" t="n">
        <v>1.37468516129032</v>
      </c>
      <c r="AP12" s="213" t="n">
        <v>0.7313335</v>
      </c>
      <c r="AQ12" s="213" t="n">
        <v>0.455134548387097</v>
      </c>
      <c r="AR12" s="213" t="n">
        <v>0.3302358</v>
      </c>
      <c r="AS12" s="213" t="n">
        <v>0.285473419354839</v>
      </c>
      <c r="AT12" s="213" t="n">
        <v>0.270821419354839</v>
      </c>
      <c r="AU12" s="213" t="n">
        <v>0.2965429</v>
      </c>
      <c r="AV12" s="213" t="n">
        <v>0.371771129032258</v>
      </c>
      <c r="AW12" s="213" t="n">
        <v>0.7527842</v>
      </c>
      <c r="AX12" s="213" t="n">
        <v>1.556987</v>
      </c>
      <c r="AY12" s="213" t="n">
        <v>2.106718</v>
      </c>
      <c r="AZ12" s="214" t="n">
        <v>2.02747</v>
      </c>
      <c r="BA12" s="214" t="n">
        <v>1.38871</v>
      </c>
      <c r="BB12" s="214" t="n">
        <v>0.7980101</v>
      </c>
      <c r="BC12" s="214" t="n">
        <v>0.4649363</v>
      </c>
      <c r="BD12" s="214" t="n">
        <v>0.3650004</v>
      </c>
      <c r="BE12" s="214" t="n">
        <v>0.2885491</v>
      </c>
      <c r="BF12" s="214" t="n">
        <v>0.2673387</v>
      </c>
      <c r="BG12" s="214" t="n">
        <v>0.2794835</v>
      </c>
      <c r="BH12" s="214" t="n">
        <v>0.3565409</v>
      </c>
      <c r="BI12" s="214" t="n">
        <v>0.7272351</v>
      </c>
      <c r="BJ12" s="214" t="n">
        <v>1.511381</v>
      </c>
      <c r="BK12" s="214" t="n">
        <v>2.196969</v>
      </c>
      <c r="BL12" s="214" t="n">
        <v>2.099192</v>
      </c>
      <c r="BM12" s="214" t="n">
        <v>1.349637</v>
      </c>
      <c r="BN12" s="214" t="n">
        <v>0.7492967</v>
      </c>
      <c r="BO12" s="214" t="n">
        <v>0.4437117</v>
      </c>
      <c r="BP12" s="214" t="n">
        <v>0.3566664</v>
      </c>
      <c r="BQ12" s="214" t="n">
        <v>0.3028213</v>
      </c>
      <c r="BR12" s="214" t="n">
        <v>0.2838947</v>
      </c>
      <c r="BS12" s="214" t="n">
        <v>0.2931994</v>
      </c>
      <c r="BT12" s="214" t="n">
        <v>0.3511806</v>
      </c>
      <c r="BU12" s="214" t="n">
        <v>0.7252668</v>
      </c>
      <c r="BV12" s="214" t="n">
        <v>1.488629</v>
      </c>
    </row>
    <row r="13" customFormat="false" ht="11.1" hidden="false" customHeight="true" outlineLevel="0" collapsed="false">
      <c r="A13" s="346" t="s">
        <v>735</v>
      </c>
      <c r="B13" s="350" t="s">
        <v>736</v>
      </c>
      <c r="C13" s="213" t="n">
        <v>1.93560741935484</v>
      </c>
      <c r="D13" s="213" t="n">
        <v>1.76001278571429</v>
      </c>
      <c r="E13" s="213" t="n">
        <v>1.33372209677419</v>
      </c>
      <c r="F13" s="213" t="n">
        <v>1.05363226666667</v>
      </c>
      <c r="G13" s="213" t="n">
        <v>0.603364806451613</v>
      </c>
      <c r="H13" s="213" t="n">
        <v>0.3931976</v>
      </c>
      <c r="I13" s="213" t="n">
        <v>0.294373774193548</v>
      </c>
      <c r="J13" s="213" t="n">
        <v>0.266547322580645</v>
      </c>
      <c r="K13" s="213" t="n">
        <v>0.315999666666667</v>
      </c>
      <c r="L13" s="213" t="n">
        <v>0.537020064516129</v>
      </c>
      <c r="M13" s="213" t="n">
        <v>0.947366466666667</v>
      </c>
      <c r="N13" s="213" t="n">
        <v>1.81054216129032</v>
      </c>
      <c r="O13" s="213" t="n">
        <v>1.72258138709677</v>
      </c>
      <c r="P13" s="213" t="n">
        <v>1.84516696428571</v>
      </c>
      <c r="Q13" s="213" t="n">
        <v>1.47597287096774</v>
      </c>
      <c r="R13" s="213" t="n">
        <v>0.956357733333334</v>
      </c>
      <c r="S13" s="213" t="n">
        <v>0.490407903225806</v>
      </c>
      <c r="T13" s="213" t="n">
        <v>0.3445487</v>
      </c>
      <c r="U13" s="213" t="n">
        <v>0.281156290322581</v>
      </c>
      <c r="V13" s="213" t="n">
        <v>0.264905258064516</v>
      </c>
      <c r="W13" s="213" t="n">
        <v>0.3601478</v>
      </c>
      <c r="X13" s="213" t="n">
        <v>0.612132774193548</v>
      </c>
      <c r="Y13" s="213" t="n">
        <v>1.09068443333333</v>
      </c>
      <c r="Z13" s="213" t="n">
        <v>1.70346403225806</v>
      </c>
      <c r="AA13" s="213" t="n">
        <v>2.36380606451613</v>
      </c>
      <c r="AB13" s="213" t="n">
        <v>2.06873582142857</v>
      </c>
      <c r="AC13" s="213" t="n">
        <v>1.2765795483871</v>
      </c>
      <c r="AD13" s="213" t="n">
        <v>0.9012065</v>
      </c>
      <c r="AE13" s="213" t="n">
        <v>0.559199612903226</v>
      </c>
      <c r="AF13" s="213" t="n">
        <v>0.3702486</v>
      </c>
      <c r="AG13" s="213" t="n">
        <v>0.286866580645161</v>
      </c>
      <c r="AH13" s="213" t="n">
        <v>0.263287258064516</v>
      </c>
      <c r="AI13" s="213" t="n">
        <v>0.3168338</v>
      </c>
      <c r="AJ13" s="213" t="n">
        <v>0.539742193548387</v>
      </c>
      <c r="AK13" s="213" t="n">
        <v>1.0165986</v>
      </c>
      <c r="AL13" s="213" t="n">
        <v>1.82327787096774</v>
      </c>
      <c r="AM13" s="213" t="n">
        <v>2.29813616129032</v>
      </c>
      <c r="AN13" s="213" t="n">
        <v>2.16872637931035</v>
      </c>
      <c r="AO13" s="213" t="n">
        <v>1.47143429032258</v>
      </c>
      <c r="AP13" s="213" t="n">
        <v>1.0412319</v>
      </c>
      <c r="AQ13" s="213" t="n">
        <v>0.643167774193548</v>
      </c>
      <c r="AR13" s="213" t="n">
        <v>0.4109949</v>
      </c>
      <c r="AS13" s="213" t="n">
        <v>0.300761419354839</v>
      </c>
      <c r="AT13" s="213" t="n">
        <v>0.291542129032258</v>
      </c>
      <c r="AU13" s="213" t="n">
        <v>0.3356131</v>
      </c>
      <c r="AV13" s="213" t="n">
        <v>0.589469225806452</v>
      </c>
      <c r="AW13" s="213" t="n">
        <v>1.0164129</v>
      </c>
      <c r="AX13" s="213" t="n">
        <v>1.899782</v>
      </c>
      <c r="AY13" s="213" t="n">
        <v>2.092234</v>
      </c>
      <c r="AZ13" s="214" t="n">
        <v>1.990096</v>
      </c>
      <c r="BA13" s="214" t="n">
        <v>1.463785</v>
      </c>
      <c r="BB13" s="214" t="n">
        <v>1.027374</v>
      </c>
      <c r="BC13" s="214" t="n">
        <v>0.6348838</v>
      </c>
      <c r="BD13" s="214" t="n">
        <v>0.3994949</v>
      </c>
      <c r="BE13" s="214" t="n">
        <v>0.281812</v>
      </c>
      <c r="BF13" s="214" t="n">
        <v>0.2469992</v>
      </c>
      <c r="BG13" s="214" t="n">
        <v>0.3450654</v>
      </c>
      <c r="BH13" s="214" t="n">
        <v>0.6250911</v>
      </c>
      <c r="BI13" s="214" t="n">
        <v>1.263406</v>
      </c>
      <c r="BJ13" s="214" t="n">
        <v>1.998822</v>
      </c>
      <c r="BK13" s="214" t="n">
        <v>2.296378</v>
      </c>
      <c r="BL13" s="214" t="n">
        <v>2.128127</v>
      </c>
      <c r="BM13" s="214" t="n">
        <v>1.529383</v>
      </c>
      <c r="BN13" s="214" t="n">
        <v>1.074199</v>
      </c>
      <c r="BO13" s="214" t="n">
        <v>0.645273</v>
      </c>
      <c r="BP13" s="214" t="n">
        <v>0.4032571</v>
      </c>
      <c r="BQ13" s="214" t="n">
        <v>0.2770788</v>
      </c>
      <c r="BR13" s="214" t="n">
        <v>0.2366307</v>
      </c>
      <c r="BS13" s="214" t="n">
        <v>0.3360932</v>
      </c>
      <c r="BT13" s="214" t="n">
        <v>0.6280666</v>
      </c>
      <c r="BU13" s="214" t="n">
        <v>1.269188</v>
      </c>
      <c r="BV13" s="214" t="n">
        <v>2.031774</v>
      </c>
    </row>
    <row r="14" customFormat="false" ht="11.1" hidden="false" customHeight="true" outlineLevel="0" collapsed="false">
      <c r="A14" s="346" t="s">
        <v>737</v>
      </c>
      <c r="B14" s="350" t="s">
        <v>738</v>
      </c>
      <c r="C14" s="213" t="n">
        <v>3.19429929032258</v>
      </c>
      <c r="D14" s="213" t="n">
        <v>2.89086932142857</v>
      </c>
      <c r="E14" s="213" t="n">
        <v>2.11240932258065</v>
      </c>
      <c r="F14" s="213" t="n">
        <v>1.75017383333333</v>
      </c>
      <c r="G14" s="213" t="n">
        <v>1.2485254516129</v>
      </c>
      <c r="H14" s="213" t="n">
        <v>1.11733066666667</v>
      </c>
      <c r="I14" s="213" t="n">
        <v>0.883998935483871</v>
      </c>
      <c r="J14" s="213" t="n">
        <v>0.807641870967742</v>
      </c>
      <c r="K14" s="213" t="n">
        <v>0.913040433333333</v>
      </c>
      <c r="L14" s="213" t="n">
        <v>1.14394232258065</v>
      </c>
      <c r="M14" s="213" t="n">
        <v>1.6190038</v>
      </c>
      <c r="N14" s="213" t="n">
        <v>2.63319932258065</v>
      </c>
      <c r="O14" s="213" t="n">
        <v>2.76384880645161</v>
      </c>
      <c r="P14" s="213" t="n">
        <v>2.69198042857143</v>
      </c>
      <c r="Q14" s="213" t="n">
        <v>2.82217732258065</v>
      </c>
      <c r="R14" s="213" t="n">
        <v>1.98928726666667</v>
      </c>
      <c r="S14" s="213" t="n">
        <v>1.30383790322581</v>
      </c>
      <c r="T14" s="213" t="n">
        <v>1.0412014</v>
      </c>
      <c r="U14" s="213" t="n">
        <v>0.793885516129032</v>
      </c>
      <c r="V14" s="213" t="n">
        <v>0.781216677419355</v>
      </c>
      <c r="W14" s="213" t="n">
        <v>0.873193533333333</v>
      </c>
      <c r="X14" s="213" t="n">
        <v>1.13973022580645</v>
      </c>
      <c r="Y14" s="213" t="n">
        <v>1.75272733333333</v>
      </c>
      <c r="Z14" s="213" t="n">
        <v>2.79462429032258</v>
      </c>
      <c r="AA14" s="213" t="n">
        <v>3.55370748387097</v>
      </c>
      <c r="AB14" s="213" t="n">
        <v>2.98239728571429</v>
      </c>
      <c r="AC14" s="213" t="n">
        <v>2.14398435483871</v>
      </c>
      <c r="AD14" s="213" t="n">
        <v>1.6425283</v>
      </c>
      <c r="AE14" s="213" t="n">
        <v>1.31017577419355</v>
      </c>
      <c r="AF14" s="213" t="n">
        <v>1.0537932</v>
      </c>
      <c r="AG14" s="213" t="n">
        <v>0.862821967741936</v>
      </c>
      <c r="AH14" s="213" t="n">
        <v>0.805608096774194</v>
      </c>
      <c r="AI14" s="213" t="n">
        <v>0.849991</v>
      </c>
      <c r="AJ14" s="213" t="n">
        <v>1.18054306451613</v>
      </c>
      <c r="AK14" s="213" t="n">
        <v>1.722315</v>
      </c>
      <c r="AL14" s="213" t="n">
        <v>2.86481864516129</v>
      </c>
      <c r="AM14" s="213" t="n">
        <v>3.52132616129032</v>
      </c>
      <c r="AN14" s="213" t="n">
        <v>3.17466227586207</v>
      </c>
      <c r="AO14" s="213" t="n">
        <v>2.22366929032258</v>
      </c>
      <c r="AP14" s="213" t="n">
        <v>1.8067095</v>
      </c>
      <c r="AQ14" s="213" t="n">
        <v>1.39417596774194</v>
      </c>
      <c r="AR14" s="213" t="n">
        <v>1.0418036</v>
      </c>
      <c r="AS14" s="213" t="n">
        <v>0.86857635483871</v>
      </c>
      <c r="AT14" s="213" t="n">
        <v>0.790606451612903</v>
      </c>
      <c r="AU14" s="213" t="n">
        <v>0.8402278</v>
      </c>
      <c r="AV14" s="213" t="n">
        <v>1.0693905483871</v>
      </c>
      <c r="AW14" s="213" t="n">
        <v>1.4866749</v>
      </c>
      <c r="AX14" s="213" t="n">
        <v>3.009449</v>
      </c>
      <c r="AY14" s="213" t="n">
        <v>3.024266</v>
      </c>
      <c r="AZ14" s="214" t="n">
        <v>2.878845</v>
      </c>
      <c r="BA14" s="214" t="n">
        <v>2.390248</v>
      </c>
      <c r="BB14" s="214" t="n">
        <v>1.831654</v>
      </c>
      <c r="BC14" s="214" t="n">
        <v>1.389664</v>
      </c>
      <c r="BD14" s="214" t="n">
        <v>1.131619</v>
      </c>
      <c r="BE14" s="214" t="n">
        <v>0.940716</v>
      </c>
      <c r="BF14" s="214" t="n">
        <v>0.8492287</v>
      </c>
      <c r="BG14" s="214" t="n">
        <v>0.9198612</v>
      </c>
      <c r="BH14" s="214" t="n">
        <v>1.1982</v>
      </c>
      <c r="BI14" s="214" t="n">
        <v>1.903312</v>
      </c>
      <c r="BJ14" s="214" t="n">
        <v>2.986726</v>
      </c>
      <c r="BK14" s="214" t="n">
        <v>3.258757</v>
      </c>
      <c r="BL14" s="214" t="n">
        <v>3.007349</v>
      </c>
      <c r="BM14" s="214" t="n">
        <v>2.407622</v>
      </c>
      <c r="BN14" s="214" t="n">
        <v>1.838096</v>
      </c>
      <c r="BO14" s="214" t="n">
        <v>1.355807</v>
      </c>
      <c r="BP14" s="214" t="n">
        <v>1.104874</v>
      </c>
      <c r="BQ14" s="214" t="n">
        <v>0.9125696</v>
      </c>
      <c r="BR14" s="214" t="n">
        <v>0.8170906</v>
      </c>
      <c r="BS14" s="214" t="n">
        <v>0.889315</v>
      </c>
      <c r="BT14" s="214" t="n">
        <v>1.164064</v>
      </c>
      <c r="BU14" s="214" t="n">
        <v>1.845289</v>
      </c>
      <c r="BV14" s="214" t="n">
        <v>2.957308</v>
      </c>
    </row>
    <row r="15" customFormat="false" ht="11.1" hidden="false" customHeight="true" outlineLevel="0" collapsed="false">
      <c r="A15" s="346" t="s">
        <v>739</v>
      </c>
      <c r="B15" s="350" t="s">
        <v>740</v>
      </c>
      <c r="C15" s="213" t="n">
        <v>28.7853152903226</v>
      </c>
      <c r="D15" s="213" t="n">
        <v>27.1116365714286</v>
      </c>
      <c r="E15" s="213" t="n">
        <v>21.8715962580645</v>
      </c>
      <c r="F15" s="213" t="n">
        <v>12.8054385333333</v>
      </c>
      <c r="G15" s="213" t="n">
        <v>7.98466629032258</v>
      </c>
      <c r="H15" s="213" t="n">
        <v>5.06733573333333</v>
      </c>
      <c r="I15" s="213" t="n">
        <v>3.94458261290323</v>
      </c>
      <c r="J15" s="213" t="n">
        <v>3.63226461290323</v>
      </c>
      <c r="K15" s="213" t="n">
        <v>3.94202833333333</v>
      </c>
      <c r="L15" s="213" t="n">
        <v>6.521665</v>
      </c>
      <c r="M15" s="213" t="n">
        <v>12.9008405333333</v>
      </c>
      <c r="N15" s="213" t="n">
        <v>24.8786175806452</v>
      </c>
      <c r="O15" s="213" t="n">
        <v>23.0219350967742</v>
      </c>
      <c r="P15" s="213" t="n">
        <v>25.0808466785714</v>
      </c>
      <c r="Q15" s="213" t="n">
        <v>20.190742483871</v>
      </c>
      <c r="R15" s="213" t="n">
        <v>11.8496494666667</v>
      </c>
      <c r="S15" s="213" t="n">
        <v>6.56479022580645</v>
      </c>
      <c r="T15" s="213" t="n">
        <v>4.70513383333333</v>
      </c>
      <c r="U15" s="213" t="n">
        <v>3.72849351612903</v>
      </c>
      <c r="V15" s="213" t="n">
        <v>3.49792361290323</v>
      </c>
      <c r="W15" s="213" t="n">
        <v>4.16396166666667</v>
      </c>
      <c r="X15" s="213" t="n">
        <v>7.75627390322581</v>
      </c>
      <c r="Y15" s="213" t="n">
        <v>13.7799737333333</v>
      </c>
      <c r="Z15" s="213" t="n">
        <v>20.1154669677419</v>
      </c>
      <c r="AA15" s="213" t="n">
        <v>25.9053241935484</v>
      </c>
      <c r="AB15" s="213" t="n">
        <v>32.1474747857143</v>
      </c>
      <c r="AC15" s="213" t="n">
        <v>19.8936067741936</v>
      </c>
      <c r="AD15" s="213" t="n">
        <v>13.6166533</v>
      </c>
      <c r="AE15" s="213" t="n">
        <v>6.96779516129032</v>
      </c>
      <c r="AF15" s="213" t="n">
        <v>4.5810699</v>
      </c>
      <c r="AG15" s="213" t="n">
        <v>3.79745825806452</v>
      </c>
      <c r="AH15" s="213" t="n">
        <v>3.6132945483871</v>
      </c>
      <c r="AI15" s="213" t="n">
        <v>3.8886661</v>
      </c>
      <c r="AJ15" s="213" t="n">
        <v>5.63600980645161</v>
      </c>
      <c r="AK15" s="213" t="n">
        <v>13.4710679</v>
      </c>
      <c r="AL15" s="213" t="n">
        <v>23.1254253870968</v>
      </c>
      <c r="AM15" s="213" t="n">
        <v>28.4455296774194</v>
      </c>
      <c r="AN15" s="213" t="n">
        <v>28.2451676896552</v>
      </c>
      <c r="AO15" s="213" t="n">
        <v>21.1223059354839</v>
      </c>
      <c r="AP15" s="213" t="n">
        <v>13.2605926</v>
      </c>
      <c r="AQ15" s="213" t="n">
        <v>7.499661</v>
      </c>
      <c r="AR15" s="213" t="n">
        <v>4.8467376</v>
      </c>
      <c r="AS15" s="213" t="n">
        <v>3.84052780645161</v>
      </c>
      <c r="AT15" s="213" t="n">
        <v>3.57074680645161</v>
      </c>
      <c r="AU15" s="213" t="n">
        <v>3.8997179</v>
      </c>
      <c r="AV15" s="213" t="n">
        <v>6.85495190322581</v>
      </c>
      <c r="AW15" s="213" t="n">
        <v>14.0688903</v>
      </c>
      <c r="AX15" s="213" t="n">
        <v>24.64006</v>
      </c>
      <c r="AY15" s="213" t="n">
        <v>30.37226</v>
      </c>
      <c r="AZ15" s="214" t="n">
        <v>28.63763</v>
      </c>
      <c r="BA15" s="214" t="n">
        <v>21.10299</v>
      </c>
      <c r="BB15" s="214" t="n">
        <v>13.70307</v>
      </c>
      <c r="BC15" s="214" t="n">
        <v>7.562547</v>
      </c>
      <c r="BD15" s="214" t="n">
        <v>5.057498</v>
      </c>
      <c r="BE15" s="214" t="n">
        <v>3.913067</v>
      </c>
      <c r="BF15" s="214" t="n">
        <v>3.586635</v>
      </c>
      <c r="BG15" s="214" t="n">
        <v>4.146752</v>
      </c>
      <c r="BH15" s="214" t="n">
        <v>7.02891</v>
      </c>
      <c r="BI15" s="214" t="n">
        <v>14.03045</v>
      </c>
      <c r="BJ15" s="214" t="n">
        <v>23.94502</v>
      </c>
      <c r="BK15" s="214" t="n">
        <v>29.56232</v>
      </c>
      <c r="BL15" s="214" t="n">
        <v>28.98169</v>
      </c>
      <c r="BM15" s="214" t="n">
        <v>21.28316</v>
      </c>
      <c r="BN15" s="214" t="n">
        <v>14.06679</v>
      </c>
      <c r="BO15" s="214" t="n">
        <v>7.714199</v>
      </c>
      <c r="BP15" s="214" t="n">
        <v>5.063088</v>
      </c>
      <c r="BQ15" s="214" t="n">
        <v>3.886204</v>
      </c>
      <c r="BR15" s="214" t="n">
        <v>3.605925</v>
      </c>
      <c r="BS15" s="214" t="n">
        <v>4.19172</v>
      </c>
      <c r="BT15" s="214" t="n">
        <v>7.168673</v>
      </c>
      <c r="BU15" s="214" t="n">
        <v>14.17254</v>
      </c>
      <c r="BV15" s="214" t="n">
        <v>23.87147</v>
      </c>
    </row>
    <row r="16" customFormat="false" ht="11.1" hidden="false" customHeight="true" outlineLevel="0" collapsed="false">
      <c r="A16" s="346"/>
      <c r="B16" s="347" t="s">
        <v>741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1"/>
      <c r="M16" s="351"/>
      <c r="N16" s="351"/>
      <c r="O16" s="351"/>
      <c r="P16" s="351"/>
      <c r="Q16" s="351"/>
      <c r="R16" s="351"/>
      <c r="S16" s="351"/>
      <c r="T16" s="351"/>
      <c r="U16" s="351"/>
      <c r="V16" s="351"/>
      <c r="W16" s="351"/>
      <c r="X16" s="351"/>
      <c r="Y16" s="351"/>
      <c r="Z16" s="351"/>
      <c r="AA16" s="351"/>
      <c r="AB16" s="351"/>
      <c r="AC16" s="351"/>
      <c r="AD16" s="351"/>
      <c r="AE16" s="351"/>
      <c r="AF16" s="351"/>
      <c r="AG16" s="351"/>
      <c r="AH16" s="351"/>
      <c r="AI16" s="351"/>
      <c r="AJ16" s="351"/>
      <c r="AK16" s="351"/>
      <c r="AL16" s="351"/>
      <c r="AM16" s="351"/>
      <c r="AN16" s="351"/>
      <c r="AO16" s="351"/>
      <c r="AP16" s="351"/>
      <c r="AQ16" s="351"/>
      <c r="AR16" s="351"/>
      <c r="AS16" s="351"/>
      <c r="AT16" s="351"/>
      <c r="AU16" s="351"/>
      <c r="AV16" s="351"/>
      <c r="AW16" s="351"/>
      <c r="AX16" s="351"/>
      <c r="AY16" s="351"/>
      <c r="AZ16" s="352"/>
      <c r="BA16" s="352"/>
      <c r="BB16" s="352"/>
      <c r="BC16" s="352"/>
      <c r="BD16" s="352"/>
      <c r="BE16" s="352"/>
      <c r="BF16" s="352"/>
      <c r="BG16" s="352"/>
      <c r="BH16" s="352"/>
      <c r="BI16" s="352"/>
      <c r="BJ16" s="352"/>
      <c r="BK16" s="352"/>
      <c r="BL16" s="352"/>
      <c r="BM16" s="352"/>
      <c r="BN16" s="352"/>
      <c r="BO16" s="352"/>
      <c r="BP16" s="352"/>
      <c r="BQ16" s="352"/>
      <c r="BR16" s="352"/>
      <c r="BS16" s="352"/>
      <c r="BT16" s="352"/>
      <c r="BU16" s="352"/>
      <c r="BV16" s="352"/>
    </row>
    <row r="17" customFormat="false" ht="11.1" hidden="false" customHeight="true" outlineLevel="0" collapsed="false">
      <c r="A17" s="346" t="s">
        <v>742</v>
      </c>
      <c r="B17" s="350" t="s">
        <v>722</v>
      </c>
      <c r="C17" s="213" t="n">
        <v>0.604010935483871</v>
      </c>
      <c r="D17" s="213" t="n">
        <v>0.662450035714286</v>
      </c>
      <c r="E17" s="213" t="n">
        <v>0.555440709677419</v>
      </c>
      <c r="F17" s="213" t="n">
        <v>0.372741733333333</v>
      </c>
      <c r="G17" s="213" t="n">
        <v>0.233282612903226</v>
      </c>
      <c r="H17" s="213" t="n">
        <v>0.176075633333333</v>
      </c>
      <c r="I17" s="213" t="n">
        <v>0.146725870967742</v>
      </c>
      <c r="J17" s="213" t="n">
        <v>0.135374</v>
      </c>
      <c r="K17" s="213" t="n">
        <v>0.141514666666667</v>
      </c>
      <c r="L17" s="213" t="n">
        <v>0.17392035483871</v>
      </c>
      <c r="M17" s="213" t="n">
        <v>0.280642033333333</v>
      </c>
      <c r="N17" s="213" t="n">
        <v>0.507124387096774</v>
      </c>
      <c r="O17" s="213" t="n">
        <v>0.548233387096774</v>
      </c>
      <c r="P17" s="213" t="n">
        <v>0.559519071428572</v>
      </c>
      <c r="Q17" s="213" t="n">
        <v>0.542425258064516</v>
      </c>
      <c r="R17" s="213" t="n">
        <v>0.3385186</v>
      </c>
      <c r="S17" s="213" t="n">
        <v>0.212001612903226</v>
      </c>
      <c r="T17" s="213" t="n">
        <v>0.1667883</v>
      </c>
      <c r="U17" s="213" t="n">
        <v>0.139052548387097</v>
      </c>
      <c r="V17" s="213" t="n">
        <v>0.131104064516129</v>
      </c>
      <c r="W17" s="213" t="n">
        <v>0.1427622</v>
      </c>
      <c r="X17" s="213" t="n">
        <v>0.19699835483871</v>
      </c>
      <c r="Y17" s="213" t="n">
        <v>0.282210033333333</v>
      </c>
      <c r="Z17" s="213" t="n">
        <v>0.387804774193548</v>
      </c>
      <c r="AA17" s="213" t="n">
        <v>0.510398322580645</v>
      </c>
      <c r="AB17" s="213" t="n">
        <v>0.742778571428571</v>
      </c>
      <c r="AC17" s="213" t="n">
        <v>0.598054161290323</v>
      </c>
      <c r="AD17" s="213" t="n">
        <v>0.4196689</v>
      </c>
      <c r="AE17" s="213" t="n">
        <v>0.219415064516129</v>
      </c>
      <c r="AF17" s="213" t="n">
        <v>0.1762264</v>
      </c>
      <c r="AG17" s="213" t="n">
        <v>0.128181774193548</v>
      </c>
      <c r="AH17" s="213" t="n">
        <v>0.138404709677419</v>
      </c>
      <c r="AI17" s="213" t="n">
        <v>0.146048</v>
      </c>
      <c r="AJ17" s="213" t="n">
        <v>0.165173903225806</v>
      </c>
      <c r="AK17" s="213" t="n">
        <v>0.3172833</v>
      </c>
      <c r="AL17" s="213" t="n">
        <v>0.52988535483871</v>
      </c>
      <c r="AM17" s="213" t="n">
        <v>0.607269290322581</v>
      </c>
      <c r="AN17" s="213" t="n">
        <v>0.661472896551724</v>
      </c>
      <c r="AO17" s="213" t="n">
        <v>0.542916193548387</v>
      </c>
      <c r="AP17" s="213" t="n">
        <v>0.3870811</v>
      </c>
      <c r="AQ17" s="213" t="n">
        <v>0.233951225806452</v>
      </c>
      <c r="AR17" s="213" t="n">
        <v>0.1705454</v>
      </c>
      <c r="AS17" s="213" t="n">
        <v>0.151013225806452</v>
      </c>
      <c r="AT17" s="213" t="n">
        <v>0.142332967741935</v>
      </c>
      <c r="AU17" s="213" t="n">
        <v>0.1494674</v>
      </c>
      <c r="AV17" s="213" t="n">
        <v>0.18925364516129</v>
      </c>
      <c r="AW17" s="213" t="n">
        <v>0.3199243</v>
      </c>
      <c r="AX17" s="213" t="n">
        <v>0.4682315</v>
      </c>
      <c r="AY17" s="213" t="n">
        <v>0.6258656</v>
      </c>
      <c r="AZ17" s="214" t="n">
        <v>0.6984673</v>
      </c>
      <c r="BA17" s="214" t="n">
        <v>0.5529995</v>
      </c>
      <c r="BB17" s="214" t="n">
        <v>0.403633</v>
      </c>
      <c r="BC17" s="214" t="n">
        <v>0.2312134</v>
      </c>
      <c r="BD17" s="214" t="n">
        <v>0.1780532</v>
      </c>
      <c r="BE17" s="214" t="n">
        <v>0.1440237</v>
      </c>
      <c r="BF17" s="214" t="n">
        <v>0.1382916</v>
      </c>
      <c r="BG17" s="214" t="n">
        <v>0.1535975</v>
      </c>
      <c r="BH17" s="214" t="n">
        <v>0.2038859</v>
      </c>
      <c r="BI17" s="214" t="n">
        <v>0.3311834</v>
      </c>
      <c r="BJ17" s="214" t="n">
        <v>0.4768898</v>
      </c>
      <c r="BK17" s="214" t="n">
        <v>0.6051813</v>
      </c>
      <c r="BL17" s="214" t="n">
        <v>0.6807259</v>
      </c>
      <c r="BM17" s="214" t="n">
        <v>0.5456083</v>
      </c>
      <c r="BN17" s="214" t="n">
        <v>0.4006224</v>
      </c>
      <c r="BO17" s="214" t="n">
        <v>0.2297517</v>
      </c>
      <c r="BP17" s="214" t="n">
        <v>0.17576</v>
      </c>
      <c r="BQ17" s="214" t="n">
        <v>0.1423446</v>
      </c>
      <c r="BR17" s="214" t="n">
        <v>0.1378902</v>
      </c>
      <c r="BS17" s="214" t="n">
        <v>0.1556189</v>
      </c>
      <c r="BT17" s="214" t="n">
        <v>0.2058502</v>
      </c>
      <c r="BU17" s="214" t="n">
        <v>0.3328673</v>
      </c>
      <c r="BV17" s="214" t="n">
        <v>0.475408</v>
      </c>
    </row>
    <row r="18" customFormat="false" ht="11.1" hidden="false" customHeight="true" outlineLevel="0" collapsed="false">
      <c r="A18" s="346" t="s">
        <v>743</v>
      </c>
      <c r="B18" s="350" t="s">
        <v>724</v>
      </c>
      <c r="C18" s="213" t="n">
        <v>2.84762616129032</v>
      </c>
      <c r="D18" s="213" t="n">
        <v>2.99203967857143</v>
      </c>
      <c r="E18" s="213" t="n">
        <v>2.60417777419355</v>
      </c>
      <c r="F18" s="213" t="n">
        <v>1.73399566666667</v>
      </c>
      <c r="G18" s="213" t="n">
        <v>1.12659083870968</v>
      </c>
      <c r="H18" s="213" t="n">
        <v>0.8431704</v>
      </c>
      <c r="I18" s="213" t="n">
        <v>0.818199612903226</v>
      </c>
      <c r="J18" s="213" t="n">
        <v>0.844864516129032</v>
      </c>
      <c r="K18" s="213" t="n">
        <v>0.834108066666667</v>
      </c>
      <c r="L18" s="213" t="n">
        <v>0.954282129032258</v>
      </c>
      <c r="M18" s="213" t="n">
        <v>1.47706256666667</v>
      </c>
      <c r="N18" s="213" t="n">
        <v>2.42107209677419</v>
      </c>
      <c r="O18" s="213" t="n">
        <v>2.5076155483871</v>
      </c>
      <c r="P18" s="213" t="n">
        <v>2.66314757142857</v>
      </c>
      <c r="Q18" s="213" t="n">
        <v>2.27064112903226</v>
      </c>
      <c r="R18" s="213" t="n">
        <v>1.50661033333333</v>
      </c>
      <c r="S18" s="213" t="n">
        <v>1.02717225806452</v>
      </c>
      <c r="T18" s="213" t="n">
        <v>0.883383833333333</v>
      </c>
      <c r="U18" s="213" t="n">
        <v>0.817609935483871</v>
      </c>
      <c r="V18" s="213" t="n">
        <v>0.850662322580645</v>
      </c>
      <c r="W18" s="213" t="n">
        <v>0.905963666666667</v>
      </c>
      <c r="X18" s="213" t="n">
        <v>1.10158122580645</v>
      </c>
      <c r="Y18" s="213" t="n">
        <v>1.48036376666667</v>
      </c>
      <c r="Z18" s="213" t="n">
        <v>1.90676129032258</v>
      </c>
      <c r="AA18" s="213" t="n">
        <v>2.43295529032258</v>
      </c>
      <c r="AB18" s="213" t="n">
        <v>3.29626821428571</v>
      </c>
      <c r="AC18" s="213" t="n">
        <v>2.43037248387097</v>
      </c>
      <c r="AD18" s="213" t="n">
        <v>1.8682791</v>
      </c>
      <c r="AE18" s="213" t="n">
        <v>1.06457729032258</v>
      </c>
      <c r="AF18" s="213" t="n">
        <v>0.8879644</v>
      </c>
      <c r="AG18" s="213" t="n">
        <v>0.82297664516129</v>
      </c>
      <c r="AH18" s="213" t="n">
        <v>0.916654258064516</v>
      </c>
      <c r="AI18" s="213" t="n">
        <v>0.878714</v>
      </c>
      <c r="AJ18" s="213" t="n">
        <v>0.969739548387097</v>
      </c>
      <c r="AK18" s="213" t="n">
        <v>1.7258341</v>
      </c>
      <c r="AL18" s="213" t="n">
        <v>2.48856396774194</v>
      </c>
      <c r="AM18" s="213" t="n">
        <v>2.81215132258065</v>
      </c>
      <c r="AN18" s="213" t="n">
        <v>2.9404585862069</v>
      </c>
      <c r="AO18" s="213" t="n">
        <v>2.37156948387097</v>
      </c>
      <c r="AP18" s="213" t="n">
        <v>1.5798909</v>
      </c>
      <c r="AQ18" s="213" t="n">
        <v>1.09878348387097</v>
      </c>
      <c r="AR18" s="213" t="n">
        <v>0.8896184</v>
      </c>
      <c r="AS18" s="213" t="n">
        <v>0.847338774193548</v>
      </c>
      <c r="AT18" s="213" t="n">
        <v>0.86981864516129</v>
      </c>
      <c r="AU18" s="213" t="n">
        <v>0.8524343</v>
      </c>
      <c r="AV18" s="213" t="n">
        <v>1.18805525806452</v>
      </c>
      <c r="AW18" s="213" t="n">
        <v>1.8267925</v>
      </c>
      <c r="AX18" s="213" t="n">
        <v>2.464004</v>
      </c>
      <c r="AY18" s="213" t="n">
        <v>2.941271</v>
      </c>
      <c r="AZ18" s="214" t="n">
        <v>3.137498</v>
      </c>
      <c r="BA18" s="214" t="n">
        <v>2.477833</v>
      </c>
      <c r="BB18" s="214" t="n">
        <v>1.790492</v>
      </c>
      <c r="BC18" s="214" t="n">
        <v>1.14669</v>
      </c>
      <c r="BD18" s="214" t="n">
        <v>0.9370518</v>
      </c>
      <c r="BE18" s="214" t="n">
        <v>0.8428474</v>
      </c>
      <c r="BF18" s="214" t="n">
        <v>0.870954</v>
      </c>
      <c r="BG18" s="214" t="n">
        <v>0.8899885</v>
      </c>
      <c r="BH18" s="214" t="n">
        <v>1.074797</v>
      </c>
      <c r="BI18" s="214" t="n">
        <v>1.649291</v>
      </c>
      <c r="BJ18" s="214" t="n">
        <v>2.326585</v>
      </c>
      <c r="BK18" s="214" t="n">
        <v>2.796457</v>
      </c>
      <c r="BL18" s="214" t="n">
        <v>3.091454</v>
      </c>
      <c r="BM18" s="214" t="n">
        <v>2.507366</v>
      </c>
      <c r="BN18" s="214" t="n">
        <v>1.811578</v>
      </c>
      <c r="BO18" s="214" t="n">
        <v>1.163219</v>
      </c>
      <c r="BP18" s="214" t="n">
        <v>0.9374391</v>
      </c>
      <c r="BQ18" s="214" t="n">
        <v>0.8410168</v>
      </c>
      <c r="BR18" s="214" t="n">
        <v>0.8699017</v>
      </c>
      <c r="BS18" s="214" t="n">
        <v>0.8931477</v>
      </c>
      <c r="BT18" s="214" t="n">
        <v>1.079876</v>
      </c>
      <c r="BU18" s="214" t="n">
        <v>1.658257</v>
      </c>
      <c r="BV18" s="214" t="n">
        <v>2.321748</v>
      </c>
    </row>
    <row r="19" customFormat="false" ht="11.1" hidden="false" customHeight="true" outlineLevel="0" collapsed="false">
      <c r="A19" s="346" t="s">
        <v>744</v>
      </c>
      <c r="B19" s="350" t="s">
        <v>726</v>
      </c>
      <c r="C19" s="213" t="n">
        <v>4.00175296774194</v>
      </c>
      <c r="D19" s="213" t="n">
        <v>3.65095207142857</v>
      </c>
      <c r="E19" s="213" t="n">
        <v>3.18819038709677</v>
      </c>
      <c r="F19" s="213" t="n">
        <v>1.739167</v>
      </c>
      <c r="G19" s="213" t="n">
        <v>1.11552674193548</v>
      </c>
      <c r="H19" s="213" t="n">
        <v>0.7635119</v>
      </c>
      <c r="I19" s="213" t="n">
        <v>0.652502612903226</v>
      </c>
      <c r="J19" s="213" t="n">
        <v>0.656707419354839</v>
      </c>
      <c r="K19" s="213" t="n">
        <v>0.762373333333333</v>
      </c>
      <c r="L19" s="213" t="n">
        <v>1.09245764516129</v>
      </c>
      <c r="M19" s="213" t="n">
        <v>2.02035883333333</v>
      </c>
      <c r="N19" s="213" t="n">
        <v>3.63849183870968</v>
      </c>
      <c r="O19" s="213" t="n">
        <v>3.13193122580645</v>
      </c>
      <c r="P19" s="213" t="n">
        <v>3.60913203571429</v>
      </c>
      <c r="Q19" s="213" t="n">
        <v>2.777757</v>
      </c>
      <c r="R19" s="213" t="n">
        <v>1.63105296666667</v>
      </c>
      <c r="S19" s="213" t="n">
        <v>1.03096167741935</v>
      </c>
      <c r="T19" s="213" t="n">
        <v>0.8075132</v>
      </c>
      <c r="U19" s="213" t="n">
        <v>0.690775870967742</v>
      </c>
      <c r="V19" s="213" t="n">
        <v>0.700987419354839</v>
      </c>
      <c r="W19" s="213" t="n">
        <v>0.820457033333333</v>
      </c>
      <c r="X19" s="213" t="n">
        <v>1.46948041935484</v>
      </c>
      <c r="Y19" s="213" t="n">
        <v>2.17541873333333</v>
      </c>
      <c r="Z19" s="213" t="n">
        <v>2.77995987096774</v>
      </c>
      <c r="AA19" s="213" t="n">
        <v>3.30804135483871</v>
      </c>
      <c r="AB19" s="213" t="n">
        <v>4.46677746428571</v>
      </c>
      <c r="AC19" s="213" t="n">
        <v>2.79988374193548</v>
      </c>
      <c r="AD19" s="213" t="n">
        <v>2.0779492</v>
      </c>
      <c r="AE19" s="213" t="n">
        <v>1.04029490322581</v>
      </c>
      <c r="AF19" s="213" t="n">
        <v>0.7429384</v>
      </c>
      <c r="AG19" s="213" t="n">
        <v>0.654766161290323</v>
      </c>
      <c r="AH19" s="213" t="n">
        <v>0.681477870967742</v>
      </c>
      <c r="AI19" s="213" t="n">
        <v>0.7160975</v>
      </c>
      <c r="AJ19" s="213" t="n">
        <v>0.991111838709678</v>
      </c>
      <c r="AK19" s="213" t="n">
        <v>1.9919716</v>
      </c>
      <c r="AL19" s="213" t="n">
        <v>3.18356661290323</v>
      </c>
      <c r="AM19" s="213" t="n">
        <v>3.84190122580645</v>
      </c>
      <c r="AN19" s="213" t="n">
        <v>4.13704634482759</v>
      </c>
      <c r="AO19" s="213" t="n">
        <v>3.18889035483871</v>
      </c>
      <c r="AP19" s="213" t="n">
        <v>2.0398495</v>
      </c>
      <c r="AQ19" s="213" t="n">
        <v>1.13632422580645</v>
      </c>
      <c r="AR19" s="213" t="n">
        <v>0.7424983</v>
      </c>
      <c r="AS19" s="213" t="n">
        <v>0.705293322580645</v>
      </c>
      <c r="AT19" s="213" t="n">
        <v>0.654274451612903</v>
      </c>
      <c r="AU19" s="213" t="n">
        <v>0.7161848</v>
      </c>
      <c r="AV19" s="213" t="n">
        <v>1.21182203225806</v>
      </c>
      <c r="AW19" s="213" t="n">
        <v>2.202184</v>
      </c>
      <c r="AX19" s="213" t="n">
        <v>3.437011</v>
      </c>
      <c r="AY19" s="213" t="n">
        <v>4.29155</v>
      </c>
      <c r="AZ19" s="214" t="n">
        <v>4.260422</v>
      </c>
      <c r="BA19" s="214" t="n">
        <v>3.099212</v>
      </c>
      <c r="BB19" s="214" t="n">
        <v>1.96154</v>
      </c>
      <c r="BC19" s="214" t="n">
        <v>1.119489</v>
      </c>
      <c r="BD19" s="214" t="n">
        <v>0.8069693</v>
      </c>
      <c r="BE19" s="214" t="n">
        <v>0.7085933</v>
      </c>
      <c r="BF19" s="214" t="n">
        <v>0.718216</v>
      </c>
      <c r="BG19" s="214" t="n">
        <v>0.7878089</v>
      </c>
      <c r="BH19" s="214" t="n">
        <v>1.274272</v>
      </c>
      <c r="BI19" s="214" t="n">
        <v>2.132013</v>
      </c>
      <c r="BJ19" s="214" t="n">
        <v>3.174885</v>
      </c>
      <c r="BK19" s="214" t="n">
        <v>3.863934</v>
      </c>
      <c r="BL19" s="214" t="n">
        <v>4.127586</v>
      </c>
      <c r="BM19" s="214" t="n">
        <v>3.088063</v>
      </c>
      <c r="BN19" s="214" t="n">
        <v>1.969327</v>
      </c>
      <c r="BO19" s="214" t="n">
        <v>1.136158</v>
      </c>
      <c r="BP19" s="214" t="n">
        <v>0.8050171</v>
      </c>
      <c r="BQ19" s="214" t="n">
        <v>0.6990466</v>
      </c>
      <c r="BR19" s="214" t="n">
        <v>0.7175341</v>
      </c>
      <c r="BS19" s="214" t="n">
        <v>0.7869025</v>
      </c>
      <c r="BT19" s="214" t="n">
        <v>1.290169</v>
      </c>
      <c r="BU19" s="214" t="n">
        <v>2.174889</v>
      </c>
      <c r="BV19" s="214" t="n">
        <v>3.172827</v>
      </c>
    </row>
    <row r="20" customFormat="false" ht="11.1" hidden="false" customHeight="true" outlineLevel="0" collapsed="false">
      <c r="A20" s="346" t="s">
        <v>745</v>
      </c>
      <c r="B20" s="350" t="s">
        <v>728</v>
      </c>
      <c r="C20" s="213" t="n">
        <v>1.68502638709677</v>
      </c>
      <c r="D20" s="213" t="n">
        <v>1.47550403571429</v>
      </c>
      <c r="E20" s="213" t="n">
        <v>1.13509896774194</v>
      </c>
      <c r="F20" s="213" t="n">
        <v>0.690657933333333</v>
      </c>
      <c r="G20" s="213" t="n">
        <v>0.433085451612903</v>
      </c>
      <c r="H20" s="213" t="n">
        <v>0.3584964</v>
      </c>
      <c r="I20" s="213" t="n">
        <v>0.290105193548387</v>
      </c>
      <c r="J20" s="213" t="n">
        <v>0.271647709677419</v>
      </c>
      <c r="K20" s="213" t="n">
        <v>0.2770703</v>
      </c>
      <c r="L20" s="213" t="n">
        <v>0.443483967741935</v>
      </c>
      <c r="M20" s="213" t="n">
        <v>0.7554559</v>
      </c>
      <c r="N20" s="213" t="n">
        <v>1.36771206451613</v>
      </c>
      <c r="O20" s="213" t="n">
        <v>1.30987664516129</v>
      </c>
      <c r="P20" s="213" t="n">
        <v>1.398771</v>
      </c>
      <c r="Q20" s="213" t="n">
        <v>1.11183787096774</v>
      </c>
      <c r="R20" s="213" t="n">
        <v>0.668497533333333</v>
      </c>
      <c r="S20" s="213" t="n">
        <v>0.386352483870968</v>
      </c>
      <c r="T20" s="213" t="n">
        <v>0.342806433333333</v>
      </c>
      <c r="U20" s="213" t="n">
        <v>0.294004032258064</v>
      </c>
      <c r="V20" s="213" t="n">
        <v>0.299927741935484</v>
      </c>
      <c r="W20" s="213" t="n">
        <v>0.3096061</v>
      </c>
      <c r="X20" s="213" t="n">
        <v>0.553576193548387</v>
      </c>
      <c r="Y20" s="213" t="n">
        <v>0.843036166666667</v>
      </c>
      <c r="Z20" s="213" t="n">
        <v>1.1569225483871</v>
      </c>
      <c r="AA20" s="213" t="n">
        <v>1.47832170967742</v>
      </c>
      <c r="AB20" s="213" t="n">
        <v>1.73388032142857</v>
      </c>
      <c r="AC20" s="213" t="n">
        <v>1.12767870967742</v>
      </c>
      <c r="AD20" s="213" t="n">
        <v>0.7683959</v>
      </c>
      <c r="AE20" s="213" t="n">
        <v>0.422141322580645</v>
      </c>
      <c r="AF20" s="213" t="n">
        <v>0.3123476</v>
      </c>
      <c r="AG20" s="213" t="n">
        <v>0.286624258064516</v>
      </c>
      <c r="AH20" s="213" t="n">
        <v>0.285749419354839</v>
      </c>
      <c r="AI20" s="213" t="n">
        <v>0.3017815</v>
      </c>
      <c r="AJ20" s="213" t="n">
        <v>0.414697548387097</v>
      </c>
      <c r="AK20" s="213" t="n">
        <v>0.7954619</v>
      </c>
      <c r="AL20" s="213" t="n">
        <v>1.34157193548387</v>
      </c>
      <c r="AM20" s="213" t="n">
        <v>1.67301270967742</v>
      </c>
      <c r="AN20" s="213" t="n">
        <v>1.70673393103448</v>
      </c>
      <c r="AO20" s="213" t="n">
        <v>1.30617164516129</v>
      </c>
      <c r="AP20" s="213" t="n">
        <v>0.8690022</v>
      </c>
      <c r="AQ20" s="213" t="n">
        <v>0.470596451612903</v>
      </c>
      <c r="AR20" s="213" t="n">
        <v>0.3273514</v>
      </c>
      <c r="AS20" s="213" t="n">
        <v>0.292886709677419</v>
      </c>
      <c r="AT20" s="213" t="n">
        <v>0.269600806451613</v>
      </c>
      <c r="AU20" s="213" t="n">
        <v>0.3042934</v>
      </c>
      <c r="AV20" s="213" t="n">
        <v>0.462267967741935</v>
      </c>
      <c r="AW20" s="213" t="n">
        <v>0.8669564</v>
      </c>
      <c r="AX20" s="213" t="n">
        <v>1.438591</v>
      </c>
      <c r="AY20" s="213" t="n">
        <v>1.729889</v>
      </c>
      <c r="AZ20" s="214" t="n">
        <v>1.669424</v>
      </c>
      <c r="BA20" s="214" t="n">
        <v>1.211186</v>
      </c>
      <c r="BB20" s="214" t="n">
        <v>0.7718952</v>
      </c>
      <c r="BC20" s="214" t="n">
        <v>0.4586576</v>
      </c>
      <c r="BD20" s="214" t="n">
        <v>0.35117</v>
      </c>
      <c r="BE20" s="214" t="n">
        <v>0.3267981</v>
      </c>
      <c r="BF20" s="214" t="n">
        <v>0.3167771</v>
      </c>
      <c r="BG20" s="214" t="n">
        <v>0.3403741</v>
      </c>
      <c r="BH20" s="214" t="n">
        <v>0.4976228</v>
      </c>
      <c r="BI20" s="214" t="n">
        <v>0.8526979</v>
      </c>
      <c r="BJ20" s="214" t="n">
        <v>1.289009</v>
      </c>
      <c r="BK20" s="214" t="n">
        <v>1.601305</v>
      </c>
      <c r="BL20" s="214" t="n">
        <v>1.614096</v>
      </c>
      <c r="BM20" s="214" t="n">
        <v>1.203958</v>
      </c>
      <c r="BN20" s="214" t="n">
        <v>0.7700527</v>
      </c>
      <c r="BO20" s="214" t="n">
        <v>0.4673146</v>
      </c>
      <c r="BP20" s="214" t="n">
        <v>0.3559845</v>
      </c>
      <c r="BQ20" s="214" t="n">
        <v>0.32849</v>
      </c>
      <c r="BR20" s="214" t="n">
        <v>0.3152894</v>
      </c>
      <c r="BS20" s="214" t="n">
        <v>0.3390136</v>
      </c>
      <c r="BT20" s="214" t="n">
        <v>0.5024472</v>
      </c>
      <c r="BU20" s="214" t="n">
        <v>0.8663901</v>
      </c>
      <c r="BV20" s="214" t="n">
        <v>1.291929</v>
      </c>
    </row>
    <row r="21" customFormat="false" ht="11.1" hidden="false" customHeight="true" outlineLevel="0" collapsed="false">
      <c r="A21" s="346" t="s">
        <v>746</v>
      </c>
      <c r="B21" s="350" t="s">
        <v>730</v>
      </c>
      <c r="C21" s="213" t="n">
        <v>1.68358851612903</v>
      </c>
      <c r="D21" s="213" t="n">
        <v>1.70038257142857</v>
      </c>
      <c r="E21" s="213" t="n">
        <v>1.46724258064516</v>
      </c>
      <c r="F21" s="213" t="n">
        <v>0.9458243</v>
      </c>
      <c r="G21" s="213" t="n">
        <v>0.682445516129032</v>
      </c>
      <c r="H21" s="213" t="n">
        <v>0.612233666666667</v>
      </c>
      <c r="I21" s="213" t="n">
        <v>0.545284258064516</v>
      </c>
      <c r="J21" s="213" t="n">
        <v>0.550565806451613</v>
      </c>
      <c r="K21" s="213" t="n">
        <v>0.556926833333333</v>
      </c>
      <c r="L21" s="213" t="n">
        <v>0.724355580645161</v>
      </c>
      <c r="M21" s="213" t="n">
        <v>1.0245554</v>
      </c>
      <c r="N21" s="213" t="n">
        <v>1.61248058064516</v>
      </c>
      <c r="O21" s="213" t="n">
        <v>1.46539464516129</v>
      </c>
      <c r="P21" s="213" t="n">
        <v>1.63620467857143</v>
      </c>
      <c r="Q21" s="213" t="n">
        <v>1.24922874193548</v>
      </c>
      <c r="R21" s="213" t="n">
        <v>0.813757566666667</v>
      </c>
      <c r="S21" s="213" t="n">
        <v>0.651759096774194</v>
      </c>
      <c r="T21" s="213" t="n">
        <v>0.5836367</v>
      </c>
      <c r="U21" s="213" t="n">
        <v>0.531776451612903</v>
      </c>
      <c r="V21" s="213" t="n">
        <v>0.531440741935484</v>
      </c>
      <c r="W21" s="213" t="n">
        <v>0.608453066666667</v>
      </c>
      <c r="X21" s="213" t="n">
        <v>0.787603419354839</v>
      </c>
      <c r="Y21" s="213" t="n">
        <v>1.05324033333333</v>
      </c>
      <c r="Z21" s="213" t="n">
        <v>1.31894841935484</v>
      </c>
      <c r="AA21" s="213" t="n">
        <v>1.56813909677419</v>
      </c>
      <c r="AB21" s="213" t="n">
        <v>1.96067678571429</v>
      </c>
      <c r="AC21" s="213" t="n">
        <v>1.26953351612903</v>
      </c>
      <c r="AD21" s="213" t="n">
        <v>1.0169231</v>
      </c>
      <c r="AE21" s="213" t="n">
        <v>0.67659764516129</v>
      </c>
      <c r="AF21" s="213" t="n">
        <v>0.6049328</v>
      </c>
      <c r="AG21" s="213" t="n">
        <v>0.541663064516129</v>
      </c>
      <c r="AH21" s="213" t="n">
        <v>0.523868225806452</v>
      </c>
      <c r="AI21" s="213" t="n">
        <v>0.5685486</v>
      </c>
      <c r="AJ21" s="213" t="n">
        <v>0.637216741935484</v>
      </c>
      <c r="AK21" s="213" t="n">
        <v>1.1108091</v>
      </c>
      <c r="AL21" s="213" t="n">
        <v>1.39950493548387</v>
      </c>
      <c r="AM21" s="213" t="n">
        <v>1.70887751612903</v>
      </c>
      <c r="AN21" s="213" t="n">
        <v>1.60464444827586</v>
      </c>
      <c r="AO21" s="213" t="n">
        <v>1.22506877419355</v>
      </c>
      <c r="AP21" s="213" t="n">
        <v>0.8880612</v>
      </c>
      <c r="AQ21" s="213" t="n">
        <v>0.674987903225806</v>
      </c>
      <c r="AR21" s="213" t="n">
        <v>0.5681606</v>
      </c>
      <c r="AS21" s="213" t="n">
        <v>0.520528064516129</v>
      </c>
      <c r="AT21" s="213" t="n">
        <v>0.53691135483871</v>
      </c>
      <c r="AU21" s="213" t="n">
        <v>0.6274597</v>
      </c>
      <c r="AV21" s="213" t="n">
        <v>0.862520806451613</v>
      </c>
      <c r="AW21" s="213" t="n">
        <v>1.2612108</v>
      </c>
      <c r="AX21" s="213" t="n">
        <v>1.492219</v>
      </c>
      <c r="AY21" s="213" t="n">
        <v>1.727828</v>
      </c>
      <c r="AZ21" s="214" t="n">
        <v>1.835794</v>
      </c>
      <c r="BA21" s="214" t="n">
        <v>1.343167</v>
      </c>
      <c r="BB21" s="214" t="n">
        <v>0.9621566</v>
      </c>
      <c r="BC21" s="214" t="n">
        <v>0.6558651</v>
      </c>
      <c r="BD21" s="214" t="n">
        <v>0.5830924</v>
      </c>
      <c r="BE21" s="214" t="n">
        <v>0.5305137</v>
      </c>
      <c r="BF21" s="214" t="n">
        <v>0.5307618</v>
      </c>
      <c r="BG21" s="214" t="n">
        <v>0.5709186</v>
      </c>
      <c r="BH21" s="214" t="n">
        <v>0.7289006</v>
      </c>
      <c r="BI21" s="214" t="n">
        <v>1.074023</v>
      </c>
      <c r="BJ21" s="214" t="n">
        <v>1.529115</v>
      </c>
      <c r="BK21" s="214" t="n">
        <v>1.724716</v>
      </c>
      <c r="BL21" s="214" t="n">
        <v>1.84012</v>
      </c>
      <c r="BM21" s="214" t="n">
        <v>1.338094</v>
      </c>
      <c r="BN21" s="214" t="n">
        <v>0.9641394</v>
      </c>
      <c r="BO21" s="214" t="n">
        <v>0.6645615</v>
      </c>
      <c r="BP21" s="214" t="n">
        <v>0.5920579</v>
      </c>
      <c r="BQ21" s="214" t="n">
        <v>0.5334879</v>
      </c>
      <c r="BR21" s="214" t="n">
        <v>0.5325428</v>
      </c>
      <c r="BS21" s="214" t="n">
        <v>0.5769614</v>
      </c>
      <c r="BT21" s="214" t="n">
        <v>0.7300787</v>
      </c>
      <c r="BU21" s="214" t="n">
        <v>1.0737</v>
      </c>
      <c r="BV21" s="214" t="n">
        <v>1.529907</v>
      </c>
    </row>
    <row r="22" customFormat="false" ht="11.1" hidden="false" customHeight="true" outlineLevel="0" collapsed="false">
      <c r="A22" s="346" t="s">
        <v>747</v>
      </c>
      <c r="B22" s="350" t="s">
        <v>732</v>
      </c>
      <c r="C22" s="213" t="n">
        <v>0.682507064516129</v>
      </c>
      <c r="D22" s="213" t="n">
        <v>0.693883857142857</v>
      </c>
      <c r="E22" s="213" t="n">
        <v>0.552403161290323</v>
      </c>
      <c r="F22" s="213" t="n">
        <v>0.3635531</v>
      </c>
      <c r="G22" s="213" t="n">
        <v>0.236835290322581</v>
      </c>
      <c r="H22" s="213" t="n">
        <v>0.203281966666667</v>
      </c>
      <c r="I22" s="213" t="n">
        <v>0.189636806451613</v>
      </c>
      <c r="J22" s="213" t="n">
        <v>0.190624129032258</v>
      </c>
      <c r="K22" s="213" t="n">
        <v>0.189476333333333</v>
      </c>
      <c r="L22" s="213" t="n">
        <v>0.230203741935484</v>
      </c>
      <c r="M22" s="213" t="n">
        <v>0.359052233333333</v>
      </c>
      <c r="N22" s="213" t="n">
        <v>0.633777838709677</v>
      </c>
      <c r="O22" s="213" t="n">
        <v>0.626722064516129</v>
      </c>
      <c r="P22" s="213" t="n">
        <v>0.673030607142857</v>
      </c>
      <c r="Q22" s="213" t="n">
        <v>0.513738612903226</v>
      </c>
      <c r="R22" s="213" t="n">
        <v>0.3018144</v>
      </c>
      <c r="S22" s="213" t="n">
        <v>0.198763870967742</v>
      </c>
      <c r="T22" s="213" t="n">
        <v>0.192687833333333</v>
      </c>
      <c r="U22" s="213" t="n">
        <v>0.174055</v>
      </c>
      <c r="V22" s="213" t="n">
        <v>0.174726870967742</v>
      </c>
      <c r="W22" s="213" t="n">
        <v>0.190239233333333</v>
      </c>
      <c r="X22" s="213" t="n">
        <v>0.254166967741936</v>
      </c>
      <c r="Y22" s="213" t="n">
        <v>0.3854683</v>
      </c>
      <c r="Z22" s="213" t="n">
        <v>0.540479032258065</v>
      </c>
      <c r="AA22" s="213" t="n">
        <v>0.657448741935484</v>
      </c>
      <c r="AB22" s="213" t="n">
        <v>0.796887321428572</v>
      </c>
      <c r="AC22" s="213" t="n">
        <v>0.492251612903226</v>
      </c>
      <c r="AD22" s="213" t="n">
        <v>0.3257159</v>
      </c>
      <c r="AE22" s="213" t="n">
        <v>0.22788464516129</v>
      </c>
      <c r="AF22" s="213" t="n">
        <v>0.2019029</v>
      </c>
      <c r="AG22" s="213" t="n">
        <v>0.17464035483871</v>
      </c>
      <c r="AH22" s="213" t="n">
        <v>0.168898258064516</v>
      </c>
      <c r="AI22" s="213" t="n">
        <v>0.1767513</v>
      </c>
      <c r="AJ22" s="213" t="n">
        <v>0.216589064516129</v>
      </c>
      <c r="AK22" s="213" t="n">
        <v>0.3431774</v>
      </c>
      <c r="AL22" s="213" t="n">
        <v>0.506971548387097</v>
      </c>
      <c r="AM22" s="213" t="n">
        <v>0.697587870967742</v>
      </c>
      <c r="AN22" s="213" t="n">
        <v>0.711500068965517</v>
      </c>
      <c r="AO22" s="213" t="n">
        <v>0.542876709677419</v>
      </c>
      <c r="AP22" s="213" t="n">
        <v>0.3424187</v>
      </c>
      <c r="AQ22" s="213" t="n">
        <v>0.218816225806452</v>
      </c>
      <c r="AR22" s="213" t="n">
        <v>0.1866413</v>
      </c>
      <c r="AS22" s="213" t="n">
        <v>0.16801935483871</v>
      </c>
      <c r="AT22" s="213" t="n">
        <v>0.163948838709677</v>
      </c>
      <c r="AU22" s="213" t="n">
        <v>0.1819167</v>
      </c>
      <c r="AV22" s="213" t="n">
        <v>0.231302903225806</v>
      </c>
      <c r="AW22" s="213" t="n">
        <v>0.3985323</v>
      </c>
      <c r="AX22" s="213" t="n">
        <v>0.5748621</v>
      </c>
      <c r="AY22" s="213" t="n">
        <v>0.6984088</v>
      </c>
      <c r="AZ22" s="214" t="n">
        <v>0.7603303</v>
      </c>
      <c r="BA22" s="214" t="n">
        <v>0.5266389</v>
      </c>
      <c r="BB22" s="214" t="n">
        <v>0.323977</v>
      </c>
      <c r="BC22" s="214" t="n">
        <v>0.2130264</v>
      </c>
      <c r="BD22" s="214" t="n">
        <v>0.186608</v>
      </c>
      <c r="BE22" s="214" t="n">
        <v>0.178451</v>
      </c>
      <c r="BF22" s="214" t="n">
        <v>0.175107</v>
      </c>
      <c r="BG22" s="214" t="n">
        <v>0.1900993</v>
      </c>
      <c r="BH22" s="214" t="n">
        <v>0.2241742</v>
      </c>
      <c r="BI22" s="214" t="n">
        <v>0.3394605</v>
      </c>
      <c r="BJ22" s="214" t="n">
        <v>0.5675477</v>
      </c>
      <c r="BK22" s="214" t="n">
        <v>0.6864594</v>
      </c>
      <c r="BL22" s="214" t="n">
        <v>0.7408709</v>
      </c>
      <c r="BM22" s="214" t="n">
        <v>0.518599</v>
      </c>
      <c r="BN22" s="214" t="n">
        <v>0.3185414</v>
      </c>
      <c r="BO22" s="214" t="n">
        <v>0.2142976</v>
      </c>
      <c r="BP22" s="214" t="n">
        <v>0.1896014</v>
      </c>
      <c r="BQ22" s="214" t="n">
        <v>0.1809438</v>
      </c>
      <c r="BR22" s="214" t="n">
        <v>0.1784677</v>
      </c>
      <c r="BS22" s="214" t="n">
        <v>0.1935232</v>
      </c>
      <c r="BT22" s="214" t="n">
        <v>0.2289073</v>
      </c>
      <c r="BU22" s="214" t="n">
        <v>0.3434239</v>
      </c>
      <c r="BV22" s="214" t="n">
        <v>0.5686455</v>
      </c>
    </row>
    <row r="23" customFormat="false" ht="11.1" hidden="false" customHeight="true" outlineLevel="0" collapsed="false">
      <c r="A23" s="346" t="s">
        <v>748</v>
      </c>
      <c r="B23" s="350" t="s">
        <v>734</v>
      </c>
      <c r="C23" s="213" t="n">
        <v>1.20454161290323</v>
      </c>
      <c r="D23" s="213" t="n">
        <v>1.25622296428571</v>
      </c>
      <c r="E23" s="213" t="n">
        <v>0.875543064516129</v>
      </c>
      <c r="F23" s="213" t="n">
        <v>0.675753133333333</v>
      </c>
      <c r="G23" s="213" t="n">
        <v>0.538930903225807</v>
      </c>
      <c r="H23" s="213" t="n">
        <v>0.488469666666667</v>
      </c>
      <c r="I23" s="213" t="n">
        <v>0.447238806451613</v>
      </c>
      <c r="J23" s="213" t="n">
        <v>0.444203677419355</v>
      </c>
      <c r="K23" s="213" t="n">
        <v>0.4532519</v>
      </c>
      <c r="L23" s="213" t="n">
        <v>0.47498135483871</v>
      </c>
      <c r="M23" s="213" t="n">
        <v>0.6063359</v>
      </c>
      <c r="N23" s="213" t="n">
        <v>0.983857290322581</v>
      </c>
      <c r="O23" s="213" t="n">
        <v>1.03657280645161</v>
      </c>
      <c r="P23" s="213" t="n">
        <v>1.05164032142857</v>
      </c>
      <c r="Q23" s="213" t="n">
        <v>0.870466</v>
      </c>
      <c r="R23" s="213" t="n">
        <v>0.6039889</v>
      </c>
      <c r="S23" s="213" t="n">
        <v>0.476252870967742</v>
      </c>
      <c r="T23" s="213" t="n">
        <v>0.469747066666667</v>
      </c>
      <c r="U23" s="213" t="n">
        <v>0.413388</v>
      </c>
      <c r="V23" s="213" t="n">
        <v>0.431728548387097</v>
      </c>
      <c r="W23" s="213" t="n">
        <v>0.437825933333333</v>
      </c>
      <c r="X23" s="213" t="n">
        <v>0.482377225806452</v>
      </c>
      <c r="Y23" s="213" t="n">
        <v>0.6589146</v>
      </c>
      <c r="Z23" s="213" t="n">
        <v>0.928471129032258</v>
      </c>
      <c r="AA23" s="213" t="n">
        <v>1.25979038709677</v>
      </c>
      <c r="AB23" s="213" t="n">
        <v>1.40023071428571</v>
      </c>
      <c r="AC23" s="213" t="n">
        <v>0.853961032258065</v>
      </c>
      <c r="AD23" s="213" t="n">
        <v>0.6597923</v>
      </c>
      <c r="AE23" s="213" t="n">
        <v>0.537871064516129</v>
      </c>
      <c r="AF23" s="213" t="n">
        <v>0.4986557</v>
      </c>
      <c r="AG23" s="213" t="n">
        <v>0.423443129032258</v>
      </c>
      <c r="AH23" s="213" t="n">
        <v>0.450181258064516</v>
      </c>
      <c r="AI23" s="213" t="n">
        <v>0.4473017</v>
      </c>
      <c r="AJ23" s="213" t="n">
        <v>0.488418870967742</v>
      </c>
      <c r="AK23" s="213" t="n">
        <v>0.6097225</v>
      </c>
      <c r="AL23" s="213" t="n">
        <v>0.949344580645161</v>
      </c>
      <c r="AM23" s="213" t="n">
        <v>1.27238748387097</v>
      </c>
      <c r="AN23" s="213" t="n">
        <v>1.20700551724138</v>
      </c>
      <c r="AO23" s="213" t="n">
        <v>0.92821364516129</v>
      </c>
      <c r="AP23" s="213" t="n">
        <v>0.7206611</v>
      </c>
      <c r="AQ23" s="213" t="n">
        <v>0.554134064516129</v>
      </c>
      <c r="AR23" s="213" t="n">
        <v>0.5186798</v>
      </c>
      <c r="AS23" s="213" t="n">
        <v>0.484668096774194</v>
      </c>
      <c r="AT23" s="213" t="n">
        <v>0.470059161290323</v>
      </c>
      <c r="AU23" s="213" t="n">
        <v>0.4622079</v>
      </c>
      <c r="AV23" s="213" t="n">
        <v>0.518821838709678</v>
      </c>
      <c r="AW23" s="213" t="n">
        <v>0.6610006</v>
      </c>
      <c r="AX23" s="213" t="n">
        <v>1.011377</v>
      </c>
      <c r="AY23" s="213" t="n">
        <v>1.205674</v>
      </c>
      <c r="AZ23" s="214" t="n">
        <v>1.20354</v>
      </c>
      <c r="BA23" s="214" t="n">
        <v>0.9071628</v>
      </c>
      <c r="BB23" s="214" t="n">
        <v>0.6880605</v>
      </c>
      <c r="BC23" s="214" t="n">
        <v>0.5445718</v>
      </c>
      <c r="BD23" s="214" t="n">
        <v>0.5124906</v>
      </c>
      <c r="BE23" s="214" t="n">
        <v>0.5141681</v>
      </c>
      <c r="BF23" s="214" t="n">
        <v>0.5008769</v>
      </c>
      <c r="BG23" s="214" t="n">
        <v>0.4820596</v>
      </c>
      <c r="BH23" s="214" t="n">
        <v>0.523701</v>
      </c>
      <c r="BI23" s="214" t="n">
        <v>0.7244616</v>
      </c>
      <c r="BJ23" s="214" t="n">
        <v>1.045242</v>
      </c>
      <c r="BK23" s="214" t="n">
        <v>1.291406</v>
      </c>
      <c r="BL23" s="214" t="n">
        <v>1.266712</v>
      </c>
      <c r="BM23" s="214" t="n">
        <v>0.93937</v>
      </c>
      <c r="BN23" s="214" t="n">
        <v>0.6810989</v>
      </c>
      <c r="BO23" s="214" t="n">
        <v>0.5434817</v>
      </c>
      <c r="BP23" s="214" t="n">
        <v>0.5005008</v>
      </c>
      <c r="BQ23" s="214" t="n">
        <v>0.5044876</v>
      </c>
      <c r="BR23" s="214" t="n">
        <v>0.511974</v>
      </c>
      <c r="BS23" s="214" t="n">
        <v>0.4927971</v>
      </c>
      <c r="BT23" s="214" t="n">
        <v>0.5289607</v>
      </c>
      <c r="BU23" s="214" t="n">
        <v>0.7257539</v>
      </c>
      <c r="BV23" s="214" t="n">
        <v>1.048116</v>
      </c>
    </row>
    <row r="24" customFormat="false" ht="11.1" hidden="false" customHeight="true" outlineLevel="0" collapsed="false">
      <c r="A24" s="346" t="s">
        <v>749</v>
      </c>
      <c r="B24" s="350" t="s">
        <v>736</v>
      </c>
      <c r="C24" s="213" t="n">
        <v>1.05283561290323</v>
      </c>
      <c r="D24" s="213" t="n">
        <v>0.987721535714286</v>
      </c>
      <c r="E24" s="213" t="n">
        <v>0.775673967741935</v>
      </c>
      <c r="F24" s="213" t="n">
        <v>0.6770688</v>
      </c>
      <c r="G24" s="213" t="n">
        <v>0.452872258064516</v>
      </c>
      <c r="H24" s="213" t="n">
        <v>0.349293666666667</v>
      </c>
      <c r="I24" s="213" t="n">
        <v>0.268071225806452</v>
      </c>
      <c r="J24" s="213" t="n">
        <v>0.263280677419355</v>
      </c>
      <c r="K24" s="213" t="n">
        <v>0.2894036</v>
      </c>
      <c r="L24" s="213" t="n">
        <v>0.400365903225806</v>
      </c>
      <c r="M24" s="213" t="n">
        <v>0.580866566666667</v>
      </c>
      <c r="N24" s="213" t="n">
        <v>0.985833258064516</v>
      </c>
      <c r="O24" s="213" t="n">
        <v>0.963694838709677</v>
      </c>
      <c r="P24" s="213" t="n">
        <v>1.04187339285714</v>
      </c>
      <c r="Q24" s="213" t="n">
        <v>0.877058129032258</v>
      </c>
      <c r="R24" s="213" t="n">
        <v>0.641000166666667</v>
      </c>
      <c r="S24" s="213" t="n">
        <v>0.396629096774194</v>
      </c>
      <c r="T24" s="213" t="n">
        <v>0.315632066666667</v>
      </c>
      <c r="U24" s="213" t="n">
        <v>0.265463129032258</v>
      </c>
      <c r="V24" s="213" t="n">
        <v>0.260418290322581</v>
      </c>
      <c r="W24" s="213" t="n">
        <v>0.3137659</v>
      </c>
      <c r="X24" s="213" t="n">
        <v>0.419844935483871</v>
      </c>
      <c r="Y24" s="213" t="n">
        <v>0.664029366666667</v>
      </c>
      <c r="Z24" s="213" t="n">
        <v>0.920179612903226</v>
      </c>
      <c r="AA24" s="213" t="n">
        <v>1.22502019354839</v>
      </c>
      <c r="AB24" s="213" t="n">
        <v>1.16254157142857</v>
      </c>
      <c r="AC24" s="213" t="n">
        <v>0.780406935483871</v>
      </c>
      <c r="AD24" s="213" t="n">
        <v>0.5933262</v>
      </c>
      <c r="AE24" s="213" t="n">
        <v>0.415174161290323</v>
      </c>
      <c r="AF24" s="213" t="n">
        <v>0.3205678</v>
      </c>
      <c r="AG24" s="213" t="n">
        <v>0.264014516129032</v>
      </c>
      <c r="AH24" s="213" t="n">
        <v>0.256400322580645</v>
      </c>
      <c r="AI24" s="213" t="n">
        <v>0.2899933</v>
      </c>
      <c r="AJ24" s="213" t="n">
        <v>0.395868387096774</v>
      </c>
      <c r="AK24" s="213" t="n">
        <v>0.6221653</v>
      </c>
      <c r="AL24" s="213" t="n">
        <v>0.964568225806452</v>
      </c>
      <c r="AM24" s="213" t="n">
        <v>1.20169006451613</v>
      </c>
      <c r="AN24" s="213" t="n">
        <v>1.17676003448276</v>
      </c>
      <c r="AO24" s="213" t="n">
        <v>0.873513193548387</v>
      </c>
      <c r="AP24" s="213" t="n">
        <v>0.6703579</v>
      </c>
      <c r="AQ24" s="213" t="n">
        <v>0.478365290322581</v>
      </c>
      <c r="AR24" s="213" t="n">
        <v>0.3506048</v>
      </c>
      <c r="AS24" s="213" t="n">
        <v>0.276558677419355</v>
      </c>
      <c r="AT24" s="213" t="n">
        <v>0.274972935483871</v>
      </c>
      <c r="AU24" s="213" t="n">
        <v>0.294749</v>
      </c>
      <c r="AV24" s="213" t="n">
        <v>0.415734096774194</v>
      </c>
      <c r="AW24" s="213" t="n">
        <v>0.6406355</v>
      </c>
      <c r="AX24" s="213" t="n">
        <v>0.9438882</v>
      </c>
      <c r="AY24" s="213" t="n">
        <v>1.057387</v>
      </c>
      <c r="AZ24" s="214" t="n">
        <v>1.070204</v>
      </c>
      <c r="BA24" s="214" t="n">
        <v>0.8402475</v>
      </c>
      <c r="BB24" s="214" t="n">
        <v>0.6621048</v>
      </c>
      <c r="BC24" s="214" t="n">
        <v>0.4712253</v>
      </c>
      <c r="BD24" s="214" t="n">
        <v>0.3604681</v>
      </c>
      <c r="BE24" s="214" t="n">
        <v>0.2881153</v>
      </c>
      <c r="BF24" s="214" t="n">
        <v>0.2857905</v>
      </c>
      <c r="BG24" s="214" t="n">
        <v>0.3306828</v>
      </c>
      <c r="BH24" s="214" t="n">
        <v>0.4241291</v>
      </c>
      <c r="BI24" s="214" t="n">
        <v>0.6909899</v>
      </c>
      <c r="BJ24" s="214" t="n">
        <v>0.9883839</v>
      </c>
      <c r="BK24" s="214" t="n">
        <v>1.123999</v>
      </c>
      <c r="BL24" s="214" t="n">
        <v>1.129406</v>
      </c>
      <c r="BM24" s="214" t="n">
        <v>0.854595</v>
      </c>
      <c r="BN24" s="214" t="n">
        <v>0.6634282</v>
      </c>
      <c r="BO24" s="214" t="n">
        <v>0.4721587</v>
      </c>
      <c r="BP24" s="214" t="n">
        <v>0.3629781</v>
      </c>
      <c r="BQ24" s="214" t="n">
        <v>0.2989984</v>
      </c>
      <c r="BR24" s="214" t="n">
        <v>0.2847546</v>
      </c>
      <c r="BS24" s="214" t="n">
        <v>0.3270061</v>
      </c>
      <c r="BT24" s="214" t="n">
        <v>0.4313378</v>
      </c>
      <c r="BU24" s="214" t="n">
        <v>0.6945817</v>
      </c>
      <c r="BV24" s="214" t="n">
        <v>0.9943515</v>
      </c>
    </row>
    <row r="25" customFormat="false" ht="11.1" hidden="false" customHeight="true" outlineLevel="0" collapsed="false">
      <c r="A25" s="346" t="s">
        <v>750</v>
      </c>
      <c r="B25" s="350" t="s">
        <v>738</v>
      </c>
      <c r="C25" s="213" t="n">
        <v>1.29376761290323</v>
      </c>
      <c r="D25" s="213" t="n">
        <v>1.29382210714286</v>
      </c>
      <c r="E25" s="213" t="n">
        <v>1.008529</v>
      </c>
      <c r="F25" s="213" t="n">
        <v>0.889783966666667</v>
      </c>
      <c r="G25" s="213" t="n">
        <v>0.785209741935484</v>
      </c>
      <c r="H25" s="213" t="n">
        <v>0.720741766666667</v>
      </c>
      <c r="I25" s="213" t="n">
        <v>0.663179806451613</v>
      </c>
      <c r="J25" s="213" t="n">
        <v>0.639603483870968</v>
      </c>
      <c r="K25" s="213" t="n">
        <v>0.720236433333333</v>
      </c>
      <c r="L25" s="213" t="n">
        <v>0.734230806451613</v>
      </c>
      <c r="M25" s="213" t="n">
        <v>0.900121066666667</v>
      </c>
      <c r="N25" s="213" t="n">
        <v>1.19946041935484</v>
      </c>
      <c r="O25" s="213" t="n">
        <v>1.22590277419355</v>
      </c>
      <c r="P25" s="213" t="n">
        <v>1.30714996428571</v>
      </c>
      <c r="Q25" s="213" t="n">
        <v>1.17831925806452</v>
      </c>
      <c r="R25" s="213" t="n">
        <v>1.02523613333333</v>
      </c>
      <c r="S25" s="213" t="n">
        <v>0.797934612903226</v>
      </c>
      <c r="T25" s="213" t="n">
        <v>0.719877766666667</v>
      </c>
      <c r="U25" s="213" t="n">
        <v>0.61278</v>
      </c>
      <c r="V25" s="213" t="n">
        <v>0.70264135483871</v>
      </c>
      <c r="W25" s="213" t="n">
        <v>0.711536266666667</v>
      </c>
      <c r="X25" s="213" t="n">
        <v>0.793354935483871</v>
      </c>
      <c r="Y25" s="213" t="n">
        <v>1.0060712</v>
      </c>
      <c r="Z25" s="213" t="n">
        <v>1.25175190322581</v>
      </c>
      <c r="AA25" s="213" t="n">
        <v>1.45293348387097</v>
      </c>
      <c r="AB25" s="213" t="n">
        <v>1.46865675</v>
      </c>
      <c r="AC25" s="213" t="n">
        <v>1.05312319354839</v>
      </c>
      <c r="AD25" s="213" t="n">
        <v>0.9225451</v>
      </c>
      <c r="AE25" s="213" t="n">
        <v>0.831867967741936</v>
      </c>
      <c r="AF25" s="213" t="n">
        <v>0.7536444</v>
      </c>
      <c r="AG25" s="213" t="n">
        <v>0.657057580645161</v>
      </c>
      <c r="AH25" s="213" t="n">
        <v>0.684001258064516</v>
      </c>
      <c r="AI25" s="213" t="n">
        <v>0.7240908</v>
      </c>
      <c r="AJ25" s="213" t="n">
        <v>0.813995419354839</v>
      </c>
      <c r="AK25" s="213" t="n">
        <v>0.9928742</v>
      </c>
      <c r="AL25" s="213" t="n">
        <v>1.31760658064516</v>
      </c>
      <c r="AM25" s="213" t="n">
        <v>1.39314822580645</v>
      </c>
      <c r="AN25" s="213" t="n">
        <v>1.51205948275862</v>
      </c>
      <c r="AO25" s="213" t="n">
        <v>1.16730019354839</v>
      </c>
      <c r="AP25" s="213" t="n">
        <v>1.0398178</v>
      </c>
      <c r="AQ25" s="213" t="n">
        <v>0.913428193548387</v>
      </c>
      <c r="AR25" s="213" t="n">
        <v>0.7119715</v>
      </c>
      <c r="AS25" s="213" t="n">
        <v>0.651513580645161</v>
      </c>
      <c r="AT25" s="213" t="n">
        <v>0.684601258064516</v>
      </c>
      <c r="AU25" s="213" t="n">
        <v>0.7163722</v>
      </c>
      <c r="AV25" s="213" t="n">
        <v>0.820096064516129</v>
      </c>
      <c r="AW25" s="213" t="n">
        <v>0.883512</v>
      </c>
      <c r="AX25" s="213" t="n">
        <v>1.259283</v>
      </c>
      <c r="AY25" s="213" t="n">
        <v>1.357099</v>
      </c>
      <c r="AZ25" s="214" t="n">
        <v>1.386811</v>
      </c>
      <c r="BA25" s="214" t="n">
        <v>1.147639</v>
      </c>
      <c r="BB25" s="214" t="n">
        <v>1.018086</v>
      </c>
      <c r="BC25" s="214" t="n">
        <v>0.8757956</v>
      </c>
      <c r="BD25" s="214" t="n">
        <v>0.7541619</v>
      </c>
      <c r="BE25" s="214" t="n">
        <v>0.6884306</v>
      </c>
      <c r="BF25" s="214" t="n">
        <v>0.7094773</v>
      </c>
      <c r="BG25" s="214" t="n">
        <v>0.7397817</v>
      </c>
      <c r="BH25" s="214" t="n">
        <v>0.79712</v>
      </c>
      <c r="BI25" s="214" t="n">
        <v>1.022844</v>
      </c>
      <c r="BJ25" s="214" t="n">
        <v>1.275212</v>
      </c>
      <c r="BK25" s="214" t="n">
        <v>1.409143</v>
      </c>
      <c r="BL25" s="214" t="n">
        <v>1.42094</v>
      </c>
      <c r="BM25" s="214" t="n">
        <v>1.166862</v>
      </c>
      <c r="BN25" s="214" t="n">
        <v>1.030784</v>
      </c>
      <c r="BO25" s="214" t="n">
        <v>0.8787072</v>
      </c>
      <c r="BP25" s="214" t="n">
        <v>0.7552707</v>
      </c>
      <c r="BQ25" s="214" t="n">
        <v>0.6875728</v>
      </c>
      <c r="BR25" s="214" t="n">
        <v>0.707259</v>
      </c>
      <c r="BS25" s="214" t="n">
        <v>0.7370689</v>
      </c>
      <c r="BT25" s="214" t="n">
        <v>0.7929596</v>
      </c>
      <c r="BU25" s="214" t="n">
        <v>1.012334</v>
      </c>
      <c r="BV25" s="214" t="n">
        <v>1.26597</v>
      </c>
    </row>
    <row r="26" customFormat="false" ht="11.1" hidden="false" customHeight="true" outlineLevel="0" collapsed="false">
      <c r="A26" s="346" t="s">
        <v>751</v>
      </c>
      <c r="B26" s="350" t="s">
        <v>740</v>
      </c>
      <c r="C26" s="213" t="n">
        <v>15.0556568709677</v>
      </c>
      <c r="D26" s="213" t="n">
        <v>14.7129788571429</v>
      </c>
      <c r="E26" s="213" t="n">
        <v>12.1622996129032</v>
      </c>
      <c r="F26" s="213" t="n">
        <v>8.08854563333333</v>
      </c>
      <c r="G26" s="213" t="n">
        <v>5.60477935483871</v>
      </c>
      <c r="H26" s="213" t="n">
        <v>4.51527506666667</v>
      </c>
      <c r="I26" s="213" t="n">
        <v>4.02094419354839</v>
      </c>
      <c r="J26" s="213" t="n">
        <v>3.99687141935484</v>
      </c>
      <c r="K26" s="213" t="n">
        <v>4.22436146666667</v>
      </c>
      <c r="L26" s="213" t="n">
        <v>5.22828148387097</v>
      </c>
      <c r="M26" s="213" t="n">
        <v>8.0044505</v>
      </c>
      <c r="N26" s="213" t="n">
        <v>13.3498097741936</v>
      </c>
      <c r="O26" s="213" t="n">
        <v>12.8159439354839</v>
      </c>
      <c r="P26" s="213" t="n">
        <v>13.9404686428571</v>
      </c>
      <c r="Q26" s="213" t="n">
        <v>11.391472</v>
      </c>
      <c r="R26" s="213" t="n">
        <v>7.5304766</v>
      </c>
      <c r="S26" s="213" t="n">
        <v>5.17782758064516</v>
      </c>
      <c r="T26" s="213" t="n">
        <v>4.4820732</v>
      </c>
      <c r="U26" s="213" t="n">
        <v>3.93890496774194</v>
      </c>
      <c r="V26" s="213" t="n">
        <v>4.08363735483871</v>
      </c>
      <c r="W26" s="213" t="n">
        <v>4.4406094</v>
      </c>
      <c r="X26" s="213" t="n">
        <v>6.05898367741935</v>
      </c>
      <c r="Y26" s="213" t="n">
        <v>8.5487525</v>
      </c>
      <c r="Z26" s="213" t="n">
        <v>11.1912785806452</v>
      </c>
      <c r="AA26" s="213" t="n">
        <v>13.8930485806452</v>
      </c>
      <c r="AB26" s="213" t="n">
        <v>17.0286977142857</v>
      </c>
      <c r="AC26" s="213" t="n">
        <v>11.4052653870968</v>
      </c>
      <c r="AD26" s="213" t="n">
        <v>8.6525957</v>
      </c>
      <c r="AE26" s="213" t="n">
        <v>5.43582406451613</v>
      </c>
      <c r="AF26" s="213" t="n">
        <v>4.4991804</v>
      </c>
      <c r="AG26" s="213" t="n">
        <v>3.95336748387097</v>
      </c>
      <c r="AH26" s="213" t="n">
        <v>4.10563558064516</v>
      </c>
      <c r="AI26" s="213" t="n">
        <v>4.2493267</v>
      </c>
      <c r="AJ26" s="213" t="n">
        <v>5.09281132258065</v>
      </c>
      <c r="AK26" s="213" t="n">
        <v>8.5092994</v>
      </c>
      <c r="AL26" s="213" t="n">
        <v>12.6815837419355</v>
      </c>
      <c r="AM26" s="213" t="n">
        <v>15.2080257096774</v>
      </c>
      <c r="AN26" s="213" t="n">
        <v>15.6576813103448</v>
      </c>
      <c r="AO26" s="213" t="n">
        <v>12.1465201935484</v>
      </c>
      <c r="AP26" s="213" t="n">
        <v>8.5371404</v>
      </c>
      <c r="AQ26" s="213" t="n">
        <v>5.77938706451613</v>
      </c>
      <c r="AR26" s="213" t="n">
        <v>4.4660715</v>
      </c>
      <c r="AS26" s="213" t="n">
        <v>4.09781980645161</v>
      </c>
      <c r="AT26" s="213" t="n">
        <v>4.06652041935484</v>
      </c>
      <c r="AU26" s="213" t="n">
        <v>4.3050854</v>
      </c>
      <c r="AV26" s="213" t="n">
        <v>5.89987461290323</v>
      </c>
      <c r="AW26" s="213" t="n">
        <v>9.0607484</v>
      </c>
      <c r="AX26" s="213" t="n">
        <v>13.08947</v>
      </c>
      <c r="AY26" s="213" t="n">
        <v>15.63497</v>
      </c>
      <c r="AZ26" s="214" t="n">
        <v>16.02249</v>
      </c>
      <c r="BA26" s="214" t="n">
        <v>12.10608</v>
      </c>
      <c r="BB26" s="214" t="n">
        <v>8.581945</v>
      </c>
      <c r="BC26" s="214" t="n">
        <v>5.716534</v>
      </c>
      <c r="BD26" s="214" t="n">
        <v>4.670065</v>
      </c>
      <c r="BE26" s="214" t="n">
        <v>4.221941</v>
      </c>
      <c r="BF26" s="214" t="n">
        <v>4.246252</v>
      </c>
      <c r="BG26" s="214" t="n">
        <v>4.485311</v>
      </c>
      <c r="BH26" s="214" t="n">
        <v>5.748603</v>
      </c>
      <c r="BI26" s="214" t="n">
        <v>8.816964</v>
      </c>
      <c r="BJ26" s="214" t="n">
        <v>12.67287</v>
      </c>
      <c r="BK26" s="214" t="n">
        <v>15.1026</v>
      </c>
      <c r="BL26" s="214" t="n">
        <v>15.91191</v>
      </c>
      <c r="BM26" s="214" t="n">
        <v>12.16252</v>
      </c>
      <c r="BN26" s="214" t="n">
        <v>8.609572</v>
      </c>
      <c r="BO26" s="214" t="n">
        <v>5.76965</v>
      </c>
      <c r="BP26" s="214" t="n">
        <v>4.674609</v>
      </c>
      <c r="BQ26" s="214" t="n">
        <v>4.216389</v>
      </c>
      <c r="BR26" s="214" t="n">
        <v>4.255613</v>
      </c>
      <c r="BS26" s="214" t="n">
        <v>4.502039</v>
      </c>
      <c r="BT26" s="214" t="n">
        <v>5.790587</v>
      </c>
      <c r="BU26" s="214" t="n">
        <v>8.882197</v>
      </c>
      <c r="BV26" s="214" t="n">
        <v>12.6689</v>
      </c>
    </row>
    <row r="27" customFormat="false" ht="11.1" hidden="false" customHeight="true" outlineLevel="0" collapsed="false">
      <c r="A27" s="346"/>
      <c r="B27" s="347" t="s">
        <v>752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1"/>
      <c r="M27" s="351"/>
      <c r="N27" s="351"/>
      <c r="O27" s="351"/>
      <c r="P27" s="351"/>
      <c r="Q27" s="351"/>
      <c r="R27" s="351"/>
      <c r="S27" s="351"/>
      <c r="T27" s="351"/>
      <c r="U27" s="351"/>
      <c r="V27" s="351"/>
      <c r="W27" s="351"/>
      <c r="X27" s="351"/>
      <c r="Y27" s="351"/>
      <c r="Z27" s="351"/>
      <c r="AA27" s="351"/>
      <c r="AB27" s="351"/>
      <c r="AC27" s="351"/>
      <c r="AD27" s="351"/>
      <c r="AE27" s="351"/>
      <c r="AF27" s="351"/>
      <c r="AG27" s="351"/>
      <c r="AH27" s="351"/>
      <c r="AI27" s="351"/>
      <c r="AJ27" s="351"/>
      <c r="AK27" s="351"/>
      <c r="AL27" s="351"/>
      <c r="AM27" s="351"/>
      <c r="AN27" s="351"/>
      <c r="AO27" s="351"/>
      <c r="AP27" s="351"/>
      <c r="AQ27" s="351"/>
      <c r="AR27" s="351"/>
      <c r="AS27" s="351"/>
      <c r="AT27" s="351"/>
      <c r="AU27" s="351"/>
      <c r="AV27" s="351"/>
      <c r="AW27" s="351"/>
      <c r="AX27" s="351"/>
      <c r="AY27" s="351"/>
      <c r="AZ27" s="352"/>
      <c r="BA27" s="352"/>
      <c r="BB27" s="352"/>
      <c r="BC27" s="352"/>
      <c r="BD27" s="352"/>
      <c r="BE27" s="352"/>
      <c r="BF27" s="352"/>
      <c r="BG27" s="352"/>
      <c r="BH27" s="352"/>
      <c r="BI27" s="352"/>
      <c r="BJ27" s="352"/>
      <c r="BK27" s="352"/>
      <c r="BL27" s="352"/>
      <c r="BM27" s="352"/>
      <c r="BN27" s="352"/>
      <c r="BO27" s="352"/>
      <c r="BP27" s="352"/>
      <c r="BQ27" s="352"/>
      <c r="BR27" s="352"/>
      <c r="BS27" s="352"/>
      <c r="BT27" s="352"/>
      <c r="BU27" s="352"/>
      <c r="BV27" s="352"/>
    </row>
    <row r="28" customFormat="false" ht="11.1" hidden="false" customHeight="true" outlineLevel="0" collapsed="false">
      <c r="A28" s="346" t="s">
        <v>753</v>
      </c>
      <c r="B28" s="350" t="s">
        <v>722</v>
      </c>
      <c r="C28" s="353" t="n">
        <v>0.333996129032258</v>
      </c>
      <c r="D28" s="353" t="n">
        <v>0.380726964285714</v>
      </c>
      <c r="E28" s="353" t="n">
        <v>0.331864580645161</v>
      </c>
      <c r="F28" s="353" t="n">
        <v>0.264690766666667</v>
      </c>
      <c r="G28" s="353" t="n">
        <v>0.20060864516129</v>
      </c>
      <c r="H28" s="353" t="n">
        <v>0.1808742</v>
      </c>
      <c r="I28" s="353" t="n">
        <v>0.154270258064516</v>
      </c>
      <c r="J28" s="353" t="n">
        <v>0.151092096774194</v>
      </c>
      <c r="K28" s="353" t="n">
        <v>0.1527144</v>
      </c>
      <c r="L28" s="353" t="n">
        <v>0.176705774193548</v>
      </c>
      <c r="M28" s="353" t="n">
        <v>0.215817666666667</v>
      </c>
      <c r="N28" s="353" t="n">
        <v>0.304050967741935</v>
      </c>
      <c r="O28" s="353" t="n">
        <v>0.292623129032258</v>
      </c>
      <c r="P28" s="353" t="n">
        <v>0.315069357142857</v>
      </c>
      <c r="Q28" s="353" t="n">
        <v>0.322797967741936</v>
      </c>
      <c r="R28" s="353" t="n">
        <v>0.254134133333333</v>
      </c>
      <c r="S28" s="353" t="n">
        <v>0.202622516129032</v>
      </c>
      <c r="T28" s="353" t="n">
        <v>0.182836033333333</v>
      </c>
      <c r="U28" s="353" t="n">
        <v>0.162284677419355</v>
      </c>
      <c r="V28" s="353" t="n">
        <v>0.157345548387097</v>
      </c>
      <c r="W28" s="353" t="n">
        <v>0.1783351</v>
      </c>
      <c r="X28" s="353" t="n">
        <v>0.195225322580645</v>
      </c>
      <c r="Y28" s="353" t="n">
        <v>0.2229167</v>
      </c>
      <c r="Z28" s="353" t="n">
        <v>0.255025193548387</v>
      </c>
      <c r="AA28" s="353" t="n">
        <v>0.298991903225806</v>
      </c>
      <c r="AB28" s="353" t="n">
        <v>0.374118107142857</v>
      </c>
      <c r="AC28" s="353" t="n">
        <v>0.32247</v>
      </c>
      <c r="AD28" s="353" t="n">
        <v>0.2909374</v>
      </c>
      <c r="AE28" s="353" t="n">
        <v>0.198057677419355</v>
      </c>
      <c r="AF28" s="353" t="n">
        <v>0.1636586</v>
      </c>
      <c r="AG28" s="353" t="n">
        <v>0.149578161290323</v>
      </c>
      <c r="AH28" s="353" t="n">
        <v>0.160940419354839</v>
      </c>
      <c r="AI28" s="353" t="n">
        <v>0.1628614</v>
      </c>
      <c r="AJ28" s="353" t="n">
        <v>0.184714741935484</v>
      </c>
      <c r="AK28" s="353" t="n">
        <v>0.2556932</v>
      </c>
      <c r="AL28" s="353" t="n">
        <v>0.327636</v>
      </c>
      <c r="AM28" s="353" t="n">
        <v>0.372581709677419</v>
      </c>
      <c r="AN28" s="353" t="n">
        <v>0.382375965517241</v>
      </c>
      <c r="AO28" s="353" t="n">
        <v>0.32147564516129</v>
      </c>
      <c r="AP28" s="353" t="n">
        <v>0.2662541</v>
      </c>
      <c r="AQ28" s="353" t="n">
        <v>0.207952451612903</v>
      </c>
      <c r="AR28" s="353" t="n">
        <v>0.1637436</v>
      </c>
      <c r="AS28" s="353" t="n">
        <v>0.140946483870968</v>
      </c>
      <c r="AT28" s="353" t="n">
        <v>0.149960419354839</v>
      </c>
      <c r="AU28" s="353" t="n">
        <v>0.1498815</v>
      </c>
      <c r="AV28" s="353" t="n">
        <v>0.191477225806452</v>
      </c>
      <c r="AW28" s="353" t="n">
        <v>0.2424205</v>
      </c>
      <c r="AX28" s="353" t="n">
        <v>0.2724635</v>
      </c>
      <c r="AY28" s="353" t="n">
        <v>0.3243949</v>
      </c>
      <c r="AZ28" s="354" t="n">
        <v>0.3336605</v>
      </c>
      <c r="BA28" s="354" t="n">
        <v>0.3028197</v>
      </c>
      <c r="BB28" s="354" t="n">
        <v>0.2604845</v>
      </c>
      <c r="BC28" s="354" t="n">
        <v>0.2035095</v>
      </c>
      <c r="BD28" s="354" t="n">
        <v>0.1780398</v>
      </c>
      <c r="BE28" s="354" t="n">
        <v>0.1508604</v>
      </c>
      <c r="BF28" s="354" t="n">
        <v>0.1634073</v>
      </c>
      <c r="BG28" s="354" t="n">
        <v>0.1663755</v>
      </c>
      <c r="BH28" s="354" t="n">
        <v>0.1903166</v>
      </c>
      <c r="BI28" s="354" t="n">
        <v>0.2134258</v>
      </c>
      <c r="BJ28" s="354" t="n">
        <v>0.26074</v>
      </c>
      <c r="BK28" s="354" t="n">
        <v>0.3049562</v>
      </c>
      <c r="BL28" s="354" t="n">
        <v>0.3280382</v>
      </c>
      <c r="BM28" s="354" t="n">
        <v>0.3030179</v>
      </c>
      <c r="BN28" s="354" t="n">
        <v>0.2565539</v>
      </c>
      <c r="BO28" s="354" t="n">
        <v>0.2016333</v>
      </c>
      <c r="BP28" s="354" t="n">
        <v>0.1747192</v>
      </c>
      <c r="BQ28" s="354" t="n">
        <v>0.150328</v>
      </c>
      <c r="BR28" s="354" t="n">
        <v>0.1622389</v>
      </c>
      <c r="BS28" s="354" t="n">
        <v>0.1668689</v>
      </c>
      <c r="BT28" s="354" t="n">
        <v>0.1897839</v>
      </c>
      <c r="BU28" s="354" t="n">
        <v>0.2133563</v>
      </c>
      <c r="BV28" s="354" t="n">
        <v>0.2599046</v>
      </c>
    </row>
    <row r="29" customFormat="false" ht="11.1" hidden="false" customHeight="true" outlineLevel="0" collapsed="false">
      <c r="A29" s="346" t="s">
        <v>754</v>
      </c>
      <c r="B29" s="350" t="s">
        <v>724</v>
      </c>
      <c r="C29" s="353" t="n">
        <v>1.13023935483871</v>
      </c>
      <c r="D29" s="353" t="n">
        <v>1.24194685714286</v>
      </c>
      <c r="E29" s="353" t="n">
        <v>1.12086432258065</v>
      </c>
      <c r="F29" s="353" t="n">
        <v>0.9808009</v>
      </c>
      <c r="G29" s="353" t="n">
        <v>0.873224032258065</v>
      </c>
      <c r="H29" s="353" t="n">
        <v>0.8034632</v>
      </c>
      <c r="I29" s="353" t="n">
        <v>0.754213741935484</v>
      </c>
      <c r="J29" s="353" t="n">
        <v>0.803432806451613</v>
      </c>
      <c r="K29" s="353" t="n">
        <v>0.811744866666667</v>
      </c>
      <c r="L29" s="353" t="n">
        <v>0.823756677419355</v>
      </c>
      <c r="M29" s="353" t="n">
        <v>0.884391466666667</v>
      </c>
      <c r="N29" s="353" t="n">
        <v>0.989663419354839</v>
      </c>
      <c r="O29" s="353" t="n">
        <v>1.01451819354839</v>
      </c>
      <c r="P29" s="353" t="n">
        <v>1.16128514285714</v>
      </c>
      <c r="Q29" s="353" t="n">
        <v>1.04679916129032</v>
      </c>
      <c r="R29" s="353" t="n">
        <v>0.9225094</v>
      </c>
      <c r="S29" s="353" t="n">
        <v>0.833985838709678</v>
      </c>
      <c r="T29" s="353" t="n">
        <v>0.8128121</v>
      </c>
      <c r="U29" s="353" t="n">
        <v>0.783825580645161</v>
      </c>
      <c r="V29" s="353" t="n">
        <v>0.810405806451613</v>
      </c>
      <c r="W29" s="353" t="n">
        <v>0.820434433333333</v>
      </c>
      <c r="X29" s="353" t="n">
        <v>0.892093709677419</v>
      </c>
      <c r="Y29" s="353" t="n">
        <v>0.941854</v>
      </c>
      <c r="Z29" s="353" t="n">
        <v>0.915087548387097</v>
      </c>
      <c r="AA29" s="353" t="n">
        <v>1.03460380645161</v>
      </c>
      <c r="AB29" s="353" t="n">
        <v>1.13521853571429</v>
      </c>
      <c r="AC29" s="353" t="n">
        <v>1.04801070967742</v>
      </c>
      <c r="AD29" s="353" t="n">
        <v>0.9492982</v>
      </c>
      <c r="AE29" s="353" t="n">
        <v>0.813765096774194</v>
      </c>
      <c r="AF29" s="353" t="n">
        <v>0.7817595</v>
      </c>
      <c r="AG29" s="353" t="n">
        <v>0.755302451612903</v>
      </c>
      <c r="AH29" s="353" t="n">
        <v>0.830404258064516</v>
      </c>
      <c r="AI29" s="353" t="n">
        <v>0.8311691</v>
      </c>
      <c r="AJ29" s="353" t="n">
        <v>0.825112064516129</v>
      </c>
      <c r="AK29" s="353" t="n">
        <v>0.9986267</v>
      </c>
      <c r="AL29" s="353" t="n">
        <v>1.0665015483871</v>
      </c>
      <c r="AM29" s="353" t="n">
        <v>1.12146367741935</v>
      </c>
      <c r="AN29" s="353" t="n">
        <v>1.19836820689655</v>
      </c>
      <c r="AO29" s="353" t="n">
        <v>1.0779254516129</v>
      </c>
      <c r="AP29" s="353" t="n">
        <v>0.9086881</v>
      </c>
      <c r="AQ29" s="353" t="n">
        <v>0.810002225806452</v>
      </c>
      <c r="AR29" s="353" t="n">
        <v>0.785115</v>
      </c>
      <c r="AS29" s="353" t="n">
        <v>0.728500741935484</v>
      </c>
      <c r="AT29" s="353" t="n">
        <v>0.733086580645161</v>
      </c>
      <c r="AU29" s="353" t="n">
        <v>0.7552643</v>
      </c>
      <c r="AV29" s="353" t="n">
        <v>0.796712225806452</v>
      </c>
      <c r="AW29" s="353" t="n">
        <v>0.8976773</v>
      </c>
      <c r="AX29" s="353" t="n">
        <v>0.9765382</v>
      </c>
      <c r="AY29" s="353" t="n">
        <v>1.04356</v>
      </c>
      <c r="AZ29" s="354" t="n">
        <v>1.094338</v>
      </c>
      <c r="BA29" s="354" t="n">
        <v>1.010511</v>
      </c>
      <c r="BB29" s="354" t="n">
        <v>0.9146232</v>
      </c>
      <c r="BC29" s="354" t="n">
        <v>0.8042873</v>
      </c>
      <c r="BD29" s="354" t="n">
        <v>0.7599965</v>
      </c>
      <c r="BE29" s="354" t="n">
        <v>0.7161436</v>
      </c>
      <c r="BF29" s="354" t="n">
        <v>0.7387297</v>
      </c>
      <c r="BG29" s="354" t="n">
        <v>0.7686201</v>
      </c>
      <c r="BH29" s="354" t="n">
        <v>0.8120065</v>
      </c>
      <c r="BI29" s="354" t="n">
        <v>0.8934463</v>
      </c>
      <c r="BJ29" s="354" t="n">
        <v>0.9485062</v>
      </c>
      <c r="BK29" s="354" t="n">
        <v>1.023567</v>
      </c>
      <c r="BL29" s="354" t="n">
        <v>1.091185</v>
      </c>
      <c r="BM29" s="354" t="n">
        <v>1.018211</v>
      </c>
      <c r="BN29" s="354" t="n">
        <v>0.9047562</v>
      </c>
      <c r="BO29" s="354" t="n">
        <v>0.8000953</v>
      </c>
      <c r="BP29" s="354" t="n">
        <v>0.7520699</v>
      </c>
      <c r="BQ29" s="354" t="n">
        <v>0.7175631</v>
      </c>
      <c r="BR29" s="354" t="n">
        <v>0.7372575</v>
      </c>
      <c r="BS29" s="354" t="n">
        <v>0.7739461</v>
      </c>
      <c r="BT29" s="354" t="n">
        <v>0.8131871</v>
      </c>
      <c r="BU29" s="354" t="n">
        <v>0.8959032</v>
      </c>
      <c r="BV29" s="354" t="n">
        <v>0.9545328</v>
      </c>
    </row>
    <row r="30" customFormat="false" ht="11.1" hidden="false" customHeight="true" outlineLevel="0" collapsed="false">
      <c r="A30" s="346" t="s">
        <v>755</v>
      </c>
      <c r="B30" s="350" t="s">
        <v>726</v>
      </c>
      <c r="C30" s="353" t="n">
        <v>4.19692909677419</v>
      </c>
      <c r="D30" s="353" t="n">
        <v>4.08293557142857</v>
      </c>
      <c r="E30" s="353" t="n">
        <v>3.75381358064516</v>
      </c>
      <c r="F30" s="353" t="n">
        <v>3.2558411</v>
      </c>
      <c r="G30" s="353" t="n">
        <v>2.74912741935484</v>
      </c>
      <c r="H30" s="353" t="n">
        <v>2.6893208</v>
      </c>
      <c r="I30" s="353" t="n">
        <v>2.56274022580645</v>
      </c>
      <c r="J30" s="353" t="n">
        <v>2.63614990322581</v>
      </c>
      <c r="K30" s="353" t="n">
        <v>2.60170616666667</v>
      </c>
      <c r="L30" s="353" t="n">
        <v>2.7227124516129</v>
      </c>
      <c r="M30" s="353" t="n">
        <v>3.15133763333333</v>
      </c>
      <c r="N30" s="353" t="n">
        <v>3.81018506451613</v>
      </c>
      <c r="O30" s="353" t="n">
        <v>3.63192112903226</v>
      </c>
      <c r="P30" s="353" t="n">
        <v>3.70967196428571</v>
      </c>
      <c r="Q30" s="353" t="n">
        <v>3.48956096774194</v>
      </c>
      <c r="R30" s="353" t="n">
        <v>2.94247116666667</v>
      </c>
      <c r="S30" s="353" t="n">
        <v>2.64125309677419</v>
      </c>
      <c r="T30" s="353" t="n">
        <v>2.58593503333333</v>
      </c>
      <c r="U30" s="353" t="n">
        <v>2.49939690322581</v>
      </c>
      <c r="V30" s="353" t="n">
        <v>2.57153158064516</v>
      </c>
      <c r="W30" s="353" t="n">
        <v>2.69564443333333</v>
      </c>
      <c r="X30" s="353" t="n">
        <v>2.93814451612903</v>
      </c>
      <c r="Y30" s="353" t="n">
        <v>3.2094012</v>
      </c>
      <c r="Z30" s="353" t="n">
        <v>3.37045464516129</v>
      </c>
      <c r="AA30" s="353" t="n">
        <v>3.71517619354839</v>
      </c>
      <c r="AB30" s="353" t="n">
        <v>4.31863382142857</v>
      </c>
      <c r="AC30" s="353" t="n">
        <v>3.54126551612903</v>
      </c>
      <c r="AD30" s="353" t="n">
        <v>3.0892671</v>
      </c>
      <c r="AE30" s="353" t="n">
        <v>2.64096725806452</v>
      </c>
      <c r="AF30" s="353" t="n">
        <v>2.5288833</v>
      </c>
      <c r="AG30" s="353" t="n">
        <v>2.39592058064516</v>
      </c>
      <c r="AH30" s="353" t="n">
        <v>2.63517870967742</v>
      </c>
      <c r="AI30" s="353" t="n">
        <v>2.582547</v>
      </c>
      <c r="AJ30" s="353" t="n">
        <v>2.78536993548387</v>
      </c>
      <c r="AK30" s="353" t="n">
        <v>3.1439447</v>
      </c>
      <c r="AL30" s="353" t="n">
        <v>3.53604696774194</v>
      </c>
      <c r="AM30" s="353" t="n">
        <v>3.84293593548387</v>
      </c>
      <c r="AN30" s="353" t="n">
        <v>4.0270315862069</v>
      </c>
      <c r="AO30" s="353" t="n">
        <v>3.59096835483871</v>
      </c>
      <c r="AP30" s="353" t="n">
        <v>3.157474</v>
      </c>
      <c r="AQ30" s="353" t="n">
        <v>2.7541214516129</v>
      </c>
      <c r="AR30" s="353" t="n">
        <v>2.6559197</v>
      </c>
      <c r="AS30" s="353" t="n">
        <v>2.56016990322581</v>
      </c>
      <c r="AT30" s="353" t="n">
        <v>2.53980532258064</v>
      </c>
      <c r="AU30" s="353" t="n">
        <v>2.4873071</v>
      </c>
      <c r="AV30" s="353" t="n">
        <v>2.63947132258064</v>
      </c>
      <c r="AW30" s="353" t="n">
        <v>2.8897884</v>
      </c>
      <c r="AX30" s="353" t="n">
        <v>3.396224</v>
      </c>
      <c r="AY30" s="353" t="n">
        <v>3.85287</v>
      </c>
      <c r="AZ30" s="354" t="n">
        <v>3.785965</v>
      </c>
      <c r="BA30" s="354" t="n">
        <v>3.45045</v>
      </c>
      <c r="BB30" s="354" t="n">
        <v>3.014257</v>
      </c>
      <c r="BC30" s="354" t="n">
        <v>2.629973</v>
      </c>
      <c r="BD30" s="354" t="n">
        <v>2.486207</v>
      </c>
      <c r="BE30" s="354" t="n">
        <v>2.356952</v>
      </c>
      <c r="BF30" s="354" t="n">
        <v>2.400022</v>
      </c>
      <c r="BG30" s="354" t="n">
        <v>2.464251</v>
      </c>
      <c r="BH30" s="354" t="n">
        <v>2.712718</v>
      </c>
      <c r="BI30" s="354" t="n">
        <v>3.06103</v>
      </c>
      <c r="BJ30" s="354" t="n">
        <v>3.346543</v>
      </c>
      <c r="BK30" s="354" t="n">
        <v>3.729154</v>
      </c>
      <c r="BL30" s="354" t="n">
        <v>3.712716</v>
      </c>
      <c r="BM30" s="354" t="n">
        <v>3.429722</v>
      </c>
      <c r="BN30" s="354" t="n">
        <v>2.95331</v>
      </c>
      <c r="BO30" s="354" t="n">
        <v>2.598882</v>
      </c>
      <c r="BP30" s="354" t="n">
        <v>2.444799</v>
      </c>
      <c r="BQ30" s="354" t="n">
        <v>2.348425</v>
      </c>
      <c r="BR30" s="354" t="n">
        <v>2.380161</v>
      </c>
      <c r="BS30" s="354" t="n">
        <v>2.467487</v>
      </c>
      <c r="BT30" s="354" t="n">
        <v>2.707793</v>
      </c>
      <c r="BU30" s="354" t="n">
        <v>3.069572</v>
      </c>
      <c r="BV30" s="354" t="n">
        <v>3.362742</v>
      </c>
    </row>
    <row r="31" customFormat="false" ht="11.1" hidden="false" customHeight="true" outlineLevel="0" collapsed="false">
      <c r="A31" s="346" t="s">
        <v>756</v>
      </c>
      <c r="B31" s="350" t="s">
        <v>728</v>
      </c>
      <c r="C31" s="353" t="n">
        <v>1.38401712903226</v>
      </c>
      <c r="D31" s="353" t="n">
        <v>1.40396403571429</v>
      </c>
      <c r="E31" s="353" t="n">
        <v>1.11180858064516</v>
      </c>
      <c r="F31" s="353" t="n">
        <v>1.07926743333333</v>
      </c>
      <c r="G31" s="353" t="n">
        <v>0.933374387096774</v>
      </c>
      <c r="H31" s="353" t="n">
        <v>0.982412133333333</v>
      </c>
      <c r="I31" s="353" t="n">
        <v>1.01885903225806</v>
      </c>
      <c r="J31" s="353" t="n">
        <v>1.11189364516129</v>
      </c>
      <c r="K31" s="353" t="n">
        <v>1.11649226666667</v>
      </c>
      <c r="L31" s="353" t="n">
        <v>1.04704316129032</v>
      </c>
      <c r="M31" s="353" t="n">
        <v>1.26022553333333</v>
      </c>
      <c r="N31" s="353" t="n">
        <v>1.33534987096774</v>
      </c>
      <c r="O31" s="353" t="n">
        <v>1.32698990322581</v>
      </c>
      <c r="P31" s="353" t="n">
        <v>1.43539942857143</v>
      </c>
      <c r="Q31" s="353" t="n">
        <v>1.15641877419355</v>
      </c>
      <c r="R31" s="353" t="n">
        <v>1.19787416666667</v>
      </c>
      <c r="S31" s="353" t="n">
        <v>1.00723996774194</v>
      </c>
      <c r="T31" s="353" t="n">
        <v>1.1441371</v>
      </c>
      <c r="U31" s="353" t="n">
        <v>1.09473538709677</v>
      </c>
      <c r="V31" s="353" t="n">
        <v>1.14909332258065</v>
      </c>
      <c r="W31" s="353" t="n">
        <v>1.17810793333333</v>
      </c>
      <c r="X31" s="353" t="n">
        <v>1.197249</v>
      </c>
      <c r="Y31" s="353" t="n">
        <v>1.3422798</v>
      </c>
      <c r="Z31" s="353" t="n">
        <v>1.27769151612903</v>
      </c>
      <c r="AA31" s="353" t="n">
        <v>1.42465916129032</v>
      </c>
      <c r="AB31" s="353" t="n">
        <v>1.55140596428571</v>
      </c>
      <c r="AC31" s="353" t="n">
        <v>1.25235822580645</v>
      </c>
      <c r="AD31" s="353" t="n">
        <v>1.2535937</v>
      </c>
      <c r="AE31" s="353" t="n">
        <v>1.11588735483871</v>
      </c>
      <c r="AF31" s="353" t="n">
        <v>1.1088267</v>
      </c>
      <c r="AG31" s="353" t="n">
        <v>1.16418822580645</v>
      </c>
      <c r="AH31" s="353" t="n">
        <v>1.244196</v>
      </c>
      <c r="AI31" s="353" t="n">
        <v>1.3478055</v>
      </c>
      <c r="AJ31" s="353" t="n">
        <v>1.26118993548387</v>
      </c>
      <c r="AK31" s="353" t="n">
        <v>1.5214551</v>
      </c>
      <c r="AL31" s="353" t="n">
        <v>1.53416293548387</v>
      </c>
      <c r="AM31" s="353" t="n">
        <v>1.69025680645161</v>
      </c>
      <c r="AN31" s="353" t="n">
        <v>1.78112855172414</v>
      </c>
      <c r="AO31" s="353" t="n">
        <v>1.51898661290323</v>
      </c>
      <c r="AP31" s="353" t="n">
        <v>1.4326019</v>
      </c>
      <c r="AQ31" s="353" t="n">
        <v>1.276323</v>
      </c>
      <c r="AR31" s="353" t="n">
        <v>1.2597257</v>
      </c>
      <c r="AS31" s="353" t="n">
        <v>1.1940884516129</v>
      </c>
      <c r="AT31" s="353" t="n">
        <v>1.34724116129032</v>
      </c>
      <c r="AU31" s="353" t="n">
        <v>1.2470403</v>
      </c>
      <c r="AV31" s="353" t="n">
        <v>1.34415793548387</v>
      </c>
      <c r="AW31" s="353" t="n">
        <v>1.4743351</v>
      </c>
      <c r="AX31" s="353" t="n">
        <v>1.420895</v>
      </c>
      <c r="AY31" s="353" t="n">
        <v>1.429926</v>
      </c>
      <c r="AZ31" s="354" t="n">
        <v>1.417501</v>
      </c>
      <c r="BA31" s="354" t="n">
        <v>1.220359</v>
      </c>
      <c r="BB31" s="354" t="n">
        <v>1.170531</v>
      </c>
      <c r="BC31" s="354" t="n">
        <v>1.04495</v>
      </c>
      <c r="BD31" s="354" t="n">
        <v>1.042861</v>
      </c>
      <c r="BE31" s="354" t="n">
        <v>1.067312</v>
      </c>
      <c r="BF31" s="354" t="n">
        <v>1.120899</v>
      </c>
      <c r="BG31" s="354" t="n">
        <v>1.157591</v>
      </c>
      <c r="BH31" s="354" t="n">
        <v>1.141823</v>
      </c>
      <c r="BI31" s="354" t="n">
        <v>1.306899</v>
      </c>
      <c r="BJ31" s="354" t="n">
        <v>1.313149</v>
      </c>
      <c r="BK31" s="354" t="n">
        <v>1.382988</v>
      </c>
      <c r="BL31" s="354" t="n">
        <v>1.404087</v>
      </c>
      <c r="BM31" s="354" t="n">
        <v>1.230525</v>
      </c>
      <c r="BN31" s="354" t="n">
        <v>1.172802</v>
      </c>
      <c r="BO31" s="354" t="n">
        <v>1.060733</v>
      </c>
      <c r="BP31" s="354" t="n">
        <v>1.058983</v>
      </c>
      <c r="BQ31" s="354" t="n">
        <v>1.096146</v>
      </c>
      <c r="BR31" s="354" t="n">
        <v>1.146208</v>
      </c>
      <c r="BS31" s="354" t="n">
        <v>1.193257</v>
      </c>
      <c r="BT31" s="354" t="n">
        <v>1.175564</v>
      </c>
      <c r="BU31" s="354" t="n">
        <v>1.346159</v>
      </c>
      <c r="BV31" s="354" t="n">
        <v>1.358317</v>
      </c>
    </row>
    <row r="32" customFormat="false" ht="11.1" hidden="false" customHeight="true" outlineLevel="0" collapsed="false">
      <c r="A32" s="346" t="s">
        <v>757</v>
      </c>
      <c r="B32" s="350" t="s">
        <v>730</v>
      </c>
      <c r="C32" s="353" t="n">
        <v>1.66629141935484</v>
      </c>
      <c r="D32" s="353" t="n">
        <v>1.68694660714286</v>
      </c>
      <c r="E32" s="353" t="n">
        <v>1.61912009677419</v>
      </c>
      <c r="F32" s="353" t="n">
        <v>1.50574813333333</v>
      </c>
      <c r="G32" s="353" t="n">
        <v>1.40629877419355</v>
      </c>
      <c r="H32" s="353" t="n">
        <v>1.3496624</v>
      </c>
      <c r="I32" s="353" t="n">
        <v>1.31006474193548</v>
      </c>
      <c r="J32" s="353" t="n">
        <v>1.34606232258065</v>
      </c>
      <c r="K32" s="353" t="n">
        <v>1.25751153333333</v>
      </c>
      <c r="L32" s="353" t="n">
        <v>1.30645319354839</v>
      </c>
      <c r="M32" s="353" t="n">
        <v>1.37297026666667</v>
      </c>
      <c r="N32" s="353" t="n">
        <v>1.48700583870968</v>
      </c>
      <c r="O32" s="353" t="n">
        <v>1.49165874193548</v>
      </c>
      <c r="P32" s="353" t="n">
        <v>1.65794978571429</v>
      </c>
      <c r="Q32" s="353" t="n">
        <v>1.55899625806452</v>
      </c>
      <c r="R32" s="353" t="n">
        <v>1.4359515</v>
      </c>
      <c r="S32" s="353" t="n">
        <v>1.41779993548387</v>
      </c>
      <c r="T32" s="353" t="n">
        <v>1.44983736666667</v>
      </c>
      <c r="U32" s="353" t="n">
        <v>1.36975029032258</v>
      </c>
      <c r="V32" s="353" t="n">
        <v>1.46461680645161</v>
      </c>
      <c r="W32" s="353" t="n">
        <v>1.3648305</v>
      </c>
      <c r="X32" s="353" t="n">
        <v>1.46073132258065</v>
      </c>
      <c r="Y32" s="353" t="n">
        <v>1.5011059</v>
      </c>
      <c r="Z32" s="353" t="n">
        <v>1.41642896774194</v>
      </c>
      <c r="AA32" s="353" t="n">
        <v>1.56993803225806</v>
      </c>
      <c r="AB32" s="353" t="n">
        <v>1.58028621428571</v>
      </c>
      <c r="AC32" s="353" t="n">
        <v>1.42738325806452</v>
      </c>
      <c r="AD32" s="353" t="n">
        <v>1.4058556</v>
      </c>
      <c r="AE32" s="353" t="n">
        <v>1.31838067741936</v>
      </c>
      <c r="AF32" s="353" t="n">
        <v>1.4108751</v>
      </c>
      <c r="AG32" s="353" t="n">
        <v>1.28922667741936</v>
      </c>
      <c r="AH32" s="353" t="n">
        <v>1.33143</v>
      </c>
      <c r="AI32" s="353" t="n">
        <v>1.3917735</v>
      </c>
      <c r="AJ32" s="353" t="n">
        <v>1.42887706451613</v>
      </c>
      <c r="AK32" s="353" t="n">
        <v>1.438181</v>
      </c>
      <c r="AL32" s="353" t="n">
        <v>1.52714429032258</v>
      </c>
      <c r="AM32" s="353" t="n">
        <v>1.64368258064516</v>
      </c>
      <c r="AN32" s="353" t="n">
        <v>1.63005837931034</v>
      </c>
      <c r="AO32" s="353" t="n">
        <v>1.50037635483871</v>
      </c>
      <c r="AP32" s="353" t="n">
        <v>1.480847</v>
      </c>
      <c r="AQ32" s="353" t="n">
        <v>1.3983675483871</v>
      </c>
      <c r="AR32" s="353" t="n">
        <v>1.3745456</v>
      </c>
      <c r="AS32" s="353" t="n">
        <v>1.36613390322581</v>
      </c>
      <c r="AT32" s="353" t="n">
        <v>1.3665674516129</v>
      </c>
      <c r="AU32" s="353" t="n">
        <v>1.2963844</v>
      </c>
      <c r="AV32" s="353" t="n">
        <v>1.35094993548387</v>
      </c>
      <c r="AW32" s="353" t="n">
        <v>1.3340633</v>
      </c>
      <c r="AX32" s="353" t="n">
        <v>1.411009</v>
      </c>
      <c r="AY32" s="353" t="n">
        <v>1.502335</v>
      </c>
      <c r="AZ32" s="354" t="n">
        <v>1.564811</v>
      </c>
      <c r="BA32" s="354" t="n">
        <v>1.476759</v>
      </c>
      <c r="BB32" s="354" t="n">
        <v>1.404821</v>
      </c>
      <c r="BC32" s="354" t="n">
        <v>1.339793</v>
      </c>
      <c r="BD32" s="354" t="n">
        <v>1.301309</v>
      </c>
      <c r="BE32" s="354" t="n">
        <v>1.227466</v>
      </c>
      <c r="BF32" s="354" t="n">
        <v>1.253766</v>
      </c>
      <c r="BG32" s="354" t="n">
        <v>1.287097</v>
      </c>
      <c r="BH32" s="354" t="n">
        <v>1.337483</v>
      </c>
      <c r="BI32" s="354" t="n">
        <v>1.382339</v>
      </c>
      <c r="BJ32" s="354" t="n">
        <v>1.407164</v>
      </c>
      <c r="BK32" s="354" t="n">
        <v>1.49014</v>
      </c>
      <c r="BL32" s="354" t="n">
        <v>1.551269</v>
      </c>
      <c r="BM32" s="354" t="n">
        <v>1.474492</v>
      </c>
      <c r="BN32" s="354" t="n">
        <v>1.379729</v>
      </c>
      <c r="BO32" s="354" t="n">
        <v>1.324008</v>
      </c>
      <c r="BP32" s="354" t="n">
        <v>1.280712</v>
      </c>
      <c r="BQ32" s="354" t="n">
        <v>1.223795</v>
      </c>
      <c r="BR32" s="354" t="n">
        <v>1.242613</v>
      </c>
      <c r="BS32" s="354" t="n">
        <v>1.285741</v>
      </c>
      <c r="BT32" s="354" t="n">
        <v>1.331694</v>
      </c>
      <c r="BU32" s="354" t="n">
        <v>1.381537</v>
      </c>
      <c r="BV32" s="354" t="n">
        <v>1.409586</v>
      </c>
    </row>
    <row r="33" customFormat="false" ht="11.1" hidden="false" customHeight="true" outlineLevel="0" collapsed="false">
      <c r="A33" s="346" t="s">
        <v>758</v>
      </c>
      <c r="B33" s="350" t="s">
        <v>732</v>
      </c>
      <c r="C33" s="353" t="n">
        <v>1.44689170967742</v>
      </c>
      <c r="D33" s="353" t="n">
        <v>1.44487085714286</v>
      </c>
      <c r="E33" s="353" t="n">
        <v>1.35632041935484</v>
      </c>
      <c r="F33" s="353" t="n">
        <v>1.29838946666667</v>
      </c>
      <c r="G33" s="353" t="n">
        <v>1.18623958064516</v>
      </c>
      <c r="H33" s="353" t="n">
        <v>1.17187023333333</v>
      </c>
      <c r="I33" s="353" t="n">
        <v>1.10811461290323</v>
      </c>
      <c r="J33" s="353" t="n">
        <v>1.15240603225806</v>
      </c>
      <c r="K33" s="353" t="n">
        <v>1.02836153333333</v>
      </c>
      <c r="L33" s="353" t="n">
        <v>1.12783890322581</v>
      </c>
      <c r="M33" s="353" t="n">
        <v>1.20834636666667</v>
      </c>
      <c r="N33" s="353" t="n">
        <v>1.32725509677419</v>
      </c>
      <c r="O33" s="353" t="n">
        <v>1.28494725806452</v>
      </c>
      <c r="P33" s="353" t="n">
        <v>1.37351317857143</v>
      </c>
      <c r="Q33" s="353" t="n">
        <v>1.26206964516129</v>
      </c>
      <c r="R33" s="353" t="n">
        <v>1.20153073333333</v>
      </c>
      <c r="S33" s="353" t="n">
        <v>1.19055061290323</v>
      </c>
      <c r="T33" s="353" t="n">
        <v>1.1662377</v>
      </c>
      <c r="U33" s="353" t="n">
        <v>1.10014448387097</v>
      </c>
      <c r="V33" s="353" t="n">
        <v>1.17418974193548</v>
      </c>
      <c r="W33" s="353" t="n">
        <v>1.21627856666667</v>
      </c>
      <c r="X33" s="353" t="n">
        <v>1.24043841935484</v>
      </c>
      <c r="Y33" s="353" t="n">
        <v>1.2613747</v>
      </c>
      <c r="Z33" s="353" t="n">
        <v>1.27563906451613</v>
      </c>
      <c r="AA33" s="353" t="n">
        <v>1.40736783870968</v>
      </c>
      <c r="AB33" s="353" t="n">
        <v>1.49964567857143</v>
      </c>
      <c r="AC33" s="353" t="n">
        <v>1.25390129032258</v>
      </c>
      <c r="AD33" s="353" t="n">
        <v>1.2836952</v>
      </c>
      <c r="AE33" s="353" t="n">
        <v>1.1672834516129</v>
      </c>
      <c r="AF33" s="353" t="n">
        <v>1.126759</v>
      </c>
      <c r="AG33" s="353" t="n">
        <v>1.07855951612903</v>
      </c>
      <c r="AH33" s="353" t="n">
        <v>1.10499106451613</v>
      </c>
      <c r="AI33" s="353" t="n">
        <v>1.1374524</v>
      </c>
      <c r="AJ33" s="353" t="n">
        <v>1.22476635483871</v>
      </c>
      <c r="AK33" s="353" t="n">
        <v>1.3216619</v>
      </c>
      <c r="AL33" s="353" t="n">
        <v>1.32822938709677</v>
      </c>
      <c r="AM33" s="353" t="n">
        <v>1.4537624516129</v>
      </c>
      <c r="AN33" s="353" t="n">
        <v>1.42436079310345</v>
      </c>
      <c r="AO33" s="353" t="n">
        <v>1.32574461290323</v>
      </c>
      <c r="AP33" s="353" t="n">
        <v>1.2836706</v>
      </c>
      <c r="AQ33" s="353" t="n">
        <v>1.18835177419355</v>
      </c>
      <c r="AR33" s="353" t="n">
        <v>1.153176</v>
      </c>
      <c r="AS33" s="353" t="n">
        <v>1.105524</v>
      </c>
      <c r="AT33" s="353" t="n">
        <v>1.10163987096774</v>
      </c>
      <c r="AU33" s="353" t="n">
        <v>1.1227908</v>
      </c>
      <c r="AV33" s="353" t="n">
        <v>1.1013854516129</v>
      </c>
      <c r="AW33" s="353" t="n">
        <v>1.1761779</v>
      </c>
      <c r="AX33" s="353" t="n">
        <v>1.233906</v>
      </c>
      <c r="AY33" s="353" t="n">
        <v>1.320864</v>
      </c>
      <c r="AZ33" s="354" t="n">
        <v>1.321264</v>
      </c>
      <c r="BA33" s="354" t="n">
        <v>1.218626</v>
      </c>
      <c r="BB33" s="354" t="n">
        <v>1.174857</v>
      </c>
      <c r="BC33" s="354" t="n">
        <v>1.102032</v>
      </c>
      <c r="BD33" s="354" t="n">
        <v>1.06321</v>
      </c>
      <c r="BE33" s="354" t="n">
        <v>1.000567</v>
      </c>
      <c r="BF33" s="354" t="n">
        <v>1.016811</v>
      </c>
      <c r="BG33" s="354" t="n">
        <v>1.028472</v>
      </c>
      <c r="BH33" s="354" t="n">
        <v>1.103072</v>
      </c>
      <c r="BI33" s="354" t="n">
        <v>1.160084</v>
      </c>
      <c r="BJ33" s="354" t="n">
        <v>1.200389</v>
      </c>
      <c r="BK33" s="354" t="n">
        <v>1.29456</v>
      </c>
      <c r="BL33" s="354" t="n">
        <v>1.300972</v>
      </c>
      <c r="BM33" s="354" t="n">
        <v>1.206231</v>
      </c>
      <c r="BN33" s="354" t="n">
        <v>1.149524</v>
      </c>
      <c r="BO33" s="354" t="n">
        <v>1.088106</v>
      </c>
      <c r="BP33" s="354" t="n">
        <v>1.048517</v>
      </c>
      <c r="BQ33" s="354" t="n">
        <v>0.9993637</v>
      </c>
      <c r="BR33" s="354" t="n">
        <v>1.014031</v>
      </c>
      <c r="BS33" s="354" t="n">
        <v>1.035002</v>
      </c>
      <c r="BT33" s="354" t="n">
        <v>1.108496</v>
      </c>
      <c r="BU33" s="354" t="n">
        <v>1.171275</v>
      </c>
      <c r="BV33" s="354" t="n">
        <v>1.215186</v>
      </c>
    </row>
    <row r="34" customFormat="false" ht="11.1" hidden="false" customHeight="true" outlineLevel="0" collapsed="false">
      <c r="A34" s="346" t="s">
        <v>759</v>
      </c>
      <c r="B34" s="350" t="s">
        <v>734</v>
      </c>
      <c r="C34" s="353" t="n">
        <v>7.07226119354839</v>
      </c>
      <c r="D34" s="353" t="n">
        <v>6.89988939285714</v>
      </c>
      <c r="E34" s="353" t="n">
        <v>6.7664924516129</v>
      </c>
      <c r="F34" s="353" t="n">
        <v>6.84288443333333</v>
      </c>
      <c r="G34" s="353" t="n">
        <v>6.66601603225806</v>
      </c>
      <c r="H34" s="353" t="n">
        <v>6.68273353333333</v>
      </c>
      <c r="I34" s="353" t="n">
        <v>6.55512719354839</v>
      </c>
      <c r="J34" s="353" t="n">
        <v>6.52470870967742</v>
      </c>
      <c r="K34" s="353" t="n">
        <v>5.5018128</v>
      </c>
      <c r="L34" s="353" t="n">
        <v>5.62671970967742</v>
      </c>
      <c r="M34" s="353" t="n">
        <v>6.04322116666667</v>
      </c>
      <c r="N34" s="353" t="n">
        <v>5.99649390322581</v>
      </c>
      <c r="O34" s="353" t="n">
        <v>6.25003322580645</v>
      </c>
      <c r="P34" s="353" t="n">
        <v>6.58986203571429</v>
      </c>
      <c r="Q34" s="353" t="n">
        <v>6.50603487096774</v>
      </c>
      <c r="R34" s="353" t="n">
        <v>6.514778</v>
      </c>
      <c r="S34" s="353" t="n">
        <v>6.38779148387097</v>
      </c>
      <c r="T34" s="353" t="n">
        <v>6.43125616666667</v>
      </c>
      <c r="U34" s="353" t="n">
        <v>6.36889361290323</v>
      </c>
      <c r="V34" s="353" t="n">
        <v>6.52624112903226</v>
      </c>
      <c r="W34" s="353" t="n">
        <v>6.5080453</v>
      </c>
      <c r="X34" s="353" t="n">
        <v>6.26566393548387</v>
      </c>
      <c r="Y34" s="353" t="n">
        <v>6.5594907</v>
      </c>
      <c r="Z34" s="353" t="n">
        <v>6.66748119354839</v>
      </c>
      <c r="AA34" s="353" t="n">
        <v>6.92320916129032</v>
      </c>
      <c r="AB34" s="353" t="n">
        <v>7.12084907142857</v>
      </c>
      <c r="AC34" s="353" t="n">
        <v>6.55275125806452</v>
      </c>
      <c r="AD34" s="353" t="n">
        <v>6.4688635</v>
      </c>
      <c r="AE34" s="353" t="n">
        <v>6.50734577419355</v>
      </c>
      <c r="AF34" s="353" t="n">
        <v>6.6992124</v>
      </c>
      <c r="AG34" s="353" t="n">
        <v>6.590022</v>
      </c>
      <c r="AH34" s="353" t="n">
        <v>6.60281796774194</v>
      </c>
      <c r="AI34" s="353" t="n">
        <v>6.5527627</v>
      </c>
      <c r="AJ34" s="353" t="n">
        <v>6.60863264516129</v>
      </c>
      <c r="AK34" s="353" t="n">
        <v>6.8270017</v>
      </c>
      <c r="AL34" s="353" t="n">
        <v>7.00523409677419</v>
      </c>
      <c r="AM34" s="353" t="n">
        <v>7.31893316129032</v>
      </c>
      <c r="AN34" s="353" t="n">
        <v>7.00712834482759</v>
      </c>
      <c r="AO34" s="353" t="n">
        <v>6.84282725806452</v>
      </c>
      <c r="AP34" s="353" t="n">
        <v>6.7292044</v>
      </c>
      <c r="AQ34" s="353" t="n">
        <v>6.72278216129032</v>
      </c>
      <c r="AR34" s="353" t="n">
        <v>6.5617937</v>
      </c>
      <c r="AS34" s="353" t="n">
        <v>6.76137261290323</v>
      </c>
      <c r="AT34" s="353" t="n">
        <v>6.89093825806452</v>
      </c>
      <c r="AU34" s="353" t="n">
        <v>5.5651702</v>
      </c>
      <c r="AV34" s="353" t="n">
        <v>6.52384964516129</v>
      </c>
      <c r="AW34" s="353" t="n">
        <v>6.5896069</v>
      </c>
      <c r="AX34" s="353" t="n">
        <v>6.508727</v>
      </c>
      <c r="AY34" s="353" t="n">
        <v>6.620101</v>
      </c>
      <c r="AZ34" s="354" t="n">
        <v>6.650594</v>
      </c>
      <c r="BA34" s="354" t="n">
        <v>6.540592</v>
      </c>
      <c r="BB34" s="354" t="n">
        <v>6.480369</v>
      </c>
      <c r="BC34" s="354" t="n">
        <v>6.364607</v>
      </c>
      <c r="BD34" s="354" t="n">
        <v>6.367549</v>
      </c>
      <c r="BE34" s="354" t="n">
        <v>6.297002</v>
      </c>
      <c r="BF34" s="354" t="n">
        <v>6.253064</v>
      </c>
      <c r="BG34" s="354" t="n">
        <v>6.104734</v>
      </c>
      <c r="BH34" s="354" t="n">
        <v>6.083477</v>
      </c>
      <c r="BI34" s="354" t="n">
        <v>6.296662</v>
      </c>
      <c r="BJ34" s="354" t="n">
        <v>6.288984</v>
      </c>
      <c r="BK34" s="354" t="n">
        <v>6.567814</v>
      </c>
      <c r="BL34" s="354" t="n">
        <v>6.678985</v>
      </c>
      <c r="BM34" s="354" t="n">
        <v>6.646165</v>
      </c>
      <c r="BN34" s="354" t="n">
        <v>6.471328</v>
      </c>
      <c r="BO34" s="354" t="n">
        <v>6.381242</v>
      </c>
      <c r="BP34" s="354" t="n">
        <v>6.354537</v>
      </c>
      <c r="BQ34" s="354" t="n">
        <v>6.359738</v>
      </c>
      <c r="BR34" s="354" t="n">
        <v>6.280588</v>
      </c>
      <c r="BS34" s="354" t="n">
        <v>6.187654</v>
      </c>
      <c r="BT34" s="354" t="n">
        <v>6.137462</v>
      </c>
      <c r="BU34" s="354" t="n">
        <v>6.366955</v>
      </c>
      <c r="BV34" s="354" t="n">
        <v>6.400506</v>
      </c>
    </row>
    <row r="35" s="344" customFormat="true" ht="11.1" hidden="false" customHeight="true" outlineLevel="0" collapsed="false">
      <c r="A35" s="346" t="s">
        <v>760</v>
      </c>
      <c r="B35" s="350" t="s">
        <v>736</v>
      </c>
      <c r="C35" s="353" t="n">
        <v>0.903182161290323</v>
      </c>
      <c r="D35" s="353" t="n">
        <v>0.896335964285714</v>
      </c>
      <c r="E35" s="353" t="n">
        <v>0.828208774193549</v>
      </c>
      <c r="F35" s="353" t="n">
        <v>0.826616666666667</v>
      </c>
      <c r="G35" s="353" t="n">
        <v>0.732857419354839</v>
      </c>
      <c r="H35" s="353" t="n">
        <v>0.727932333333333</v>
      </c>
      <c r="I35" s="353" t="n">
        <v>0.740229612903226</v>
      </c>
      <c r="J35" s="353" t="n">
        <v>0.71940664516129</v>
      </c>
      <c r="K35" s="353" t="n">
        <v>0.743990333333333</v>
      </c>
      <c r="L35" s="353" t="n">
        <v>0.800780774193548</v>
      </c>
      <c r="M35" s="353" t="n">
        <v>0.862008233333334</v>
      </c>
      <c r="N35" s="353" t="n">
        <v>0.937772290322581</v>
      </c>
      <c r="O35" s="353" t="n">
        <v>0.890137967741935</v>
      </c>
      <c r="P35" s="353" t="n">
        <v>0.947218</v>
      </c>
      <c r="Q35" s="353" t="n">
        <v>0.877679451612903</v>
      </c>
      <c r="R35" s="353" t="n">
        <v>0.720231233333333</v>
      </c>
      <c r="S35" s="353" t="n">
        <v>0.664542129032258</v>
      </c>
      <c r="T35" s="353" t="n">
        <v>0.669544366666667</v>
      </c>
      <c r="U35" s="353" t="n">
        <v>0.681987387096774</v>
      </c>
      <c r="V35" s="353" t="n">
        <v>0.675749</v>
      </c>
      <c r="W35" s="353" t="n">
        <v>0.655565933333333</v>
      </c>
      <c r="X35" s="353" t="n">
        <v>0.762179225806452</v>
      </c>
      <c r="Y35" s="353" t="n">
        <v>0.843987</v>
      </c>
      <c r="Z35" s="353" t="n">
        <v>0.935959483870968</v>
      </c>
      <c r="AA35" s="353" t="n">
        <v>0.980356935483871</v>
      </c>
      <c r="AB35" s="353" t="n">
        <v>0.957083892857143</v>
      </c>
      <c r="AC35" s="353" t="n">
        <v>0.774522290322581</v>
      </c>
      <c r="AD35" s="353" t="n">
        <v>0.6831924</v>
      </c>
      <c r="AE35" s="353" t="n">
        <v>0.67403864516129</v>
      </c>
      <c r="AF35" s="353" t="n">
        <v>0.7133229</v>
      </c>
      <c r="AG35" s="353" t="n">
        <v>0.752434451612903</v>
      </c>
      <c r="AH35" s="353" t="n">
        <v>0.744019838709677</v>
      </c>
      <c r="AI35" s="353" t="n">
        <v>0.7076292</v>
      </c>
      <c r="AJ35" s="353" t="n">
        <v>0.803609129032258</v>
      </c>
      <c r="AK35" s="353" t="n">
        <v>0.81663</v>
      </c>
      <c r="AL35" s="353" t="n">
        <v>0.967009064516129</v>
      </c>
      <c r="AM35" s="353" t="n">
        <v>1.04813264516129</v>
      </c>
      <c r="AN35" s="353" t="n">
        <v>0.968045172413793</v>
      </c>
      <c r="AO35" s="353" t="n">
        <v>0.875353548387097</v>
      </c>
      <c r="AP35" s="353" t="n">
        <v>0.8330284</v>
      </c>
      <c r="AQ35" s="353" t="n">
        <v>0.726063290322581</v>
      </c>
      <c r="AR35" s="353" t="n">
        <v>0.7139328</v>
      </c>
      <c r="AS35" s="353" t="n">
        <v>0.704053451612903</v>
      </c>
      <c r="AT35" s="353" t="n">
        <v>0.677251838709677</v>
      </c>
      <c r="AU35" s="353" t="n">
        <v>0.6902779</v>
      </c>
      <c r="AV35" s="353" t="n">
        <v>0.809576806451613</v>
      </c>
      <c r="AW35" s="353" t="n">
        <v>0.8467029</v>
      </c>
      <c r="AX35" s="353" t="n">
        <v>0.8800641</v>
      </c>
      <c r="AY35" s="353" t="n">
        <v>0.8678908</v>
      </c>
      <c r="AZ35" s="354" t="n">
        <v>0.8606755</v>
      </c>
      <c r="BA35" s="354" t="n">
        <v>0.7982743</v>
      </c>
      <c r="BB35" s="354" t="n">
        <v>0.7416941</v>
      </c>
      <c r="BC35" s="354" t="n">
        <v>0.697965</v>
      </c>
      <c r="BD35" s="354" t="n">
        <v>0.6745019</v>
      </c>
      <c r="BE35" s="354" t="n">
        <v>0.6785106</v>
      </c>
      <c r="BF35" s="354" t="n">
        <v>0.6416254</v>
      </c>
      <c r="BG35" s="354" t="n">
        <v>0.6591212</v>
      </c>
      <c r="BH35" s="354" t="n">
        <v>0.732234</v>
      </c>
      <c r="BI35" s="354" t="n">
        <v>0.7868576</v>
      </c>
      <c r="BJ35" s="354" t="n">
        <v>0.8224079</v>
      </c>
      <c r="BK35" s="354" t="n">
        <v>0.8679745</v>
      </c>
      <c r="BL35" s="354" t="n">
        <v>0.8581298</v>
      </c>
      <c r="BM35" s="354" t="n">
        <v>0.7995874</v>
      </c>
      <c r="BN35" s="354" t="n">
        <v>0.7327027</v>
      </c>
      <c r="BO35" s="354" t="n">
        <v>0.6955787</v>
      </c>
      <c r="BP35" s="354" t="n">
        <v>0.6737263</v>
      </c>
      <c r="BQ35" s="354" t="n">
        <v>0.6860592</v>
      </c>
      <c r="BR35" s="354" t="n">
        <v>0.6472059</v>
      </c>
      <c r="BS35" s="354" t="n">
        <v>0.6708491</v>
      </c>
      <c r="BT35" s="354" t="n">
        <v>0.743399</v>
      </c>
      <c r="BU35" s="354" t="n">
        <v>0.7985677</v>
      </c>
      <c r="BV35" s="354" t="n">
        <v>0.8411779</v>
      </c>
    </row>
    <row r="36" s="344" customFormat="true" ht="11.1" hidden="false" customHeight="true" outlineLevel="0" collapsed="false">
      <c r="A36" s="346" t="s">
        <v>761</v>
      </c>
      <c r="B36" s="350" t="s">
        <v>738</v>
      </c>
      <c r="C36" s="353" t="n">
        <v>2.85166367741936</v>
      </c>
      <c r="D36" s="353" t="n">
        <v>3.05623142857143</v>
      </c>
      <c r="E36" s="353" t="n">
        <v>2.61094238709677</v>
      </c>
      <c r="F36" s="353" t="n">
        <v>2.8073306</v>
      </c>
      <c r="G36" s="353" t="n">
        <v>2.68571016129032</v>
      </c>
      <c r="H36" s="353" t="n">
        <v>2.6212586</v>
      </c>
      <c r="I36" s="353" t="n">
        <v>2.61914887096774</v>
      </c>
      <c r="J36" s="353" t="n">
        <v>2.51764658064516</v>
      </c>
      <c r="K36" s="353" t="n">
        <v>2.6867098</v>
      </c>
      <c r="L36" s="353" t="n">
        <v>2.54682532258065</v>
      </c>
      <c r="M36" s="353" t="n">
        <v>2.56835223333333</v>
      </c>
      <c r="N36" s="353" t="n">
        <v>2.39841780645161</v>
      </c>
      <c r="O36" s="353" t="n">
        <v>2.4360815483871</v>
      </c>
      <c r="P36" s="353" t="n">
        <v>2.68434021428571</v>
      </c>
      <c r="Q36" s="353" t="n">
        <v>2.52861067741935</v>
      </c>
      <c r="R36" s="353" t="n">
        <v>2.5412061</v>
      </c>
      <c r="S36" s="353" t="n">
        <v>2.362589</v>
      </c>
      <c r="T36" s="353" t="n">
        <v>2.42048733333333</v>
      </c>
      <c r="U36" s="353" t="n">
        <v>2.3866435483871</v>
      </c>
      <c r="V36" s="353" t="n">
        <v>2.51108922580645</v>
      </c>
      <c r="W36" s="353" t="n">
        <v>2.6321255</v>
      </c>
      <c r="X36" s="353" t="n">
        <v>2.5180965483871</v>
      </c>
      <c r="Y36" s="353" t="n">
        <v>2.48359403333333</v>
      </c>
      <c r="Z36" s="353" t="n">
        <v>2.45862674193548</v>
      </c>
      <c r="AA36" s="353" t="n">
        <v>2.50157777419355</v>
      </c>
      <c r="AB36" s="353" t="n">
        <v>2.67675514285714</v>
      </c>
      <c r="AC36" s="353" t="n">
        <v>2.11532293548387</v>
      </c>
      <c r="AD36" s="353" t="n">
        <v>2.1510111</v>
      </c>
      <c r="AE36" s="353" t="n">
        <v>2.26694274193548</v>
      </c>
      <c r="AF36" s="353" t="n">
        <v>2.3774812</v>
      </c>
      <c r="AG36" s="353" t="n">
        <v>2.37389293548387</v>
      </c>
      <c r="AH36" s="353" t="n">
        <v>2.53049129032258</v>
      </c>
      <c r="AI36" s="353" t="n">
        <v>2.710421</v>
      </c>
      <c r="AJ36" s="353" t="n">
        <v>2.58455603225806</v>
      </c>
      <c r="AK36" s="353" t="n">
        <v>2.667184</v>
      </c>
      <c r="AL36" s="353" t="n">
        <v>2.58622412903226</v>
      </c>
      <c r="AM36" s="353" t="n">
        <v>2.6732654516129</v>
      </c>
      <c r="AN36" s="353" t="n">
        <v>2.66678037931035</v>
      </c>
      <c r="AO36" s="353" t="n">
        <v>2.41752270967742</v>
      </c>
      <c r="AP36" s="353" t="n">
        <v>2.3586413</v>
      </c>
      <c r="AQ36" s="353" t="n">
        <v>2.35214564516129</v>
      </c>
      <c r="AR36" s="353" t="n">
        <v>2.4097603</v>
      </c>
      <c r="AS36" s="353" t="n">
        <v>2.37424625806452</v>
      </c>
      <c r="AT36" s="353" t="n">
        <v>2.45783874193548</v>
      </c>
      <c r="AU36" s="353" t="n">
        <v>2.605207</v>
      </c>
      <c r="AV36" s="353" t="n">
        <v>2.63902538709677</v>
      </c>
      <c r="AW36" s="353" t="n">
        <v>2.5610874</v>
      </c>
      <c r="AX36" s="353" t="n">
        <v>2.473445</v>
      </c>
      <c r="AY36" s="353" t="n">
        <v>2.392797</v>
      </c>
      <c r="AZ36" s="354" t="n">
        <v>2.500161</v>
      </c>
      <c r="BA36" s="354" t="n">
        <v>2.370455</v>
      </c>
      <c r="BB36" s="354" t="n">
        <v>2.369182</v>
      </c>
      <c r="BC36" s="354" t="n">
        <v>2.330515</v>
      </c>
      <c r="BD36" s="354" t="n">
        <v>2.357467</v>
      </c>
      <c r="BE36" s="354" t="n">
        <v>2.312422</v>
      </c>
      <c r="BF36" s="354" t="n">
        <v>2.40654</v>
      </c>
      <c r="BG36" s="354" t="n">
        <v>2.551392</v>
      </c>
      <c r="BH36" s="354" t="n">
        <v>2.494374</v>
      </c>
      <c r="BI36" s="354" t="n">
        <v>2.495987</v>
      </c>
      <c r="BJ36" s="354" t="n">
        <v>2.409344</v>
      </c>
      <c r="BK36" s="354" t="n">
        <v>2.457884</v>
      </c>
      <c r="BL36" s="354" t="n">
        <v>2.56403</v>
      </c>
      <c r="BM36" s="354" t="n">
        <v>2.437794</v>
      </c>
      <c r="BN36" s="354" t="n">
        <v>2.38659</v>
      </c>
      <c r="BO36" s="354" t="n">
        <v>2.345026</v>
      </c>
      <c r="BP36" s="354" t="n">
        <v>2.360828</v>
      </c>
      <c r="BQ36" s="354" t="n">
        <v>2.338126</v>
      </c>
      <c r="BR36" s="354" t="n">
        <v>2.418111</v>
      </c>
      <c r="BS36" s="354" t="n">
        <v>2.581564</v>
      </c>
      <c r="BT36" s="354" t="n">
        <v>2.512153</v>
      </c>
      <c r="BU36" s="354" t="n">
        <v>2.512822</v>
      </c>
      <c r="BV36" s="354" t="n">
        <v>2.441806</v>
      </c>
    </row>
    <row r="37" s="344" customFormat="true" ht="11.1" hidden="false" customHeight="true" outlineLevel="0" collapsed="false">
      <c r="A37" s="346" t="s">
        <v>762</v>
      </c>
      <c r="B37" s="355" t="s">
        <v>740</v>
      </c>
      <c r="C37" s="220" t="n">
        <v>20.9854718709677</v>
      </c>
      <c r="D37" s="220" t="n">
        <v>21.0938476785714</v>
      </c>
      <c r="E37" s="220" t="n">
        <v>19.4994351935484</v>
      </c>
      <c r="F37" s="220" t="n">
        <v>18.8615695</v>
      </c>
      <c r="G37" s="220" t="n">
        <v>17.4334564516129</v>
      </c>
      <c r="H37" s="220" t="n">
        <v>17.2095274333333</v>
      </c>
      <c r="I37" s="220" t="n">
        <v>16.8227682903226</v>
      </c>
      <c r="J37" s="220" t="n">
        <v>16.9627987419355</v>
      </c>
      <c r="K37" s="220" t="n">
        <v>15.9010437</v>
      </c>
      <c r="L37" s="220" t="n">
        <v>16.1788359677419</v>
      </c>
      <c r="M37" s="220" t="n">
        <v>17.5666705666667</v>
      </c>
      <c r="N37" s="220" t="n">
        <v>18.5861942580645</v>
      </c>
      <c r="O37" s="220" t="n">
        <v>18.6189110967742</v>
      </c>
      <c r="P37" s="220" t="n">
        <v>19.8743091071429</v>
      </c>
      <c r="Q37" s="220" t="n">
        <v>18.7489677741936</v>
      </c>
      <c r="R37" s="220" t="n">
        <v>17.7306864333333</v>
      </c>
      <c r="S37" s="220" t="n">
        <v>16.7083745806452</v>
      </c>
      <c r="T37" s="220" t="n">
        <v>16.8630832</v>
      </c>
      <c r="U37" s="220" t="n">
        <v>16.4476618709677</v>
      </c>
      <c r="V37" s="220" t="n">
        <v>17.0402621612903</v>
      </c>
      <c r="W37" s="220" t="n">
        <v>17.2493677</v>
      </c>
      <c r="X37" s="220" t="n">
        <v>17.469822</v>
      </c>
      <c r="Y37" s="220" t="n">
        <v>18.3660040333333</v>
      </c>
      <c r="Z37" s="220" t="n">
        <v>18.5723943548387</v>
      </c>
      <c r="AA37" s="220" t="n">
        <v>19.8558808064516</v>
      </c>
      <c r="AB37" s="220" t="n">
        <v>21.2139964285714</v>
      </c>
      <c r="AC37" s="220" t="n">
        <v>18.287985483871</v>
      </c>
      <c r="AD37" s="220" t="n">
        <v>17.5757142</v>
      </c>
      <c r="AE37" s="220" t="n">
        <v>16.7026686774194</v>
      </c>
      <c r="AF37" s="220" t="n">
        <v>16.9107787</v>
      </c>
      <c r="AG37" s="220" t="n">
        <v>16.549125</v>
      </c>
      <c r="AH37" s="220" t="n">
        <v>17.1844695483871</v>
      </c>
      <c r="AI37" s="220" t="n">
        <v>17.4244218</v>
      </c>
      <c r="AJ37" s="220" t="n">
        <v>17.7068279032258</v>
      </c>
      <c r="AK37" s="220" t="n">
        <v>18.9903783</v>
      </c>
      <c r="AL37" s="220" t="n">
        <v>19.8781884193548</v>
      </c>
      <c r="AM37" s="220" t="n">
        <v>21.1650144193548</v>
      </c>
      <c r="AN37" s="220" t="n">
        <v>21.0852773793103</v>
      </c>
      <c r="AO37" s="220" t="n">
        <v>19.4711805483871</v>
      </c>
      <c r="AP37" s="220" t="n">
        <v>18.4504098</v>
      </c>
      <c r="AQ37" s="220" t="n">
        <v>17.4361095483871</v>
      </c>
      <c r="AR37" s="220" t="n">
        <v>17.0777124</v>
      </c>
      <c r="AS37" s="220" t="n">
        <v>16.9350358064516</v>
      </c>
      <c r="AT37" s="220" t="n">
        <v>17.2643296451613</v>
      </c>
      <c r="AU37" s="220" t="n">
        <v>15.9193235</v>
      </c>
      <c r="AV37" s="220" t="n">
        <v>17.3966059354839</v>
      </c>
      <c r="AW37" s="220" t="n">
        <v>18.0118597</v>
      </c>
      <c r="AX37" s="220" t="n">
        <v>18.57327</v>
      </c>
      <c r="AY37" s="220" t="n">
        <v>19.35474</v>
      </c>
      <c r="AZ37" s="221" t="n">
        <v>19.52897</v>
      </c>
      <c r="BA37" s="221" t="n">
        <v>18.38885</v>
      </c>
      <c r="BB37" s="221" t="n">
        <v>17.53082</v>
      </c>
      <c r="BC37" s="221" t="n">
        <v>16.51763</v>
      </c>
      <c r="BD37" s="221" t="n">
        <v>16.23114</v>
      </c>
      <c r="BE37" s="221" t="n">
        <v>15.80724</v>
      </c>
      <c r="BF37" s="221" t="n">
        <v>15.99486</v>
      </c>
      <c r="BG37" s="221" t="n">
        <v>16.18766</v>
      </c>
      <c r="BH37" s="221" t="n">
        <v>16.6075</v>
      </c>
      <c r="BI37" s="221" t="n">
        <v>17.59673</v>
      </c>
      <c r="BJ37" s="221" t="n">
        <v>17.99723</v>
      </c>
      <c r="BK37" s="221" t="n">
        <v>19.11904</v>
      </c>
      <c r="BL37" s="221" t="n">
        <v>19.48941</v>
      </c>
      <c r="BM37" s="221" t="n">
        <v>18.54574</v>
      </c>
      <c r="BN37" s="221" t="n">
        <v>17.4073</v>
      </c>
      <c r="BO37" s="221" t="n">
        <v>16.49531</v>
      </c>
      <c r="BP37" s="221" t="n">
        <v>16.14889</v>
      </c>
      <c r="BQ37" s="221" t="n">
        <v>15.91955</v>
      </c>
      <c r="BR37" s="221" t="n">
        <v>16.02841</v>
      </c>
      <c r="BS37" s="221" t="n">
        <v>16.36237</v>
      </c>
      <c r="BT37" s="221" t="n">
        <v>16.71953</v>
      </c>
      <c r="BU37" s="221" t="n">
        <v>17.75615</v>
      </c>
      <c r="BV37" s="221" t="n">
        <v>18.24376</v>
      </c>
    </row>
    <row r="38" s="358" customFormat="true" ht="11.1" hidden="false" customHeight="true" outlineLevel="0" collapsed="false">
      <c r="A38" s="346"/>
      <c r="B38" s="350"/>
      <c r="C38" s="356"/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  <c r="AC38" s="356"/>
      <c r="AD38" s="356"/>
      <c r="AE38" s="356"/>
      <c r="AF38" s="356"/>
      <c r="AG38" s="356"/>
      <c r="AH38" s="356"/>
      <c r="AI38" s="356"/>
      <c r="AJ38" s="356"/>
      <c r="AK38" s="356"/>
      <c r="AL38" s="356"/>
      <c r="AM38" s="356"/>
      <c r="AN38" s="356"/>
      <c r="AO38" s="356"/>
      <c r="AP38" s="356"/>
      <c r="AQ38" s="356"/>
      <c r="AR38" s="356"/>
      <c r="AS38" s="356"/>
      <c r="AT38" s="356"/>
      <c r="AU38" s="356"/>
      <c r="AV38" s="356"/>
      <c r="AW38" s="356"/>
      <c r="AX38" s="356"/>
      <c r="AY38" s="356"/>
      <c r="AZ38" s="356"/>
      <c r="BA38" s="356"/>
      <c r="BB38" s="356"/>
      <c r="BC38" s="356"/>
      <c r="BD38" s="356"/>
      <c r="BE38" s="356"/>
      <c r="BF38" s="356"/>
      <c r="BG38" s="357"/>
      <c r="BH38" s="357"/>
      <c r="BI38" s="357"/>
      <c r="BJ38" s="357"/>
      <c r="BK38" s="357"/>
      <c r="BL38" s="357"/>
      <c r="BM38" s="357"/>
      <c r="BN38" s="357"/>
      <c r="BO38" s="357"/>
      <c r="BP38" s="357"/>
      <c r="BQ38" s="357"/>
      <c r="BR38" s="357"/>
      <c r="BS38" s="357"/>
      <c r="BT38" s="357"/>
      <c r="BU38" s="357"/>
      <c r="BV38" s="357"/>
    </row>
    <row r="39" s="358" customFormat="true" ht="12" hidden="false" customHeight="true" outlineLevel="0" collapsed="false">
      <c r="A39" s="346"/>
      <c r="B39" s="90" t="s">
        <v>102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</row>
    <row r="40" s="360" customFormat="true" ht="12" hidden="false" customHeight="true" outlineLevel="0" collapsed="false">
      <c r="A40" s="359"/>
      <c r="B40" s="96" t="s">
        <v>110</v>
      </c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</row>
    <row r="41" s="360" customFormat="true" ht="12" hidden="false" customHeight="true" outlineLevel="0" collapsed="false">
      <c r="A41" s="359"/>
      <c r="B41" s="98" t="s">
        <v>763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</row>
    <row r="42" s="360" customFormat="true" ht="12" hidden="false" customHeight="true" outlineLevel="0" collapsed="false">
      <c r="A42" s="359"/>
      <c r="B42" s="250" t="s">
        <v>764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</row>
    <row r="43" s="360" customFormat="true" ht="12" hidden="false" customHeight="true" outlineLevel="0" collapsed="false">
      <c r="A43" s="359"/>
      <c r="B43" s="96" t="s">
        <v>765</v>
      </c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</row>
    <row r="44" s="360" customFormat="true" ht="12" hidden="false" customHeight="true" outlineLevel="0" collapsed="false">
      <c r="A44" s="359"/>
      <c r="B44" s="98" t="s">
        <v>114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</row>
    <row r="45" s="361" customFormat="true" ht="12" hidden="false" customHeight="true" outlineLevel="0" collapsed="false">
      <c r="A45" s="137"/>
      <c r="B45" s="138" t="s">
        <v>178</v>
      </c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</row>
    <row r="46" customFormat="false" ht="10.2" hidden="false" customHeight="false" outlineLevel="0" collapsed="false">
      <c r="BG46" s="362"/>
      <c r="BH46" s="362"/>
      <c r="BI46" s="362"/>
      <c r="BJ46" s="362"/>
      <c r="BK46" s="362"/>
      <c r="BL46" s="362"/>
      <c r="BM46" s="362"/>
      <c r="BN46" s="362"/>
      <c r="BO46" s="362"/>
      <c r="BP46" s="362"/>
      <c r="BQ46" s="362"/>
      <c r="BR46" s="362"/>
      <c r="BS46" s="362"/>
      <c r="BT46" s="362"/>
      <c r="BU46" s="362"/>
      <c r="BV46" s="362"/>
    </row>
    <row r="47" customFormat="false" ht="10.2" hidden="false" customHeight="false" outlineLevel="0" collapsed="false">
      <c r="BG47" s="362"/>
      <c r="BH47" s="362"/>
      <c r="BI47" s="362"/>
      <c r="BJ47" s="362"/>
      <c r="BK47" s="362"/>
      <c r="BL47" s="362"/>
      <c r="BM47" s="362"/>
      <c r="BN47" s="362"/>
      <c r="BO47" s="362"/>
      <c r="BP47" s="362"/>
      <c r="BQ47" s="362"/>
      <c r="BR47" s="362"/>
      <c r="BS47" s="362"/>
      <c r="BT47" s="362"/>
      <c r="BU47" s="362"/>
      <c r="BV47" s="362"/>
    </row>
    <row r="48" customFormat="false" ht="10.2" hidden="false" customHeight="false" outlineLevel="0" collapsed="false">
      <c r="BG48" s="362"/>
      <c r="BH48" s="362"/>
      <c r="BI48" s="362"/>
      <c r="BJ48" s="362"/>
      <c r="BK48" s="362"/>
      <c r="BL48" s="362"/>
      <c r="BM48" s="362"/>
      <c r="BN48" s="362"/>
      <c r="BO48" s="362"/>
      <c r="BP48" s="362"/>
      <c r="BQ48" s="362"/>
      <c r="BR48" s="362"/>
      <c r="BS48" s="362"/>
      <c r="BT48" s="362"/>
      <c r="BU48" s="362"/>
      <c r="BV48" s="362"/>
    </row>
    <row r="49" customFormat="false" ht="10.2" hidden="false" customHeight="false" outlineLevel="0" collapsed="false">
      <c r="BG49" s="362"/>
      <c r="BH49" s="362"/>
      <c r="BI49" s="362"/>
      <c r="BJ49" s="362"/>
      <c r="BK49" s="362"/>
      <c r="BL49" s="362"/>
      <c r="BM49" s="362"/>
      <c r="BN49" s="362"/>
      <c r="BO49" s="362"/>
      <c r="BP49" s="362"/>
      <c r="BQ49" s="362"/>
      <c r="BR49" s="362"/>
      <c r="BS49" s="362"/>
      <c r="BT49" s="362"/>
      <c r="BU49" s="362"/>
      <c r="BV49" s="362"/>
    </row>
    <row r="50" customFormat="false" ht="10.2" hidden="false" customHeight="false" outlineLevel="0" collapsed="false">
      <c r="BG50" s="362"/>
      <c r="BH50" s="362"/>
      <c r="BI50" s="362"/>
      <c r="BJ50" s="362"/>
      <c r="BK50" s="362"/>
      <c r="BL50" s="362"/>
      <c r="BM50" s="362"/>
      <c r="BN50" s="362"/>
      <c r="BO50" s="362"/>
      <c r="BP50" s="362"/>
      <c r="BQ50" s="362"/>
      <c r="BR50" s="362"/>
      <c r="BS50" s="362"/>
      <c r="BT50" s="362"/>
      <c r="BU50" s="362"/>
      <c r="BV50" s="362"/>
    </row>
    <row r="51" customFormat="false" ht="10.2" hidden="false" customHeight="false" outlineLevel="0" collapsed="false">
      <c r="BG51" s="362"/>
      <c r="BH51" s="362"/>
      <c r="BI51" s="362"/>
      <c r="BJ51" s="362"/>
      <c r="BK51" s="362"/>
      <c r="BL51" s="362"/>
      <c r="BM51" s="362"/>
      <c r="BN51" s="362"/>
      <c r="BO51" s="362"/>
      <c r="BP51" s="362"/>
      <c r="BQ51" s="362"/>
      <c r="BR51" s="362"/>
      <c r="BS51" s="362"/>
      <c r="BT51" s="362"/>
      <c r="BU51" s="362"/>
      <c r="BV51" s="362"/>
    </row>
    <row r="52" customFormat="false" ht="10.2" hidden="false" customHeight="false" outlineLevel="0" collapsed="false">
      <c r="BG52" s="362"/>
      <c r="BH52" s="362"/>
      <c r="BI52" s="362"/>
      <c r="BJ52" s="362"/>
      <c r="BK52" s="362"/>
      <c r="BL52" s="362"/>
      <c r="BM52" s="362"/>
      <c r="BN52" s="362"/>
      <c r="BO52" s="362"/>
      <c r="BP52" s="362"/>
      <c r="BQ52" s="362"/>
      <c r="BR52" s="362"/>
      <c r="BS52" s="362"/>
      <c r="BT52" s="362"/>
      <c r="BU52" s="362"/>
      <c r="BV52" s="362"/>
    </row>
    <row r="53" customFormat="false" ht="10.2" hidden="false" customHeight="false" outlineLevel="0" collapsed="false">
      <c r="BG53" s="362"/>
      <c r="BH53" s="362"/>
      <c r="BI53" s="362"/>
      <c r="BJ53" s="362"/>
      <c r="BK53" s="362"/>
      <c r="BL53" s="362"/>
      <c r="BM53" s="362"/>
      <c r="BN53" s="362"/>
      <c r="BO53" s="362"/>
      <c r="BP53" s="362"/>
      <c r="BQ53" s="362"/>
      <c r="BR53" s="362"/>
      <c r="BS53" s="362"/>
      <c r="BT53" s="362"/>
      <c r="BU53" s="362"/>
      <c r="BV53" s="362"/>
    </row>
    <row r="54" customFormat="false" ht="10.2" hidden="false" customHeight="false" outlineLevel="0" collapsed="false">
      <c r="BG54" s="362"/>
      <c r="BH54" s="362"/>
      <c r="BI54" s="362"/>
      <c r="BJ54" s="362"/>
      <c r="BK54" s="362"/>
      <c r="BL54" s="362"/>
      <c r="BM54" s="362"/>
      <c r="BN54" s="362"/>
      <c r="BO54" s="362"/>
      <c r="BP54" s="362"/>
      <c r="BQ54" s="362"/>
      <c r="BR54" s="362"/>
      <c r="BS54" s="362"/>
      <c r="BT54" s="362"/>
      <c r="BU54" s="362"/>
      <c r="BV54" s="362"/>
    </row>
    <row r="55" customFormat="false" ht="10.2" hidden="false" customHeight="false" outlineLevel="0" collapsed="false">
      <c r="BG55" s="362"/>
      <c r="BH55" s="362"/>
      <c r="BI55" s="362"/>
      <c r="BJ55" s="362"/>
      <c r="BK55" s="362"/>
      <c r="BL55" s="362"/>
      <c r="BM55" s="362"/>
      <c r="BN55" s="362"/>
      <c r="BO55" s="362"/>
      <c r="BP55" s="362"/>
      <c r="BQ55" s="362"/>
      <c r="BR55" s="362"/>
      <c r="BS55" s="362"/>
      <c r="BT55" s="362"/>
      <c r="BU55" s="362"/>
      <c r="BV55" s="362"/>
    </row>
    <row r="56" customFormat="false" ht="10.2" hidden="false" customHeight="false" outlineLevel="0" collapsed="false">
      <c r="BG56" s="362"/>
      <c r="BH56" s="362"/>
      <c r="BI56" s="362"/>
      <c r="BJ56" s="362"/>
      <c r="BK56" s="362"/>
      <c r="BL56" s="362"/>
      <c r="BM56" s="362"/>
      <c r="BN56" s="362"/>
      <c r="BO56" s="362"/>
      <c r="BP56" s="362"/>
      <c r="BQ56" s="362"/>
      <c r="BR56" s="362"/>
      <c r="BS56" s="362"/>
      <c r="BT56" s="362"/>
      <c r="BU56" s="362"/>
      <c r="BV56" s="362"/>
    </row>
    <row r="57" customFormat="false" ht="10.2" hidden="false" customHeight="false" outlineLevel="0" collapsed="false">
      <c r="BG57" s="362"/>
      <c r="BH57" s="362"/>
      <c r="BI57" s="362"/>
      <c r="BJ57" s="362"/>
      <c r="BK57" s="362"/>
      <c r="BL57" s="362"/>
      <c r="BM57" s="362"/>
      <c r="BN57" s="362"/>
      <c r="BO57" s="362"/>
      <c r="BP57" s="362"/>
      <c r="BQ57" s="362"/>
      <c r="BR57" s="362"/>
      <c r="BS57" s="362"/>
      <c r="BT57" s="362"/>
      <c r="BU57" s="362"/>
      <c r="BV57" s="362"/>
    </row>
    <row r="58" customFormat="false" ht="10.2" hidden="false" customHeight="false" outlineLevel="0" collapsed="false">
      <c r="BG58" s="362"/>
      <c r="BH58" s="362"/>
      <c r="BI58" s="362"/>
      <c r="BJ58" s="362"/>
      <c r="BK58" s="362"/>
      <c r="BL58" s="362"/>
      <c r="BM58" s="362"/>
      <c r="BN58" s="362"/>
      <c r="BO58" s="362"/>
      <c r="BP58" s="362"/>
      <c r="BQ58" s="362"/>
      <c r="BR58" s="362"/>
      <c r="BS58" s="362"/>
      <c r="BT58" s="362"/>
      <c r="BU58" s="362"/>
      <c r="BV58" s="362"/>
    </row>
    <row r="59" customFormat="false" ht="10.2" hidden="false" customHeight="false" outlineLevel="0" collapsed="false">
      <c r="BG59" s="362"/>
      <c r="BH59" s="362"/>
      <c r="BI59" s="362"/>
      <c r="BJ59" s="362"/>
      <c r="BK59" s="362"/>
      <c r="BL59" s="362"/>
      <c r="BM59" s="362"/>
      <c r="BN59" s="362"/>
      <c r="BO59" s="362"/>
      <c r="BP59" s="362"/>
      <c r="BQ59" s="362"/>
      <c r="BR59" s="362"/>
      <c r="BS59" s="362"/>
      <c r="BT59" s="362"/>
      <c r="BU59" s="362"/>
      <c r="BV59" s="362"/>
    </row>
    <row r="60" customFormat="false" ht="10.2" hidden="false" customHeight="false" outlineLevel="0" collapsed="false">
      <c r="BG60" s="362"/>
      <c r="BH60" s="362"/>
      <c r="BI60" s="362"/>
      <c r="BJ60" s="362"/>
      <c r="BK60" s="362"/>
      <c r="BL60" s="362"/>
      <c r="BM60" s="362"/>
      <c r="BN60" s="362"/>
      <c r="BO60" s="362"/>
      <c r="BP60" s="362"/>
      <c r="BQ60" s="362"/>
      <c r="BR60" s="362"/>
      <c r="BS60" s="362"/>
      <c r="BT60" s="362"/>
      <c r="BU60" s="362"/>
      <c r="BV60" s="362"/>
    </row>
    <row r="61" customFormat="false" ht="10.2" hidden="false" customHeight="false" outlineLevel="0" collapsed="false">
      <c r="BG61" s="362"/>
      <c r="BH61" s="362"/>
      <c r="BI61" s="362"/>
      <c r="BJ61" s="362"/>
      <c r="BK61" s="362"/>
      <c r="BL61" s="362"/>
      <c r="BM61" s="362"/>
      <c r="BN61" s="362"/>
      <c r="BO61" s="362"/>
      <c r="BP61" s="362"/>
      <c r="BQ61" s="362"/>
      <c r="BR61" s="362"/>
      <c r="BS61" s="362"/>
      <c r="BT61" s="362"/>
      <c r="BU61" s="362"/>
      <c r="BV61" s="362"/>
    </row>
    <row r="62" customFormat="false" ht="10.2" hidden="false" customHeight="false" outlineLevel="0" collapsed="false">
      <c r="BG62" s="362"/>
      <c r="BH62" s="362"/>
      <c r="BI62" s="362"/>
      <c r="BJ62" s="362"/>
      <c r="BK62" s="362"/>
      <c r="BL62" s="362"/>
      <c r="BM62" s="362"/>
      <c r="BN62" s="362"/>
      <c r="BO62" s="362"/>
      <c r="BP62" s="362"/>
      <c r="BQ62" s="362"/>
      <c r="BR62" s="362"/>
      <c r="BS62" s="362"/>
      <c r="BT62" s="362"/>
      <c r="BU62" s="362"/>
      <c r="BV62" s="362"/>
    </row>
    <row r="63" customFormat="false" ht="10.2" hidden="false" customHeight="false" outlineLevel="0" collapsed="false">
      <c r="BG63" s="362"/>
      <c r="BH63" s="362"/>
      <c r="BI63" s="362"/>
      <c r="BJ63" s="362"/>
      <c r="BK63" s="362"/>
      <c r="BL63" s="362"/>
      <c r="BM63" s="362"/>
      <c r="BN63" s="362"/>
      <c r="BO63" s="362"/>
      <c r="BP63" s="362"/>
      <c r="BQ63" s="362"/>
      <c r="BR63" s="362"/>
      <c r="BS63" s="362"/>
      <c r="BT63" s="362"/>
      <c r="BU63" s="362"/>
      <c r="BV63" s="362"/>
    </row>
    <row r="64" customFormat="false" ht="10.2" hidden="false" customHeight="false" outlineLevel="0" collapsed="false">
      <c r="BG64" s="362"/>
      <c r="BH64" s="362"/>
      <c r="BI64" s="362"/>
      <c r="BJ64" s="362"/>
      <c r="BK64" s="362"/>
      <c r="BL64" s="362"/>
      <c r="BM64" s="362"/>
      <c r="BN64" s="362"/>
      <c r="BO64" s="362"/>
      <c r="BP64" s="362"/>
      <c r="BQ64" s="362"/>
      <c r="BR64" s="362"/>
      <c r="BS64" s="362"/>
      <c r="BT64" s="362"/>
      <c r="BU64" s="362"/>
      <c r="BV64" s="362"/>
    </row>
    <row r="65" customFormat="false" ht="10.2" hidden="false" customHeight="false" outlineLevel="0" collapsed="false">
      <c r="BG65" s="362"/>
      <c r="BH65" s="362"/>
      <c r="BI65" s="362"/>
      <c r="BJ65" s="362"/>
      <c r="BK65" s="362"/>
      <c r="BL65" s="362"/>
      <c r="BM65" s="362"/>
      <c r="BN65" s="362"/>
      <c r="BO65" s="362"/>
      <c r="BP65" s="362"/>
      <c r="BQ65" s="362"/>
      <c r="BR65" s="362"/>
      <c r="BS65" s="362"/>
      <c r="BT65" s="362"/>
      <c r="BU65" s="362"/>
      <c r="BV65" s="362"/>
    </row>
    <row r="66" customFormat="false" ht="10.2" hidden="false" customHeight="false" outlineLevel="0" collapsed="false">
      <c r="BG66" s="362"/>
      <c r="BH66" s="362"/>
      <c r="BI66" s="362"/>
      <c r="BJ66" s="362"/>
      <c r="BK66" s="362"/>
      <c r="BL66" s="362"/>
      <c r="BM66" s="362"/>
      <c r="BN66" s="362"/>
      <c r="BO66" s="362"/>
      <c r="BP66" s="362"/>
      <c r="BQ66" s="362"/>
      <c r="BR66" s="362"/>
      <c r="BS66" s="362"/>
      <c r="BT66" s="362"/>
      <c r="BU66" s="362"/>
      <c r="BV66" s="362"/>
    </row>
    <row r="67" customFormat="false" ht="10.2" hidden="false" customHeight="false" outlineLevel="0" collapsed="false">
      <c r="BG67" s="362"/>
      <c r="BH67" s="362"/>
      <c r="BI67" s="362"/>
      <c r="BJ67" s="362"/>
      <c r="BK67" s="362"/>
      <c r="BL67" s="362"/>
      <c r="BM67" s="362"/>
      <c r="BN67" s="362"/>
      <c r="BO67" s="362"/>
      <c r="BP67" s="362"/>
      <c r="BQ67" s="362"/>
      <c r="BR67" s="362"/>
      <c r="BS67" s="362"/>
      <c r="BT67" s="362"/>
      <c r="BU67" s="362"/>
      <c r="BV67" s="362"/>
    </row>
    <row r="68" customFormat="false" ht="10.2" hidden="false" customHeight="false" outlineLevel="0" collapsed="false">
      <c r="BG68" s="362"/>
      <c r="BH68" s="362"/>
      <c r="BI68" s="362"/>
      <c r="BJ68" s="362"/>
      <c r="BK68" s="362"/>
      <c r="BL68" s="362"/>
      <c r="BM68" s="362"/>
      <c r="BN68" s="362"/>
      <c r="BO68" s="362"/>
      <c r="BP68" s="362"/>
      <c r="BQ68" s="362"/>
      <c r="BR68" s="362"/>
      <c r="BS68" s="362"/>
      <c r="BT68" s="362"/>
      <c r="BU68" s="362"/>
      <c r="BV68" s="362"/>
    </row>
    <row r="69" customFormat="false" ht="10.2" hidden="false" customHeight="false" outlineLevel="0" collapsed="false">
      <c r="BG69" s="362"/>
      <c r="BH69" s="362"/>
      <c r="BI69" s="362"/>
      <c r="BJ69" s="362"/>
      <c r="BK69" s="362"/>
      <c r="BL69" s="362"/>
      <c r="BM69" s="362"/>
      <c r="BN69" s="362"/>
      <c r="BO69" s="362"/>
      <c r="BP69" s="362"/>
      <c r="BQ69" s="362"/>
      <c r="BR69" s="362"/>
      <c r="BS69" s="362"/>
      <c r="BT69" s="362"/>
      <c r="BU69" s="362"/>
      <c r="BV69" s="362"/>
    </row>
    <row r="70" customFormat="false" ht="10.2" hidden="false" customHeight="false" outlineLevel="0" collapsed="false">
      <c r="BG70" s="362"/>
      <c r="BH70" s="362"/>
      <c r="BI70" s="362"/>
      <c r="BJ70" s="362"/>
      <c r="BK70" s="362"/>
      <c r="BL70" s="362"/>
      <c r="BM70" s="362"/>
      <c r="BN70" s="362"/>
      <c r="BO70" s="362"/>
      <c r="BP70" s="362"/>
      <c r="BQ70" s="362"/>
      <c r="BR70" s="362"/>
      <c r="BS70" s="362"/>
      <c r="BT70" s="362"/>
      <c r="BU70" s="362"/>
      <c r="BV70" s="362"/>
    </row>
    <row r="71" customFormat="false" ht="10.2" hidden="false" customHeight="false" outlineLevel="0" collapsed="false">
      <c r="BG71" s="362"/>
      <c r="BH71" s="362"/>
      <c r="BI71" s="362"/>
      <c r="BJ71" s="362"/>
      <c r="BK71" s="362"/>
      <c r="BL71" s="362"/>
      <c r="BM71" s="362"/>
      <c r="BN71" s="362"/>
      <c r="BO71" s="362"/>
      <c r="BP71" s="362"/>
      <c r="BQ71" s="362"/>
      <c r="BR71" s="362"/>
      <c r="BS71" s="362"/>
      <c r="BT71" s="362"/>
      <c r="BU71" s="362"/>
      <c r="BV71" s="362"/>
    </row>
    <row r="72" customFormat="false" ht="10.2" hidden="false" customHeight="false" outlineLevel="0" collapsed="false">
      <c r="BG72" s="362"/>
      <c r="BH72" s="362"/>
      <c r="BI72" s="362"/>
      <c r="BJ72" s="362"/>
      <c r="BK72" s="362"/>
      <c r="BL72" s="362"/>
      <c r="BM72" s="362"/>
      <c r="BN72" s="362"/>
      <c r="BO72" s="362"/>
      <c r="BP72" s="362"/>
      <c r="BQ72" s="362"/>
      <c r="BR72" s="362"/>
      <c r="BS72" s="362"/>
      <c r="BT72" s="362"/>
      <c r="BU72" s="362"/>
      <c r="BV72" s="362"/>
    </row>
    <row r="73" customFormat="false" ht="10.2" hidden="false" customHeight="false" outlineLevel="0" collapsed="false">
      <c r="BG73" s="362"/>
      <c r="BH73" s="362"/>
      <c r="BI73" s="362"/>
      <c r="BJ73" s="362"/>
      <c r="BK73" s="362"/>
      <c r="BL73" s="362"/>
      <c r="BM73" s="362"/>
      <c r="BN73" s="362"/>
      <c r="BO73" s="362"/>
      <c r="BP73" s="362"/>
      <c r="BQ73" s="362"/>
      <c r="BR73" s="362"/>
      <c r="BS73" s="362"/>
      <c r="BT73" s="362"/>
      <c r="BU73" s="362"/>
      <c r="BV73" s="362"/>
    </row>
    <row r="74" customFormat="false" ht="10.2" hidden="false" customHeight="false" outlineLevel="0" collapsed="false">
      <c r="BG74" s="362"/>
      <c r="BH74" s="362"/>
      <c r="BI74" s="362"/>
      <c r="BJ74" s="362"/>
      <c r="BK74" s="362"/>
      <c r="BL74" s="362"/>
      <c r="BM74" s="362"/>
      <c r="BN74" s="362"/>
      <c r="BO74" s="362"/>
      <c r="BP74" s="362"/>
      <c r="BQ74" s="362"/>
      <c r="BR74" s="362"/>
      <c r="BS74" s="362"/>
      <c r="BT74" s="362"/>
      <c r="BU74" s="362"/>
      <c r="BV74" s="362"/>
    </row>
    <row r="75" customFormat="false" ht="10.2" hidden="false" customHeight="false" outlineLevel="0" collapsed="false">
      <c r="BG75" s="362"/>
      <c r="BH75" s="362"/>
      <c r="BI75" s="362"/>
      <c r="BJ75" s="362"/>
      <c r="BK75" s="362"/>
      <c r="BL75" s="362"/>
      <c r="BM75" s="362"/>
      <c r="BN75" s="362"/>
      <c r="BO75" s="362"/>
      <c r="BP75" s="362"/>
      <c r="BQ75" s="362"/>
      <c r="BR75" s="362"/>
      <c r="BS75" s="362"/>
      <c r="BT75" s="362"/>
      <c r="BU75" s="362"/>
      <c r="BV75" s="362"/>
    </row>
    <row r="76" customFormat="false" ht="10.2" hidden="false" customHeight="false" outlineLevel="0" collapsed="false">
      <c r="BG76" s="362"/>
      <c r="BH76" s="362"/>
      <c r="BI76" s="362"/>
      <c r="BJ76" s="362"/>
      <c r="BK76" s="362"/>
      <c r="BL76" s="362"/>
      <c r="BM76" s="362"/>
      <c r="BN76" s="362"/>
      <c r="BO76" s="362"/>
      <c r="BP76" s="362"/>
      <c r="BQ76" s="362"/>
      <c r="BR76" s="362"/>
      <c r="BS76" s="362"/>
      <c r="BT76" s="362"/>
      <c r="BU76" s="362"/>
      <c r="BV76" s="362"/>
    </row>
    <row r="77" customFormat="false" ht="10.2" hidden="false" customHeight="false" outlineLevel="0" collapsed="false">
      <c r="BG77" s="362"/>
      <c r="BH77" s="362"/>
      <c r="BI77" s="362"/>
      <c r="BJ77" s="362"/>
      <c r="BK77" s="362"/>
      <c r="BL77" s="362"/>
      <c r="BM77" s="362"/>
      <c r="BN77" s="362"/>
      <c r="BO77" s="362"/>
      <c r="BP77" s="362"/>
      <c r="BQ77" s="362"/>
      <c r="BR77" s="362"/>
      <c r="BS77" s="362"/>
      <c r="BT77" s="362"/>
      <c r="BU77" s="362"/>
      <c r="BV77" s="362"/>
    </row>
    <row r="78" customFormat="false" ht="10.2" hidden="false" customHeight="false" outlineLevel="0" collapsed="false">
      <c r="BG78" s="362"/>
      <c r="BH78" s="362"/>
      <c r="BI78" s="362"/>
      <c r="BJ78" s="362"/>
      <c r="BK78" s="362"/>
      <c r="BL78" s="362"/>
      <c r="BM78" s="362"/>
      <c r="BN78" s="362"/>
      <c r="BO78" s="362"/>
      <c r="BP78" s="362"/>
      <c r="BQ78" s="362"/>
      <c r="BR78" s="362"/>
      <c r="BS78" s="362"/>
      <c r="BT78" s="362"/>
      <c r="BU78" s="362"/>
      <c r="BV78" s="362"/>
    </row>
    <row r="79" customFormat="false" ht="10.2" hidden="false" customHeight="false" outlineLevel="0" collapsed="false">
      <c r="BG79" s="362"/>
      <c r="BH79" s="362"/>
      <c r="BI79" s="362"/>
      <c r="BJ79" s="362"/>
      <c r="BK79" s="362"/>
      <c r="BL79" s="362"/>
      <c r="BM79" s="362"/>
      <c r="BN79" s="362"/>
      <c r="BO79" s="362"/>
      <c r="BP79" s="362"/>
      <c r="BQ79" s="362"/>
      <c r="BR79" s="362"/>
      <c r="BS79" s="362"/>
      <c r="BT79" s="362"/>
      <c r="BU79" s="362"/>
      <c r="BV79" s="362"/>
    </row>
    <row r="80" customFormat="false" ht="10.2" hidden="false" customHeight="false" outlineLevel="0" collapsed="false">
      <c r="BG80" s="362"/>
      <c r="BH80" s="362"/>
      <c r="BI80" s="362"/>
      <c r="BJ80" s="362"/>
      <c r="BK80" s="362"/>
      <c r="BL80" s="362"/>
      <c r="BM80" s="362"/>
      <c r="BN80" s="362"/>
      <c r="BO80" s="362"/>
      <c r="BP80" s="362"/>
      <c r="BQ80" s="362"/>
      <c r="BR80" s="362"/>
      <c r="BS80" s="362"/>
      <c r="BT80" s="362"/>
      <c r="BU80" s="362"/>
      <c r="BV80" s="362"/>
    </row>
    <row r="81" customFormat="false" ht="10.2" hidden="false" customHeight="false" outlineLevel="0" collapsed="false">
      <c r="BG81" s="362"/>
      <c r="BH81" s="362"/>
      <c r="BI81" s="362"/>
      <c r="BJ81" s="362"/>
      <c r="BK81" s="362"/>
      <c r="BL81" s="362"/>
      <c r="BM81" s="362"/>
      <c r="BN81" s="362"/>
      <c r="BO81" s="362"/>
      <c r="BP81" s="362"/>
      <c r="BQ81" s="362"/>
      <c r="BR81" s="362"/>
      <c r="BS81" s="362"/>
      <c r="BT81" s="362"/>
      <c r="BU81" s="362"/>
      <c r="BV81" s="362"/>
    </row>
    <row r="82" customFormat="false" ht="10.2" hidden="false" customHeight="false" outlineLevel="0" collapsed="false">
      <c r="BG82" s="362"/>
      <c r="BH82" s="362"/>
      <c r="BI82" s="362"/>
      <c r="BJ82" s="362"/>
      <c r="BK82" s="362"/>
      <c r="BL82" s="362"/>
      <c r="BM82" s="362"/>
      <c r="BN82" s="362"/>
      <c r="BO82" s="362"/>
      <c r="BP82" s="362"/>
      <c r="BQ82" s="362"/>
      <c r="BR82" s="362"/>
      <c r="BS82" s="362"/>
      <c r="BT82" s="362"/>
      <c r="BU82" s="362"/>
      <c r="BV82" s="362"/>
    </row>
    <row r="83" customFormat="false" ht="10.2" hidden="false" customHeight="false" outlineLevel="0" collapsed="false">
      <c r="BG83" s="362"/>
      <c r="BH83" s="362"/>
      <c r="BI83" s="362"/>
      <c r="BJ83" s="362"/>
      <c r="BK83" s="362"/>
      <c r="BL83" s="362"/>
      <c r="BM83" s="362"/>
      <c r="BN83" s="362"/>
      <c r="BO83" s="362"/>
      <c r="BP83" s="362"/>
      <c r="BQ83" s="362"/>
      <c r="BR83" s="362"/>
      <c r="BS83" s="362"/>
      <c r="BT83" s="362"/>
      <c r="BU83" s="362"/>
      <c r="BV83" s="362"/>
    </row>
    <row r="84" customFormat="false" ht="10.2" hidden="false" customHeight="false" outlineLevel="0" collapsed="false">
      <c r="BG84" s="362"/>
      <c r="BH84" s="362"/>
      <c r="BI84" s="362"/>
      <c r="BJ84" s="362"/>
      <c r="BK84" s="362"/>
      <c r="BL84" s="362"/>
      <c r="BM84" s="362"/>
      <c r="BN84" s="362"/>
      <c r="BO84" s="362"/>
      <c r="BP84" s="362"/>
      <c r="BQ84" s="362"/>
      <c r="BR84" s="362"/>
      <c r="BS84" s="362"/>
      <c r="BT84" s="362"/>
      <c r="BU84" s="362"/>
      <c r="BV84" s="362"/>
    </row>
    <row r="85" customFormat="false" ht="10.2" hidden="false" customHeight="false" outlineLevel="0" collapsed="false">
      <c r="BG85" s="362"/>
      <c r="BH85" s="362"/>
      <c r="BI85" s="362"/>
      <c r="BJ85" s="362"/>
      <c r="BK85" s="362"/>
      <c r="BL85" s="362"/>
      <c r="BM85" s="362"/>
      <c r="BN85" s="362"/>
      <c r="BO85" s="362"/>
      <c r="BP85" s="362"/>
      <c r="BQ85" s="362"/>
      <c r="BR85" s="362"/>
      <c r="BS85" s="362"/>
      <c r="BT85" s="362"/>
      <c r="BU85" s="362"/>
      <c r="BV85" s="362"/>
    </row>
    <row r="86" customFormat="false" ht="10.2" hidden="false" customHeight="false" outlineLevel="0" collapsed="false">
      <c r="BG86" s="362"/>
      <c r="BH86" s="362"/>
      <c r="BI86" s="362"/>
      <c r="BJ86" s="362"/>
      <c r="BK86" s="362"/>
      <c r="BL86" s="362"/>
      <c r="BM86" s="362"/>
      <c r="BN86" s="362"/>
      <c r="BO86" s="362"/>
      <c r="BP86" s="362"/>
      <c r="BQ86" s="362"/>
      <c r="BR86" s="362"/>
      <c r="BS86" s="362"/>
      <c r="BT86" s="362"/>
      <c r="BU86" s="362"/>
      <c r="BV86" s="362"/>
    </row>
    <row r="87" customFormat="false" ht="10.2" hidden="false" customHeight="false" outlineLevel="0" collapsed="false">
      <c r="BG87" s="362"/>
      <c r="BH87" s="362"/>
      <c r="BI87" s="362"/>
      <c r="BJ87" s="362"/>
      <c r="BK87" s="362"/>
      <c r="BL87" s="362"/>
      <c r="BM87" s="362"/>
      <c r="BN87" s="362"/>
      <c r="BO87" s="362"/>
      <c r="BP87" s="362"/>
      <c r="BQ87" s="362"/>
      <c r="BR87" s="362"/>
      <c r="BS87" s="362"/>
      <c r="BT87" s="362"/>
      <c r="BU87" s="362"/>
      <c r="BV87" s="362"/>
    </row>
    <row r="88" customFormat="false" ht="10.2" hidden="false" customHeight="false" outlineLevel="0" collapsed="false">
      <c r="BG88" s="362"/>
      <c r="BH88" s="362"/>
      <c r="BI88" s="362"/>
      <c r="BJ88" s="362"/>
      <c r="BK88" s="362"/>
      <c r="BL88" s="362"/>
      <c r="BM88" s="362"/>
      <c r="BN88" s="362"/>
      <c r="BO88" s="362"/>
      <c r="BP88" s="362"/>
      <c r="BQ88" s="362"/>
      <c r="BR88" s="362"/>
      <c r="BS88" s="362"/>
      <c r="BT88" s="362"/>
      <c r="BU88" s="362"/>
      <c r="BV88" s="362"/>
    </row>
    <row r="89" customFormat="false" ht="10.2" hidden="false" customHeight="false" outlineLevel="0" collapsed="false">
      <c r="BG89" s="362"/>
      <c r="BH89" s="362"/>
      <c r="BI89" s="362"/>
      <c r="BJ89" s="362"/>
      <c r="BK89" s="362"/>
      <c r="BL89" s="362"/>
      <c r="BM89" s="362"/>
      <c r="BN89" s="362"/>
      <c r="BO89" s="362"/>
      <c r="BP89" s="362"/>
      <c r="BQ89" s="362"/>
      <c r="BR89" s="362"/>
      <c r="BS89" s="362"/>
      <c r="BT89" s="362"/>
      <c r="BU89" s="362"/>
      <c r="BV89" s="362"/>
    </row>
    <row r="90" customFormat="false" ht="10.2" hidden="false" customHeight="false" outlineLevel="0" collapsed="false">
      <c r="BG90" s="362"/>
      <c r="BH90" s="362"/>
      <c r="BI90" s="362"/>
      <c r="BJ90" s="362"/>
      <c r="BK90" s="362"/>
      <c r="BL90" s="362"/>
      <c r="BM90" s="362"/>
      <c r="BN90" s="362"/>
      <c r="BO90" s="362"/>
      <c r="BP90" s="362"/>
      <c r="BQ90" s="362"/>
      <c r="BR90" s="362"/>
      <c r="BS90" s="362"/>
      <c r="BT90" s="362"/>
      <c r="BU90" s="362"/>
      <c r="BV90" s="362"/>
    </row>
    <row r="91" customFormat="false" ht="10.2" hidden="false" customHeight="false" outlineLevel="0" collapsed="false">
      <c r="BG91" s="362"/>
      <c r="BH91" s="362"/>
      <c r="BI91" s="362"/>
      <c r="BJ91" s="362"/>
      <c r="BK91" s="362"/>
      <c r="BL91" s="362"/>
      <c r="BM91" s="362"/>
      <c r="BN91" s="362"/>
      <c r="BO91" s="362"/>
      <c r="BP91" s="362"/>
      <c r="BQ91" s="362"/>
      <c r="BR91" s="362"/>
      <c r="BS91" s="362"/>
      <c r="BT91" s="362"/>
      <c r="BU91" s="362"/>
      <c r="BV91" s="362"/>
    </row>
    <row r="92" customFormat="false" ht="10.2" hidden="false" customHeight="false" outlineLevel="0" collapsed="false">
      <c r="BG92" s="362"/>
      <c r="BH92" s="362"/>
      <c r="BI92" s="362"/>
      <c r="BJ92" s="362"/>
      <c r="BK92" s="362"/>
      <c r="BL92" s="362"/>
      <c r="BM92" s="362"/>
      <c r="BN92" s="362"/>
      <c r="BO92" s="362"/>
      <c r="BP92" s="362"/>
      <c r="BQ92" s="362"/>
      <c r="BR92" s="362"/>
      <c r="BS92" s="362"/>
      <c r="BT92" s="362"/>
      <c r="BU92" s="362"/>
      <c r="BV92" s="362"/>
    </row>
    <row r="93" customFormat="false" ht="10.2" hidden="false" customHeight="false" outlineLevel="0" collapsed="false">
      <c r="BG93" s="362"/>
      <c r="BH93" s="362"/>
      <c r="BI93" s="362"/>
      <c r="BJ93" s="362"/>
      <c r="BK93" s="362"/>
      <c r="BL93" s="362"/>
      <c r="BM93" s="362"/>
      <c r="BN93" s="362"/>
      <c r="BO93" s="362"/>
      <c r="BP93" s="362"/>
      <c r="BQ93" s="362"/>
      <c r="BR93" s="362"/>
      <c r="BS93" s="362"/>
      <c r="BT93" s="362"/>
      <c r="BU93" s="362"/>
      <c r="BV93" s="362"/>
    </row>
    <row r="94" customFormat="false" ht="10.2" hidden="false" customHeight="false" outlineLevel="0" collapsed="false">
      <c r="BG94" s="362"/>
      <c r="BH94" s="362"/>
      <c r="BI94" s="362"/>
      <c r="BJ94" s="362"/>
      <c r="BK94" s="362"/>
      <c r="BL94" s="362"/>
      <c r="BM94" s="362"/>
      <c r="BN94" s="362"/>
      <c r="BO94" s="362"/>
      <c r="BP94" s="362"/>
      <c r="BQ94" s="362"/>
      <c r="BR94" s="362"/>
      <c r="BS94" s="362"/>
      <c r="BT94" s="362"/>
      <c r="BU94" s="362"/>
      <c r="BV94" s="362"/>
    </row>
    <row r="95" customFormat="false" ht="10.2" hidden="false" customHeight="false" outlineLevel="0" collapsed="false">
      <c r="BG95" s="362"/>
      <c r="BH95" s="362"/>
      <c r="BI95" s="362"/>
      <c r="BJ95" s="362"/>
      <c r="BK95" s="362"/>
      <c r="BL95" s="362"/>
      <c r="BM95" s="362"/>
      <c r="BN95" s="362"/>
      <c r="BO95" s="362"/>
      <c r="BP95" s="362"/>
      <c r="BQ95" s="362"/>
      <c r="BR95" s="362"/>
      <c r="BS95" s="362"/>
      <c r="BT95" s="362"/>
      <c r="BU95" s="362"/>
      <c r="BV95" s="362"/>
    </row>
    <row r="96" customFormat="false" ht="10.2" hidden="false" customHeight="false" outlineLevel="0" collapsed="false">
      <c r="BG96" s="362"/>
      <c r="BH96" s="362"/>
      <c r="BI96" s="362"/>
      <c r="BJ96" s="362"/>
      <c r="BK96" s="362"/>
      <c r="BL96" s="362"/>
      <c r="BM96" s="362"/>
      <c r="BN96" s="362"/>
      <c r="BO96" s="362"/>
      <c r="BP96" s="362"/>
      <c r="BQ96" s="362"/>
      <c r="BR96" s="362"/>
      <c r="BS96" s="362"/>
      <c r="BT96" s="362"/>
      <c r="BU96" s="362"/>
      <c r="BV96" s="362"/>
    </row>
    <row r="97" customFormat="false" ht="10.2" hidden="false" customHeight="false" outlineLevel="0" collapsed="false">
      <c r="BG97" s="362"/>
      <c r="BH97" s="362"/>
      <c r="BI97" s="362"/>
      <c r="BJ97" s="362"/>
      <c r="BK97" s="362"/>
      <c r="BL97" s="362"/>
      <c r="BM97" s="362"/>
      <c r="BN97" s="362"/>
      <c r="BO97" s="362"/>
      <c r="BP97" s="362"/>
      <c r="BQ97" s="362"/>
      <c r="BR97" s="362"/>
      <c r="BS97" s="362"/>
      <c r="BT97" s="362"/>
      <c r="BU97" s="362"/>
      <c r="BV97" s="362"/>
    </row>
    <row r="98" customFormat="false" ht="10.2" hidden="false" customHeight="false" outlineLevel="0" collapsed="false">
      <c r="BG98" s="362"/>
      <c r="BH98" s="362"/>
      <c r="BI98" s="362"/>
      <c r="BJ98" s="362"/>
      <c r="BK98" s="362"/>
      <c r="BL98" s="362"/>
      <c r="BM98" s="362"/>
      <c r="BN98" s="362"/>
      <c r="BO98" s="362"/>
      <c r="BP98" s="362"/>
      <c r="BQ98" s="362"/>
      <c r="BR98" s="362"/>
      <c r="BS98" s="362"/>
      <c r="BT98" s="362"/>
      <c r="BU98" s="362"/>
      <c r="BV98" s="362"/>
    </row>
    <row r="99" customFormat="false" ht="10.2" hidden="false" customHeight="false" outlineLevel="0" collapsed="false">
      <c r="BG99" s="362"/>
      <c r="BH99" s="362"/>
      <c r="BI99" s="362"/>
      <c r="BJ99" s="362"/>
      <c r="BK99" s="362"/>
      <c r="BL99" s="362"/>
      <c r="BM99" s="362"/>
      <c r="BN99" s="362"/>
      <c r="BO99" s="362"/>
      <c r="BP99" s="362"/>
      <c r="BQ99" s="362"/>
      <c r="BR99" s="362"/>
      <c r="BS99" s="362"/>
      <c r="BT99" s="362"/>
      <c r="BU99" s="362"/>
      <c r="BV99" s="362"/>
    </row>
    <row r="100" customFormat="false" ht="10.2" hidden="false" customHeight="false" outlineLevel="0" collapsed="false">
      <c r="BG100" s="362"/>
      <c r="BH100" s="362"/>
      <c r="BI100" s="362"/>
      <c r="BJ100" s="362"/>
      <c r="BK100" s="362"/>
      <c r="BL100" s="362"/>
      <c r="BM100" s="362"/>
      <c r="BN100" s="362"/>
      <c r="BO100" s="362"/>
      <c r="BP100" s="362"/>
      <c r="BQ100" s="362"/>
      <c r="BR100" s="362"/>
      <c r="BS100" s="362"/>
      <c r="BT100" s="362"/>
      <c r="BU100" s="362"/>
      <c r="BV100" s="362"/>
    </row>
    <row r="101" customFormat="false" ht="10.2" hidden="false" customHeight="false" outlineLevel="0" collapsed="false">
      <c r="BG101" s="362"/>
      <c r="BH101" s="362"/>
      <c r="BI101" s="362"/>
      <c r="BJ101" s="362"/>
      <c r="BK101" s="362"/>
      <c r="BL101" s="362"/>
      <c r="BM101" s="362"/>
      <c r="BN101" s="362"/>
      <c r="BO101" s="362"/>
      <c r="BP101" s="362"/>
      <c r="BQ101" s="362"/>
      <c r="BR101" s="362"/>
      <c r="BS101" s="362"/>
      <c r="BT101" s="362"/>
      <c r="BU101" s="362"/>
      <c r="BV101" s="362"/>
    </row>
    <row r="102" customFormat="false" ht="10.2" hidden="false" customHeight="false" outlineLevel="0" collapsed="false">
      <c r="BG102" s="362"/>
      <c r="BH102" s="362"/>
      <c r="BI102" s="362"/>
      <c r="BJ102" s="362"/>
      <c r="BK102" s="362"/>
      <c r="BL102" s="362"/>
      <c r="BM102" s="362"/>
      <c r="BN102" s="362"/>
      <c r="BO102" s="362"/>
      <c r="BP102" s="362"/>
      <c r="BQ102" s="362"/>
      <c r="BR102" s="362"/>
      <c r="BS102" s="362"/>
      <c r="BT102" s="362"/>
      <c r="BU102" s="362"/>
      <c r="BV102" s="362"/>
    </row>
    <row r="103" customFormat="false" ht="10.2" hidden="false" customHeight="false" outlineLevel="0" collapsed="false">
      <c r="BG103" s="362"/>
      <c r="BH103" s="362"/>
      <c r="BI103" s="362"/>
      <c r="BJ103" s="362"/>
      <c r="BK103" s="362"/>
      <c r="BL103" s="362"/>
      <c r="BM103" s="362"/>
      <c r="BN103" s="362"/>
      <c r="BO103" s="362"/>
      <c r="BP103" s="362"/>
      <c r="BQ103" s="362"/>
      <c r="BR103" s="362"/>
      <c r="BS103" s="362"/>
      <c r="BT103" s="362"/>
      <c r="BU103" s="362"/>
      <c r="BV103" s="362"/>
    </row>
    <row r="104" customFormat="false" ht="10.2" hidden="false" customHeight="false" outlineLevel="0" collapsed="false">
      <c r="BG104" s="362"/>
      <c r="BH104" s="362"/>
      <c r="BI104" s="362"/>
      <c r="BJ104" s="362"/>
      <c r="BK104" s="362"/>
      <c r="BL104" s="362"/>
      <c r="BM104" s="362"/>
      <c r="BN104" s="362"/>
      <c r="BO104" s="362"/>
      <c r="BP104" s="362"/>
      <c r="BQ104" s="362"/>
      <c r="BR104" s="362"/>
      <c r="BS104" s="362"/>
      <c r="BT104" s="362"/>
      <c r="BU104" s="362"/>
      <c r="BV104" s="362"/>
    </row>
    <row r="105" customFormat="false" ht="10.2" hidden="false" customHeight="false" outlineLevel="0" collapsed="false">
      <c r="BG105" s="362"/>
      <c r="BH105" s="362"/>
      <c r="BI105" s="362"/>
      <c r="BJ105" s="362"/>
      <c r="BK105" s="362"/>
      <c r="BL105" s="362"/>
      <c r="BM105" s="362"/>
      <c r="BN105" s="362"/>
      <c r="BO105" s="362"/>
      <c r="BP105" s="362"/>
      <c r="BQ105" s="362"/>
      <c r="BR105" s="362"/>
      <c r="BS105" s="362"/>
      <c r="BT105" s="362"/>
      <c r="BU105" s="362"/>
      <c r="BV105" s="362"/>
    </row>
    <row r="106" customFormat="false" ht="10.2" hidden="false" customHeight="false" outlineLevel="0" collapsed="false">
      <c r="BG106" s="362"/>
      <c r="BH106" s="362"/>
      <c r="BI106" s="362"/>
      <c r="BJ106" s="362"/>
      <c r="BK106" s="362"/>
      <c r="BL106" s="362"/>
      <c r="BM106" s="362"/>
      <c r="BN106" s="362"/>
      <c r="BO106" s="362"/>
      <c r="BP106" s="362"/>
      <c r="BQ106" s="362"/>
      <c r="BR106" s="362"/>
      <c r="BS106" s="362"/>
      <c r="BT106" s="362"/>
      <c r="BU106" s="362"/>
      <c r="BV106" s="362"/>
    </row>
    <row r="107" customFormat="false" ht="10.2" hidden="false" customHeight="false" outlineLevel="0" collapsed="false">
      <c r="BG107" s="362"/>
      <c r="BH107" s="362"/>
      <c r="BI107" s="362"/>
      <c r="BJ107" s="362"/>
      <c r="BK107" s="362"/>
      <c r="BL107" s="362"/>
      <c r="BM107" s="362"/>
      <c r="BN107" s="362"/>
      <c r="BO107" s="362"/>
      <c r="BP107" s="362"/>
      <c r="BQ107" s="362"/>
      <c r="BR107" s="362"/>
      <c r="BS107" s="362"/>
      <c r="BT107" s="362"/>
      <c r="BU107" s="362"/>
      <c r="BV107" s="362"/>
    </row>
    <row r="108" customFormat="false" ht="10.2" hidden="false" customHeight="false" outlineLevel="0" collapsed="false">
      <c r="BG108" s="362"/>
      <c r="BH108" s="362"/>
      <c r="BI108" s="362"/>
      <c r="BJ108" s="362"/>
      <c r="BK108" s="362"/>
      <c r="BL108" s="362"/>
      <c r="BM108" s="362"/>
      <c r="BN108" s="362"/>
      <c r="BO108" s="362"/>
      <c r="BP108" s="362"/>
      <c r="BQ108" s="362"/>
      <c r="BR108" s="362"/>
      <c r="BS108" s="362"/>
      <c r="BT108" s="362"/>
      <c r="BU108" s="362"/>
      <c r="BV108" s="362"/>
    </row>
    <row r="109" customFormat="false" ht="10.2" hidden="false" customHeight="false" outlineLevel="0" collapsed="false">
      <c r="BG109" s="362"/>
      <c r="BH109" s="362"/>
      <c r="BI109" s="362"/>
      <c r="BJ109" s="362"/>
      <c r="BK109" s="362"/>
      <c r="BL109" s="362"/>
      <c r="BM109" s="362"/>
      <c r="BN109" s="362"/>
      <c r="BO109" s="362"/>
      <c r="BP109" s="362"/>
      <c r="BQ109" s="362"/>
      <c r="BR109" s="362"/>
      <c r="BS109" s="362"/>
      <c r="BT109" s="362"/>
      <c r="BU109" s="362"/>
      <c r="BV109" s="362"/>
    </row>
    <row r="110" customFormat="false" ht="10.2" hidden="false" customHeight="false" outlineLevel="0" collapsed="false">
      <c r="BG110" s="362"/>
      <c r="BH110" s="362"/>
      <c r="BI110" s="362"/>
      <c r="BJ110" s="362"/>
      <c r="BK110" s="362"/>
      <c r="BL110" s="362"/>
      <c r="BM110" s="362"/>
      <c r="BN110" s="362"/>
      <c r="BO110" s="362"/>
      <c r="BP110" s="362"/>
      <c r="BQ110" s="362"/>
      <c r="BR110" s="362"/>
      <c r="BS110" s="362"/>
      <c r="BT110" s="362"/>
      <c r="BU110" s="362"/>
      <c r="BV110" s="362"/>
    </row>
    <row r="111" customFormat="false" ht="10.2" hidden="false" customHeight="false" outlineLevel="0" collapsed="false">
      <c r="BG111" s="362"/>
      <c r="BH111" s="362"/>
      <c r="BI111" s="362"/>
      <c r="BJ111" s="362"/>
      <c r="BK111" s="362"/>
      <c r="BL111" s="362"/>
      <c r="BM111" s="362"/>
      <c r="BN111" s="362"/>
      <c r="BO111" s="362"/>
      <c r="BP111" s="362"/>
      <c r="BQ111" s="362"/>
      <c r="BR111" s="362"/>
      <c r="BS111" s="362"/>
      <c r="BT111" s="362"/>
      <c r="BU111" s="362"/>
      <c r="BV111" s="362"/>
    </row>
    <row r="112" customFormat="false" ht="10.2" hidden="false" customHeight="false" outlineLevel="0" collapsed="false">
      <c r="BG112" s="362"/>
      <c r="BH112" s="362"/>
      <c r="BI112" s="362"/>
      <c r="BJ112" s="362"/>
      <c r="BK112" s="362"/>
      <c r="BL112" s="362"/>
      <c r="BM112" s="362"/>
      <c r="BN112" s="362"/>
      <c r="BO112" s="362"/>
      <c r="BP112" s="362"/>
      <c r="BQ112" s="362"/>
      <c r="BR112" s="362"/>
      <c r="BS112" s="362"/>
      <c r="BT112" s="362"/>
      <c r="BU112" s="362"/>
      <c r="BV112" s="362"/>
    </row>
    <row r="113" customFormat="false" ht="10.2" hidden="false" customHeight="false" outlineLevel="0" collapsed="false">
      <c r="BG113" s="362"/>
      <c r="BH113" s="362"/>
      <c r="BI113" s="362"/>
      <c r="BJ113" s="362"/>
      <c r="BK113" s="362"/>
      <c r="BL113" s="362"/>
      <c r="BM113" s="362"/>
      <c r="BN113" s="362"/>
      <c r="BO113" s="362"/>
      <c r="BP113" s="362"/>
      <c r="BQ113" s="362"/>
      <c r="BR113" s="362"/>
      <c r="BS113" s="362"/>
      <c r="BT113" s="362"/>
      <c r="BU113" s="362"/>
      <c r="BV113" s="362"/>
    </row>
    <row r="114" customFormat="false" ht="10.2" hidden="false" customHeight="false" outlineLevel="0" collapsed="false">
      <c r="BG114" s="362"/>
      <c r="BH114" s="362"/>
      <c r="BI114" s="362"/>
      <c r="BJ114" s="362"/>
      <c r="BK114" s="362"/>
      <c r="BL114" s="362"/>
      <c r="BM114" s="362"/>
      <c r="BN114" s="362"/>
      <c r="BO114" s="362"/>
      <c r="BP114" s="362"/>
      <c r="BQ114" s="362"/>
      <c r="BR114" s="362"/>
      <c r="BS114" s="362"/>
      <c r="BT114" s="362"/>
      <c r="BU114" s="362"/>
      <c r="BV114" s="362"/>
    </row>
    <row r="115" customFormat="false" ht="10.2" hidden="false" customHeight="false" outlineLevel="0" collapsed="false">
      <c r="BG115" s="362"/>
      <c r="BH115" s="362"/>
      <c r="BI115" s="362"/>
      <c r="BJ115" s="362"/>
      <c r="BK115" s="362"/>
      <c r="BL115" s="362"/>
      <c r="BM115" s="362"/>
      <c r="BN115" s="362"/>
      <c r="BO115" s="362"/>
      <c r="BP115" s="362"/>
      <c r="BQ115" s="362"/>
      <c r="BR115" s="362"/>
      <c r="BS115" s="362"/>
      <c r="BT115" s="362"/>
      <c r="BU115" s="362"/>
      <c r="BV115" s="362"/>
    </row>
    <row r="116" customFormat="false" ht="10.2" hidden="false" customHeight="false" outlineLevel="0" collapsed="false">
      <c r="BG116" s="362"/>
      <c r="BH116" s="362"/>
      <c r="BI116" s="362"/>
      <c r="BJ116" s="362"/>
      <c r="BK116" s="362"/>
      <c r="BL116" s="362"/>
      <c r="BM116" s="362"/>
      <c r="BN116" s="362"/>
      <c r="BO116" s="362"/>
      <c r="BP116" s="362"/>
      <c r="BQ116" s="362"/>
      <c r="BR116" s="362"/>
      <c r="BS116" s="362"/>
      <c r="BT116" s="362"/>
      <c r="BU116" s="362"/>
      <c r="BV116" s="362"/>
    </row>
    <row r="117" customFormat="false" ht="10.2" hidden="false" customHeight="false" outlineLevel="0" collapsed="false">
      <c r="BG117" s="362"/>
      <c r="BH117" s="362"/>
      <c r="BI117" s="362"/>
      <c r="BJ117" s="362"/>
      <c r="BK117" s="362"/>
      <c r="BL117" s="362"/>
      <c r="BM117" s="362"/>
      <c r="BN117" s="362"/>
      <c r="BO117" s="362"/>
      <c r="BP117" s="362"/>
      <c r="BQ117" s="362"/>
      <c r="BR117" s="362"/>
      <c r="BS117" s="362"/>
      <c r="BT117" s="362"/>
      <c r="BU117" s="362"/>
      <c r="BV117" s="362"/>
    </row>
    <row r="118" customFormat="false" ht="10.2" hidden="false" customHeight="false" outlineLevel="0" collapsed="false">
      <c r="BG118" s="362"/>
      <c r="BH118" s="362"/>
      <c r="BI118" s="362"/>
      <c r="BJ118" s="362"/>
      <c r="BK118" s="362"/>
      <c r="BL118" s="362"/>
      <c r="BM118" s="362"/>
      <c r="BN118" s="362"/>
      <c r="BO118" s="362"/>
      <c r="BP118" s="362"/>
      <c r="BQ118" s="362"/>
      <c r="BR118" s="362"/>
      <c r="BS118" s="362"/>
      <c r="BT118" s="362"/>
      <c r="BU118" s="362"/>
      <c r="BV118" s="362"/>
    </row>
    <row r="119" customFormat="false" ht="10.2" hidden="false" customHeight="false" outlineLevel="0" collapsed="false">
      <c r="BG119" s="362"/>
      <c r="BH119" s="362"/>
      <c r="BI119" s="362"/>
      <c r="BJ119" s="362"/>
      <c r="BK119" s="362"/>
      <c r="BL119" s="362"/>
      <c r="BM119" s="362"/>
      <c r="BN119" s="362"/>
      <c r="BO119" s="362"/>
      <c r="BP119" s="362"/>
      <c r="BQ119" s="362"/>
      <c r="BR119" s="362"/>
      <c r="BS119" s="362"/>
      <c r="BT119" s="362"/>
      <c r="BU119" s="362"/>
      <c r="BV119" s="362"/>
    </row>
    <row r="120" customFormat="false" ht="10.2" hidden="false" customHeight="false" outlineLevel="0" collapsed="false">
      <c r="BG120" s="362"/>
      <c r="BH120" s="362"/>
      <c r="BI120" s="362"/>
      <c r="BJ120" s="362"/>
      <c r="BK120" s="362"/>
      <c r="BL120" s="362"/>
      <c r="BM120" s="362"/>
      <c r="BN120" s="362"/>
      <c r="BO120" s="362"/>
      <c r="BP120" s="362"/>
      <c r="BQ120" s="362"/>
      <c r="BR120" s="362"/>
      <c r="BS120" s="362"/>
      <c r="BT120" s="362"/>
      <c r="BU120" s="362"/>
      <c r="BV120" s="362"/>
    </row>
    <row r="121" customFormat="false" ht="10.2" hidden="false" customHeight="false" outlineLevel="0" collapsed="false">
      <c r="BG121" s="362"/>
      <c r="BH121" s="362"/>
      <c r="BI121" s="362"/>
      <c r="BJ121" s="362"/>
      <c r="BK121" s="362"/>
      <c r="BL121" s="362"/>
      <c r="BM121" s="362"/>
      <c r="BN121" s="362"/>
      <c r="BO121" s="362"/>
      <c r="BP121" s="362"/>
      <c r="BQ121" s="362"/>
      <c r="BR121" s="362"/>
      <c r="BS121" s="362"/>
      <c r="BT121" s="362"/>
      <c r="BU121" s="362"/>
      <c r="BV121" s="362"/>
    </row>
    <row r="122" customFormat="false" ht="10.2" hidden="false" customHeight="false" outlineLevel="0" collapsed="false">
      <c r="BG122" s="362"/>
      <c r="BH122" s="362"/>
      <c r="BI122" s="362"/>
      <c r="BJ122" s="362"/>
      <c r="BK122" s="362"/>
      <c r="BL122" s="362"/>
      <c r="BM122" s="362"/>
      <c r="BN122" s="362"/>
      <c r="BO122" s="362"/>
      <c r="BP122" s="362"/>
      <c r="BQ122" s="362"/>
      <c r="BR122" s="362"/>
      <c r="BS122" s="362"/>
      <c r="BT122" s="362"/>
      <c r="BU122" s="362"/>
      <c r="BV122" s="362"/>
    </row>
    <row r="123" customFormat="false" ht="10.2" hidden="false" customHeight="false" outlineLevel="0" collapsed="false">
      <c r="BG123" s="362"/>
      <c r="BH123" s="362"/>
      <c r="BI123" s="362"/>
      <c r="BJ123" s="362"/>
      <c r="BK123" s="362"/>
      <c r="BL123" s="362"/>
      <c r="BM123" s="362"/>
      <c r="BN123" s="362"/>
      <c r="BO123" s="362"/>
      <c r="BP123" s="362"/>
      <c r="BQ123" s="362"/>
      <c r="BR123" s="362"/>
      <c r="BS123" s="362"/>
      <c r="BT123" s="362"/>
      <c r="BU123" s="362"/>
      <c r="BV123" s="362"/>
    </row>
    <row r="124" customFormat="false" ht="10.2" hidden="false" customHeight="false" outlineLevel="0" collapsed="false">
      <c r="BG124" s="362"/>
      <c r="BH124" s="362"/>
      <c r="BI124" s="362"/>
      <c r="BJ124" s="362"/>
      <c r="BK124" s="362"/>
      <c r="BL124" s="362"/>
      <c r="BM124" s="362"/>
      <c r="BN124" s="362"/>
      <c r="BO124" s="362"/>
      <c r="BP124" s="362"/>
      <c r="BQ124" s="362"/>
      <c r="BR124" s="362"/>
      <c r="BS124" s="362"/>
      <c r="BT124" s="362"/>
      <c r="BU124" s="362"/>
      <c r="BV124" s="362"/>
    </row>
    <row r="125" customFormat="false" ht="10.2" hidden="false" customHeight="false" outlineLevel="0" collapsed="false">
      <c r="BG125" s="362"/>
      <c r="BH125" s="362"/>
      <c r="BI125" s="362"/>
      <c r="BJ125" s="362"/>
      <c r="BK125" s="362"/>
      <c r="BL125" s="362"/>
      <c r="BM125" s="362"/>
      <c r="BN125" s="362"/>
      <c r="BO125" s="362"/>
      <c r="BP125" s="362"/>
      <c r="BQ125" s="362"/>
      <c r="BR125" s="362"/>
      <c r="BS125" s="362"/>
      <c r="BT125" s="362"/>
      <c r="BU125" s="362"/>
      <c r="BV125" s="362"/>
    </row>
    <row r="126" customFormat="false" ht="10.2" hidden="false" customHeight="false" outlineLevel="0" collapsed="false">
      <c r="BG126" s="362"/>
      <c r="BH126" s="362"/>
      <c r="BI126" s="362"/>
      <c r="BJ126" s="362"/>
      <c r="BK126" s="362"/>
      <c r="BL126" s="362"/>
      <c r="BM126" s="362"/>
      <c r="BN126" s="362"/>
      <c r="BO126" s="362"/>
      <c r="BP126" s="362"/>
      <c r="BQ126" s="362"/>
      <c r="BR126" s="362"/>
      <c r="BS126" s="362"/>
      <c r="BT126" s="362"/>
      <c r="BU126" s="362"/>
      <c r="BV126" s="362"/>
    </row>
    <row r="127" customFormat="false" ht="10.2" hidden="false" customHeight="false" outlineLevel="0" collapsed="false">
      <c r="BG127" s="362"/>
      <c r="BH127" s="362"/>
      <c r="BI127" s="362"/>
      <c r="BJ127" s="362"/>
      <c r="BK127" s="362"/>
      <c r="BL127" s="362"/>
      <c r="BM127" s="362"/>
      <c r="BN127" s="362"/>
      <c r="BO127" s="362"/>
      <c r="BP127" s="362"/>
      <c r="BQ127" s="362"/>
      <c r="BR127" s="362"/>
      <c r="BS127" s="362"/>
      <c r="BT127" s="362"/>
      <c r="BU127" s="362"/>
      <c r="BV127" s="362"/>
    </row>
    <row r="128" customFormat="false" ht="10.2" hidden="false" customHeight="false" outlineLevel="0" collapsed="false">
      <c r="BG128" s="362"/>
      <c r="BH128" s="362"/>
      <c r="BI128" s="362"/>
      <c r="BJ128" s="362"/>
      <c r="BK128" s="362"/>
      <c r="BL128" s="362"/>
      <c r="BM128" s="362"/>
      <c r="BN128" s="362"/>
      <c r="BO128" s="362"/>
      <c r="BP128" s="362"/>
      <c r="BQ128" s="362"/>
      <c r="BR128" s="362"/>
      <c r="BS128" s="362"/>
      <c r="BT128" s="362"/>
      <c r="BU128" s="362"/>
      <c r="BV128" s="362"/>
    </row>
    <row r="129" customFormat="false" ht="10.2" hidden="false" customHeight="false" outlineLevel="0" collapsed="false">
      <c r="BG129" s="362"/>
      <c r="BH129" s="362"/>
      <c r="BI129" s="362"/>
      <c r="BJ129" s="362"/>
      <c r="BK129" s="362"/>
      <c r="BL129" s="362"/>
      <c r="BM129" s="362"/>
      <c r="BN129" s="362"/>
      <c r="BO129" s="362"/>
      <c r="BP129" s="362"/>
      <c r="BQ129" s="362"/>
      <c r="BR129" s="362"/>
      <c r="BS129" s="362"/>
      <c r="BT129" s="362"/>
      <c r="BU129" s="362"/>
      <c r="BV129" s="362"/>
    </row>
    <row r="130" customFormat="false" ht="10.2" hidden="false" customHeight="false" outlineLevel="0" collapsed="false">
      <c r="BG130" s="362"/>
      <c r="BH130" s="362"/>
      <c r="BI130" s="362"/>
      <c r="BJ130" s="362"/>
      <c r="BK130" s="362"/>
      <c r="BL130" s="362"/>
      <c r="BM130" s="362"/>
      <c r="BN130" s="362"/>
      <c r="BO130" s="362"/>
      <c r="BP130" s="362"/>
      <c r="BQ130" s="362"/>
      <c r="BR130" s="362"/>
      <c r="BS130" s="362"/>
      <c r="BT130" s="362"/>
      <c r="BU130" s="362"/>
      <c r="BV130" s="362"/>
    </row>
    <row r="131" customFormat="false" ht="10.2" hidden="false" customHeight="false" outlineLevel="0" collapsed="false">
      <c r="BG131" s="362"/>
      <c r="BH131" s="362"/>
      <c r="BI131" s="362"/>
      <c r="BJ131" s="362"/>
      <c r="BK131" s="362"/>
      <c r="BL131" s="362"/>
      <c r="BM131" s="362"/>
      <c r="BN131" s="362"/>
      <c r="BO131" s="362"/>
      <c r="BP131" s="362"/>
      <c r="BQ131" s="362"/>
      <c r="BR131" s="362"/>
      <c r="BS131" s="362"/>
      <c r="BT131" s="362"/>
      <c r="BU131" s="362"/>
      <c r="BV131" s="362"/>
    </row>
    <row r="132" customFormat="false" ht="10.2" hidden="false" customHeight="false" outlineLevel="0" collapsed="false">
      <c r="BG132" s="362"/>
      <c r="BH132" s="362"/>
      <c r="BI132" s="362"/>
      <c r="BJ132" s="362"/>
      <c r="BK132" s="362"/>
      <c r="BL132" s="362"/>
      <c r="BM132" s="362"/>
      <c r="BN132" s="362"/>
      <c r="BO132" s="362"/>
      <c r="BP132" s="362"/>
      <c r="BQ132" s="362"/>
      <c r="BR132" s="362"/>
      <c r="BS132" s="362"/>
      <c r="BT132" s="362"/>
      <c r="BU132" s="362"/>
      <c r="BV132" s="362"/>
    </row>
    <row r="133" customFormat="false" ht="10.2" hidden="false" customHeight="false" outlineLevel="0" collapsed="false">
      <c r="BG133" s="362"/>
      <c r="BH133" s="362"/>
      <c r="BI133" s="362"/>
      <c r="BJ133" s="362"/>
      <c r="BK133" s="362"/>
      <c r="BL133" s="362"/>
      <c r="BM133" s="362"/>
      <c r="BN133" s="362"/>
      <c r="BO133" s="362"/>
      <c r="BP133" s="362"/>
      <c r="BQ133" s="362"/>
      <c r="BR133" s="362"/>
      <c r="BS133" s="362"/>
      <c r="BT133" s="362"/>
      <c r="BU133" s="362"/>
      <c r="BV133" s="362"/>
    </row>
    <row r="134" customFormat="false" ht="10.2" hidden="false" customHeight="false" outlineLevel="0" collapsed="false">
      <c r="BG134" s="362"/>
      <c r="BH134" s="362"/>
      <c r="BI134" s="362"/>
      <c r="BJ134" s="362"/>
      <c r="BK134" s="362"/>
      <c r="BL134" s="362"/>
      <c r="BM134" s="362"/>
      <c r="BN134" s="362"/>
      <c r="BO134" s="362"/>
      <c r="BP134" s="362"/>
      <c r="BQ134" s="362"/>
      <c r="BR134" s="362"/>
      <c r="BS134" s="362"/>
      <c r="BT134" s="362"/>
      <c r="BU134" s="362"/>
      <c r="BV134" s="362"/>
    </row>
    <row r="135" customFormat="false" ht="10.2" hidden="false" customHeight="false" outlineLevel="0" collapsed="false">
      <c r="BG135" s="362"/>
      <c r="BH135" s="362"/>
      <c r="BI135" s="362"/>
      <c r="BJ135" s="362"/>
      <c r="BK135" s="362"/>
      <c r="BL135" s="362"/>
      <c r="BM135" s="362"/>
      <c r="BN135" s="362"/>
      <c r="BO135" s="362"/>
      <c r="BP135" s="362"/>
      <c r="BQ135" s="362"/>
      <c r="BR135" s="362"/>
      <c r="BS135" s="362"/>
      <c r="BT135" s="362"/>
      <c r="BU135" s="362"/>
      <c r="BV135" s="362"/>
    </row>
    <row r="136" customFormat="false" ht="10.2" hidden="false" customHeight="false" outlineLevel="0" collapsed="false">
      <c r="BG136" s="362"/>
      <c r="BH136" s="362"/>
      <c r="BI136" s="362"/>
      <c r="BJ136" s="362"/>
      <c r="BK136" s="362"/>
      <c r="BL136" s="362"/>
      <c r="BM136" s="362"/>
      <c r="BN136" s="362"/>
      <c r="BO136" s="362"/>
      <c r="BP136" s="362"/>
      <c r="BQ136" s="362"/>
      <c r="BR136" s="362"/>
      <c r="BS136" s="362"/>
      <c r="BT136" s="362"/>
      <c r="BU136" s="362"/>
      <c r="BV136" s="362"/>
    </row>
    <row r="137" customFormat="false" ht="10.2" hidden="false" customHeight="false" outlineLevel="0" collapsed="false">
      <c r="BG137" s="362"/>
      <c r="BH137" s="362"/>
      <c r="BI137" s="362"/>
      <c r="BJ137" s="362"/>
      <c r="BK137" s="362"/>
      <c r="BL137" s="362"/>
      <c r="BM137" s="362"/>
      <c r="BN137" s="362"/>
      <c r="BO137" s="362"/>
      <c r="BP137" s="362"/>
      <c r="BQ137" s="362"/>
      <c r="BR137" s="362"/>
      <c r="BS137" s="362"/>
      <c r="BT137" s="362"/>
      <c r="BU137" s="362"/>
      <c r="BV137" s="362"/>
    </row>
    <row r="138" customFormat="false" ht="10.2" hidden="false" customHeight="false" outlineLevel="0" collapsed="false">
      <c r="BG138" s="362"/>
      <c r="BH138" s="362"/>
      <c r="BI138" s="362"/>
      <c r="BJ138" s="362"/>
      <c r="BK138" s="362"/>
      <c r="BL138" s="362"/>
      <c r="BM138" s="362"/>
      <c r="BN138" s="362"/>
      <c r="BO138" s="362"/>
      <c r="BP138" s="362"/>
      <c r="BQ138" s="362"/>
      <c r="BR138" s="362"/>
      <c r="BS138" s="362"/>
      <c r="BT138" s="362"/>
      <c r="BU138" s="362"/>
      <c r="BV138" s="362"/>
    </row>
    <row r="139" customFormat="false" ht="10.2" hidden="false" customHeight="false" outlineLevel="0" collapsed="false">
      <c r="BG139" s="362"/>
      <c r="BH139" s="362"/>
      <c r="BI139" s="362"/>
      <c r="BJ139" s="362"/>
      <c r="BK139" s="362"/>
      <c r="BL139" s="362"/>
      <c r="BM139" s="362"/>
      <c r="BN139" s="362"/>
      <c r="BO139" s="362"/>
      <c r="BP139" s="362"/>
      <c r="BQ139" s="362"/>
      <c r="BR139" s="362"/>
      <c r="BS139" s="362"/>
      <c r="BT139" s="362"/>
      <c r="BU139" s="362"/>
      <c r="BV139" s="362"/>
    </row>
    <row r="140" customFormat="false" ht="10.2" hidden="false" customHeight="false" outlineLevel="0" collapsed="false">
      <c r="BG140" s="362"/>
      <c r="BH140" s="362"/>
      <c r="BI140" s="362"/>
      <c r="BJ140" s="362"/>
      <c r="BK140" s="362"/>
      <c r="BL140" s="362"/>
      <c r="BM140" s="362"/>
      <c r="BN140" s="362"/>
      <c r="BO140" s="362"/>
      <c r="BP140" s="362"/>
      <c r="BQ140" s="362"/>
      <c r="BR140" s="362"/>
      <c r="BS140" s="362"/>
      <c r="BT140" s="362"/>
      <c r="BU140" s="362"/>
      <c r="BV140" s="362"/>
    </row>
    <row r="141" customFormat="false" ht="10.2" hidden="false" customHeight="false" outlineLevel="0" collapsed="false">
      <c r="BG141" s="362"/>
      <c r="BH141" s="362"/>
      <c r="BI141" s="362"/>
      <c r="BJ141" s="362"/>
      <c r="BK141" s="362"/>
      <c r="BL141" s="362"/>
      <c r="BM141" s="362"/>
      <c r="BN141" s="362"/>
      <c r="BO141" s="362"/>
      <c r="BP141" s="362"/>
      <c r="BQ141" s="362"/>
      <c r="BR141" s="362"/>
      <c r="BS141" s="362"/>
      <c r="BT141" s="362"/>
      <c r="BU141" s="362"/>
      <c r="BV141" s="362"/>
    </row>
    <row r="142" customFormat="false" ht="10.2" hidden="false" customHeight="false" outlineLevel="0" collapsed="false">
      <c r="BG142" s="362"/>
      <c r="BH142" s="362"/>
      <c r="BI142" s="362"/>
      <c r="BJ142" s="362"/>
      <c r="BK142" s="362"/>
      <c r="BL142" s="362"/>
      <c r="BM142" s="362"/>
      <c r="BN142" s="362"/>
      <c r="BO142" s="362"/>
      <c r="BP142" s="362"/>
      <c r="BQ142" s="362"/>
      <c r="BR142" s="362"/>
      <c r="BS142" s="362"/>
      <c r="BT142" s="362"/>
      <c r="BU142" s="362"/>
      <c r="BV142" s="362"/>
    </row>
    <row r="143" customFormat="false" ht="10.2" hidden="false" customHeight="false" outlineLevel="0" collapsed="false">
      <c r="BG143" s="362"/>
      <c r="BH143" s="362"/>
      <c r="BI143" s="362"/>
      <c r="BJ143" s="362"/>
      <c r="BK143" s="362"/>
      <c r="BL143" s="362"/>
      <c r="BM143" s="362"/>
      <c r="BN143" s="362"/>
      <c r="BO143" s="362"/>
      <c r="BP143" s="362"/>
      <c r="BQ143" s="362"/>
      <c r="BR143" s="362"/>
      <c r="BS143" s="362"/>
      <c r="BT143" s="362"/>
      <c r="BU143" s="362"/>
      <c r="BV143" s="362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X16" activePane="bottomRight" state="frozen"/>
      <selection pane="topLeft" activeCell="A1" activeCellId="0" sqref="A1"/>
      <selection pane="topRight" activeCell="AX1" activeCellId="0" sqref="AX1"/>
      <selection pane="bottomLeft" activeCell="A16" activeCellId="0" sqref="A16"/>
      <selection pane="bottomRight" activeCell="BH45" activeCellId="0" sqref="BH45"/>
    </sheetView>
  </sheetViews>
  <sheetFormatPr defaultColWidth="9.875" defaultRowHeight="10.2" zeroHeight="false" outlineLevelRow="0" outlineLevelCol="0"/>
  <cols>
    <col collapsed="false" customWidth="true" hidden="false" outlineLevel="0" max="1" min="1" style="363" width="12.55"/>
    <col collapsed="false" customWidth="true" hidden="false" outlineLevel="0" max="2" min="2" style="363" width="19.99"/>
    <col collapsed="false" customWidth="true" hidden="false" outlineLevel="0" max="74" min="3" style="363" width="6.66"/>
    <col collapsed="false" customWidth="false" hidden="false" outlineLevel="0" max="257" min="75" style="363" width="9.87"/>
  </cols>
  <sheetData>
    <row r="1" customFormat="false" ht="13.2" hidden="false" customHeight="true" outlineLevel="0" collapsed="false">
      <c r="A1" s="30" t="s">
        <v>32</v>
      </c>
      <c r="B1" s="364" t="s">
        <v>766</v>
      </c>
      <c r="C1" s="364"/>
      <c r="D1" s="364"/>
      <c r="E1" s="364"/>
      <c r="F1" s="364"/>
      <c r="G1" s="364"/>
      <c r="H1" s="364"/>
      <c r="I1" s="364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4"/>
      <c r="U1" s="364"/>
      <c r="V1" s="364"/>
      <c r="W1" s="364"/>
      <c r="X1" s="364"/>
      <c r="Y1" s="364"/>
      <c r="Z1" s="364"/>
      <c r="AA1" s="364"/>
      <c r="AB1" s="364"/>
      <c r="AC1" s="364"/>
      <c r="AD1" s="364"/>
      <c r="AE1" s="364"/>
      <c r="AF1" s="364"/>
      <c r="AG1" s="364"/>
      <c r="AH1" s="364"/>
      <c r="AI1" s="364"/>
      <c r="AJ1" s="364"/>
      <c r="AK1" s="364"/>
      <c r="AL1" s="364"/>
      <c r="AM1" s="365"/>
    </row>
    <row r="2" s="310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12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366"/>
      <c r="B5" s="367" t="s">
        <v>767</v>
      </c>
      <c r="C5" s="368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  <c r="Q5" s="368"/>
      <c r="R5" s="368"/>
      <c r="S5" s="368"/>
      <c r="T5" s="368"/>
      <c r="U5" s="368"/>
      <c r="V5" s="368"/>
      <c r="W5" s="368"/>
      <c r="X5" s="368"/>
      <c r="Y5" s="368"/>
      <c r="Z5" s="368"/>
      <c r="AA5" s="368"/>
      <c r="AB5" s="368"/>
      <c r="AC5" s="368"/>
      <c r="AD5" s="368"/>
      <c r="AE5" s="368"/>
      <c r="AF5" s="368"/>
      <c r="AG5" s="368"/>
      <c r="AH5" s="368"/>
      <c r="AI5" s="368"/>
      <c r="AJ5" s="368"/>
      <c r="AK5" s="368"/>
      <c r="AL5" s="368"/>
      <c r="AM5" s="368"/>
      <c r="AN5" s="368"/>
      <c r="AO5" s="368"/>
      <c r="AP5" s="368"/>
      <c r="AQ5" s="368"/>
      <c r="AR5" s="368"/>
      <c r="AS5" s="368"/>
      <c r="AT5" s="368"/>
      <c r="AU5" s="368"/>
      <c r="AV5" s="368"/>
      <c r="AW5" s="368"/>
      <c r="AX5" s="368"/>
      <c r="AY5" s="368"/>
      <c r="AZ5" s="368"/>
      <c r="BA5" s="368"/>
      <c r="BB5" s="368"/>
      <c r="BC5" s="368"/>
      <c r="BD5" s="368"/>
      <c r="BE5" s="368"/>
      <c r="BF5" s="368"/>
      <c r="BG5" s="369"/>
      <c r="BH5" s="369"/>
      <c r="BI5" s="369"/>
      <c r="BJ5" s="369"/>
      <c r="BK5" s="369"/>
      <c r="BL5" s="369"/>
      <c r="BM5" s="369"/>
      <c r="BN5" s="369"/>
      <c r="BO5" s="369"/>
      <c r="BP5" s="369"/>
      <c r="BQ5" s="369"/>
      <c r="BR5" s="369"/>
      <c r="BS5" s="369"/>
      <c r="BT5" s="369"/>
      <c r="BU5" s="369"/>
      <c r="BV5" s="369"/>
    </row>
    <row r="6" customFormat="false" ht="11.1" hidden="false" customHeight="true" outlineLevel="0" collapsed="false">
      <c r="A6" s="366" t="s">
        <v>75</v>
      </c>
      <c r="B6" s="370" t="s">
        <v>768</v>
      </c>
      <c r="C6" s="213" t="n">
        <v>5.80000019073486</v>
      </c>
      <c r="D6" s="213" t="n">
        <v>5.73000001907349</v>
      </c>
      <c r="E6" s="213" t="n">
        <v>5.94999980926514</v>
      </c>
      <c r="F6" s="213" t="n">
        <v>6.57000017166138</v>
      </c>
      <c r="G6" s="213" t="n">
        <v>6.25</v>
      </c>
      <c r="H6" s="213" t="n">
        <v>6.09000015258789</v>
      </c>
      <c r="I6" s="213" t="n">
        <v>6.71000003814697</v>
      </c>
      <c r="J6" s="213" t="n">
        <v>6.48000001907349</v>
      </c>
      <c r="K6" s="213" t="n">
        <v>8.94999980926514</v>
      </c>
      <c r="L6" s="213" t="n">
        <v>10.3299999237061</v>
      </c>
      <c r="M6" s="213" t="n">
        <v>9.89000034332275</v>
      </c>
      <c r="N6" s="213" t="n">
        <v>9.07999992370606</v>
      </c>
      <c r="O6" s="213" t="n">
        <v>8.02000045776367</v>
      </c>
      <c r="P6" s="213" t="n">
        <v>6.8600001335144</v>
      </c>
      <c r="Q6" s="213" t="n">
        <v>6.44000005722046</v>
      </c>
      <c r="R6" s="213" t="n">
        <v>6.38000011444092</v>
      </c>
      <c r="S6" s="213" t="n">
        <v>6.23999977111816</v>
      </c>
      <c r="T6" s="213" t="n">
        <v>5.78000020980835</v>
      </c>
      <c r="U6" s="213" t="n">
        <v>5.92000007629395</v>
      </c>
      <c r="V6" s="213" t="n">
        <v>6.55999994277954</v>
      </c>
      <c r="W6" s="213" t="n">
        <v>6.05999994277954</v>
      </c>
      <c r="X6" s="213" t="n">
        <v>5.09000015258789</v>
      </c>
      <c r="Y6" s="213" t="n">
        <v>6.71999979019165</v>
      </c>
      <c r="Z6" s="213" t="n">
        <v>6.76000022888184</v>
      </c>
      <c r="AA6" s="213" t="n">
        <v>5.92000007629395</v>
      </c>
      <c r="AB6" s="213" t="n">
        <v>6.65999984741211</v>
      </c>
      <c r="AC6" s="213" t="n">
        <v>6.55999994277954</v>
      </c>
      <c r="AD6" s="213" t="n">
        <v>6.84000015258789</v>
      </c>
      <c r="AE6" s="213" t="n">
        <v>6.98000001907349</v>
      </c>
      <c r="AF6" s="213" t="n">
        <v>6.8600001335144</v>
      </c>
      <c r="AG6" s="213" t="n">
        <v>6.19000005722046</v>
      </c>
      <c r="AH6" s="213" t="n">
        <v>5.90000009536743</v>
      </c>
      <c r="AI6" s="213" t="n">
        <v>5.6100001335144</v>
      </c>
      <c r="AJ6" s="213" t="n">
        <v>6.25</v>
      </c>
      <c r="AK6" s="213" t="n">
        <v>6.36999988555908</v>
      </c>
      <c r="AL6" s="213" t="n">
        <v>6.53000020980835</v>
      </c>
      <c r="AM6" s="213" t="n">
        <v>6.98999977111816</v>
      </c>
      <c r="AN6" s="213" t="n">
        <v>7.55000019073486</v>
      </c>
      <c r="AO6" s="213" t="n">
        <v>8.28999996185303</v>
      </c>
      <c r="AP6" s="213" t="n">
        <v>8.9399995803833</v>
      </c>
      <c r="AQ6" s="213" t="n">
        <v>9.8100004196167</v>
      </c>
      <c r="AR6" s="213" t="n">
        <v>10.8199996948242</v>
      </c>
      <c r="AS6" s="213" t="n">
        <v>10.6199998855591</v>
      </c>
      <c r="AT6" s="213" t="n">
        <v>8.31999969482422</v>
      </c>
      <c r="AU6" s="213" t="n">
        <v>7.26999998092651</v>
      </c>
      <c r="AV6" s="213" t="n">
        <v>6.3600001335144</v>
      </c>
      <c r="AW6" s="213" t="n">
        <v>5.97</v>
      </c>
      <c r="AX6" s="213" t="n">
        <v>5.87</v>
      </c>
      <c r="AY6" s="213" t="n">
        <v>5.15</v>
      </c>
      <c r="AZ6" s="214" t="n">
        <v>4.667807</v>
      </c>
      <c r="BA6" s="214" t="n">
        <v>4.564127</v>
      </c>
      <c r="BB6" s="214" t="n">
        <v>4.458521</v>
      </c>
      <c r="BC6" s="214" t="n">
        <v>4.388397</v>
      </c>
      <c r="BD6" s="214" t="n">
        <v>4.252905</v>
      </c>
      <c r="BE6" s="214" t="n">
        <v>4.123039</v>
      </c>
      <c r="BF6" s="214" t="n">
        <v>3.964825</v>
      </c>
      <c r="BG6" s="214" t="n">
        <v>3.971371</v>
      </c>
      <c r="BH6" s="214" t="n">
        <v>4.259143</v>
      </c>
      <c r="BI6" s="214" t="n">
        <v>4.477074</v>
      </c>
      <c r="BJ6" s="214" t="n">
        <v>4.663668</v>
      </c>
      <c r="BK6" s="214" t="n">
        <v>4.881974</v>
      </c>
      <c r="BL6" s="214" t="n">
        <v>5.270913</v>
      </c>
      <c r="BM6" s="214" t="n">
        <v>5.150536</v>
      </c>
      <c r="BN6" s="214" t="n">
        <v>5.023971</v>
      </c>
      <c r="BO6" s="214" t="n">
        <v>4.954178</v>
      </c>
      <c r="BP6" s="214" t="n">
        <v>4.82135</v>
      </c>
      <c r="BQ6" s="214" t="n">
        <v>4.842325</v>
      </c>
      <c r="BR6" s="214" t="n">
        <v>4.847341</v>
      </c>
      <c r="BS6" s="214" t="n">
        <v>4.879398</v>
      </c>
      <c r="BT6" s="214" t="n">
        <v>4.974159</v>
      </c>
      <c r="BU6" s="214" t="n">
        <v>5.40374</v>
      </c>
      <c r="BV6" s="214" t="n">
        <v>5.763132</v>
      </c>
    </row>
    <row r="7" customFormat="false" ht="11.1" hidden="false" customHeight="true" outlineLevel="0" collapsed="false">
      <c r="A7" s="366" t="s">
        <v>150</v>
      </c>
      <c r="B7" s="370" t="s">
        <v>769</v>
      </c>
      <c r="C7" s="213" t="n">
        <v>6.336045</v>
      </c>
      <c r="D7" s="213" t="n">
        <v>6.32311578947368</v>
      </c>
      <c r="E7" s="213" t="n">
        <v>7.16833181818181</v>
      </c>
      <c r="F7" s="213" t="n">
        <v>7.37529047619048</v>
      </c>
      <c r="G7" s="213" t="n">
        <v>6.6660619047619</v>
      </c>
      <c r="H7" s="213" t="n">
        <v>7.39914545454545</v>
      </c>
      <c r="I7" s="213" t="n">
        <v>7.85684</v>
      </c>
      <c r="J7" s="213" t="n">
        <v>9.37076086956522</v>
      </c>
      <c r="K7" s="213" t="n">
        <v>10.6619714285715</v>
      </c>
      <c r="L7" s="213" t="n">
        <v>13.8274470588235</v>
      </c>
      <c r="M7" s="213" t="n">
        <v>10.6324611111111</v>
      </c>
      <c r="N7" s="213" t="n">
        <v>13.4415</v>
      </c>
      <c r="O7" s="213" t="n">
        <v>8.91654736842106</v>
      </c>
      <c r="P7" s="213" t="n">
        <v>7.76186315789474</v>
      </c>
      <c r="Q7" s="213" t="n">
        <v>7.0967</v>
      </c>
      <c r="R7" s="213" t="n">
        <v>7.37967894736842</v>
      </c>
      <c r="S7" s="213" t="n">
        <v>6.44534761904762</v>
      </c>
      <c r="T7" s="213" t="n">
        <v>6.39395909090909</v>
      </c>
      <c r="U7" s="213" t="n">
        <v>6.35401578947368</v>
      </c>
      <c r="V7" s="213" t="n">
        <v>7.34972173913044</v>
      </c>
      <c r="W7" s="213" t="n">
        <v>5.041335</v>
      </c>
      <c r="X7" s="213" t="n">
        <v>6.02222272727273</v>
      </c>
      <c r="Y7" s="213" t="n">
        <v>7.607065</v>
      </c>
      <c r="Z7" s="213" t="n">
        <v>6.90262631578947</v>
      </c>
      <c r="AA7" s="213" t="n">
        <v>6.7465</v>
      </c>
      <c r="AB7" s="213" t="n">
        <v>8.24162631578947</v>
      </c>
      <c r="AC7" s="213" t="n">
        <v>7.31937619047619</v>
      </c>
      <c r="AD7" s="213" t="n">
        <v>7.82857222222222</v>
      </c>
      <c r="AE7" s="213" t="n">
        <v>7.8692</v>
      </c>
      <c r="AF7" s="213" t="n">
        <v>7.5705</v>
      </c>
      <c r="AG7" s="213" t="n">
        <v>6.402995</v>
      </c>
      <c r="AH7" s="213" t="n">
        <v>6.37429545454545</v>
      </c>
      <c r="AI7" s="213" t="n">
        <v>6.2624</v>
      </c>
      <c r="AJ7" s="213" t="n">
        <v>6.9422</v>
      </c>
      <c r="AK7" s="213" t="n">
        <v>7.313</v>
      </c>
      <c r="AL7" s="213" t="n">
        <v>7.32124</v>
      </c>
      <c r="AM7" s="213" t="n">
        <v>8.24515</v>
      </c>
      <c r="AN7" s="213" t="n">
        <v>8.76475789473684</v>
      </c>
      <c r="AO7" s="213" t="n">
        <v>9.74434210526316</v>
      </c>
      <c r="AP7" s="213" t="n">
        <v>10.4863363636364</v>
      </c>
      <c r="AQ7" s="213" t="n">
        <v>11.65445</v>
      </c>
      <c r="AR7" s="213" t="n">
        <v>13.06452</v>
      </c>
      <c r="AS7" s="213" t="n">
        <v>11.4462428571429</v>
      </c>
      <c r="AT7" s="213" t="n">
        <v>8.50534761904762</v>
      </c>
      <c r="AU7" s="213" t="n">
        <v>7.8795</v>
      </c>
      <c r="AV7" s="213" t="n">
        <v>6.9422</v>
      </c>
      <c r="AW7" s="213" t="n">
        <v>6.8701</v>
      </c>
      <c r="AX7" s="213" t="n">
        <v>5.9946</v>
      </c>
      <c r="AY7" s="213" t="n">
        <v>5.3972</v>
      </c>
      <c r="AZ7" s="214" t="n">
        <v>5.002994</v>
      </c>
      <c r="BA7" s="214" t="n">
        <v>4.971265</v>
      </c>
      <c r="BB7" s="214" t="n">
        <v>4.948261</v>
      </c>
      <c r="BC7" s="214" t="n">
        <v>4.921532</v>
      </c>
      <c r="BD7" s="214" t="n">
        <v>4.89837</v>
      </c>
      <c r="BE7" s="214" t="n">
        <v>4.796097</v>
      </c>
      <c r="BF7" s="214" t="n">
        <v>4.694548</v>
      </c>
      <c r="BG7" s="214" t="n">
        <v>4.695722</v>
      </c>
      <c r="BH7" s="214" t="n">
        <v>5.004423</v>
      </c>
      <c r="BI7" s="214" t="n">
        <v>5.211125</v>
      </c>
      <c r="BJ7" s="214" t="n">
        <v>5.590507</v>
      </c>
      <c r="BK7" s="214" t="n">
        <v>5.855527</v>
      </c>
      <c r="BL7" s="214" t="n">
        <v>6.178972</v>
      </c>
      <c r="BM7" s="214" t="n">
        <v>6.063046</v>
      </c>
      <c r="BN7" s="214" t="n">
        <v>5.984252</v>
      </c>
      <c r="BO7" s="214" t="n">
        <v>5.72197</v>
      </c>
      <c r="BP7" s="214" t="n">
        <v>5.718866</v>
      </c>
      <c r="BQ7" s="214" t="n">
        <v>5.716452</v>
      </c>
      <c r="BR7" s="214" t="n">
        <v>5.714636</v>
      </c>
      <c r="BS7" s="214" t="n">
        <v>5.558629</v>
      </c>
      <c r="BT7" s="214" t="n">
        <v>5.712336</v>
      </c>
      <c r="BU7" s="214" t="n">
        <v>6.226322</v>
      </c>
      <c r="BV7" s="214" t="n">
        <v>6.740248</v>
      </c>
    </row>
    <row r="8" customFormat="false" ht="11.1" hidden="false" customHeight="true" outlineLevel="0" collapsed="false">
      <c r="A8" s="366"/>
      <c r="B8" s="371" t="s">
        <v>770</v>
      </c>
      <c r="C8" s="372"/>
      <c r="D8" s="372"/>
      <c r="E8" s="372"/>
      <c r="F8" s="372"/>
      <c r="G8" s="372"/>
      <c r="H8" s="372"/>
      <c r="I8" s="372"/>
      <c r="J8" s="372"/>
      <c r="K8" s="372"/>
      <c r="L8" s="372"/>
      <c r="M8" s="372"/>
      <c r="N8" s="372"/>
      <c r="O8" s="372"/>
      <c r="P8" s="372"/>
      <c r="Q8" s="372"/>
      <c r="R8" s="372"/>
      <c r="S8" s="372"/>
      <c r="T8" s="372"/>
      <c r="U8" s="372"/>
      <c r="V8" s="372"/>
      <c r="W8" s="372"/>
      <c r="X8" s="372"/>
      <c r="Y8" s="372"/>
      <c r="Z8" s="372"/>
      <c r="AA8" s="372"/>
      <c r="AB8" s="372"/>
      <c r="AC8" s="372"/>
      <c r="AD8" s="372"/>
      <c r="AE8" s="372"/>
      <c r="AF8" s="372"/>
      <c r="AG8" s="372"/>
      <c r="AH8" s="372"/>
      <c r="AI8" s="372"/>
      <c r="AJ8" s="372"/>
      <c r="AK8" s="372"/>
      <c r="AL8" s="372"/>
      <c r="AM8" s="372"/>
      <c r="AN8" s="372"/>
      <c r="AO8" s="372"/>
      <c r="AP8" s="372"/>
      <c r="AQ8" s="372"/>
      <c r="AR8" s="372"/>
      <c r="AS8" s="372"/>
      <c r="AT8" s="372"/>
      <c r="AU8" s="372"/>
      <c r="AV8" s="372"/>
      <c r="AW8" s="372"/>
      <c r="AX8" s="372"/>
      <c r="AY8" s="372"/>
      <c r="AZ8" s="373"/>
      <c r="BA8" s="373"/>
      <c r="BB8" s="373"/>
      <c r="BC8" s="373"/>
      <c r="BD8" s="373"/>
      <c r="BE8" s="373"/>
      <c r="BF8" s="373"/>
      <c r="BG8" s="373"/>
      <c r="BH8" s="373"/>
      <c r="BI8" s="373"/>
      <c r="BJ8" s="373"/>
      <c r="BK8" s="373"/>
      <c r="BL8" s="373"/>
      <c r="BM8" s="373"/>
      <c r="BN8" s="373"/>
      <c r="BO8" s="373"/>
      <c r="BP8" s="373"/>
      <c r="BQ8" s="373"/>
      <c r="BR8" s="373"/>
      <c r="BS8" s="373"/>
      <c r="BT8" s="373"/>
      <c r="BU8" s="373"/>
      <c r="BV8" s="373"/>
    </row>
    <row r="9" customFormat="false" ht="11.1" hidden="false" customHeight="true" outlineLevel="0" collapsed="false">
      <c r="A9" s="366" t="s">
        <v>771</v>
      </c>
      <c r="B9" s="374" t="s">
        <v>722</v>
      </c>
      <c r="C9" s="213" t="n">
        <v>14.2489850395312</v>
      </c>
      <c r="D9" s="213" t="n">
        <v>14.0989585267563</v>
      </c>
      <c r="E9" s="213" t="n">
        <v>13.0402023400538</v>
      </c>
      <c r="F9" s="213" t="n">
        <v>14.2835025566002</v>
      </c>
      <c r="G9" s="213" t="n">
        <v>15.1150524378421</v>
      </c>
      <c r="H9" s="213" t="n">
        <v>14.8527194885354</v>
      </c>
      <c r="I9" s="213" t="n">
        <v>16.9917329686974</v>
      </c>
      <c r="J9" s="213" t="n">
        <v>18.050876470146</v>
      </c>
      <c r="K9" s="213" t="n">
        <v>18.9524868389623</v>
      </c>
      <c r="L9" s="213" t="n">
        <v>19.7101086444887</v>
      </c>
      <c r="M9" s="213" t="n">
        <v>19.4589941997027</v>
      </c>
      <c r="N9" s="213" t="n">
        <v>18.676921223422</v>
      </c>
      <c r="O9" s="213" t="n">
        <v>18.8212224247506</v>
      </c>
      <c r="P9" s="213" t="n">
        <v>17.9936231140568</v>
      </c>
      <c r="Q9" s="213" t="n">
        <v>16.7136392197294</v>
      </c>
      <c r="R9" s="213" t="n">
        <v>17.0019115165778</v>
      </c>
      <c r="S9" s="213" t="n">
        <v>17.3585565146762</v>
      </c>
      <c r="T9" s="213" t="n">
        <v>17.7601442346268</v>
      </c>
      <c r="U9" s="213" t="n">
        <v>19.4493715712542</v>
      </c>
      <c r="V9" s="213" t="n">
        <v>19.9095552663809</v>
      </c>
      <c r="W9" s="213" t="n">
        <v>19.0529268297478</v>
      </c>
      <c r="X9" s="213" t="n">
        <v>16.5787972327279</v>
      </c>
      <c r="Y9" s="213" t="n">
        <v>16.3926471868475</v>
      </c>
      <c r="Z9" s="213" t="n">
        <v>16.5779003264017</v>
      </c>
      <c r="AA9" s="213" t="n">
        <v>16.1718125502762</v>
      </c>
      <c r="AB9" s="213" t="n">
        <v>15.5313384831382</v>
      </c>
      <c r="AC9" s="213" t="n">
        <v>16.3466827747759</v>
      </c>
      <c r="AD9" s="213" t="n">
        <v>16.7190545375505</v>
      </c>
      <c r="AE9" s="213" t="n">
        <v>17.0456449804992</v>
      </c>
      <c r="AF9" s="213" t="n">
        <v>17.3671053308168</v>
      </c>
      <c r="AG9" s="213" t="n">
        <v>19.1536204994994</v>
      </c>
      <c r="AH9" s="213" t="n">
        <v>19.3535484605598</v>
      </c>
      <c r="AI9" s="213" t="n">
        <v>18.7335391325211</v>
      </c>
      <c r="AJ9" s="213" t="n">
        <v>17.7112836861179</v>
      </c>
      <c r="AK9" s="213" t="n">
        <v>16.470418849834</v>
      </c>
      <c r="AL9" s="213" t="n">
        <v>16.1975793158946</v>
      </c>
      <c r="AM9" s="213" t="n">
        <v>15.9999358522132</v>
      </c>
      <c r="AN9" s="213" t="n">
        <v>16.1158637767179</v>
      </c>
      <c r="AO9" s="213" t="n">
        <v>16.4709272260778</v>
      </c>
      <c r="AP9" s="213" t="n">
        <v>17.0477545429141</v>
      </c>
      <c r="AQ9" s="213" t="n">
        <v>18.5253980196632</v>
      </c>
      <c r="AR9" s="213" t="n">
        <v>20.018152116357</v>
      </c>
      <c r="AS9" s="213" t="n">
        <v>21.7312510612177</v>
      </c>
      <c r="AT9" s="213" t="n">
        <v>21.9417414947663</v>
      </c>
      <c r="AU9" s="213" t="n">
        <v>21.210095609149</v>
      </c>
      <c r="AV9" s="213" t="n">
        <v>18.8721874637559</v>
      </c>
      <c r="AW9" s="213" t="n">
        <v>17.5058872580736</v>
      </c>
      <c r="AX9" s="213" t="n">
        <v>16.49733</v>
      </c>
      <c r="AY9" s="213" t="n">
        <v>16.67701</v>
      </c>
      <c r="AZ9" s="214" t="n">
        <v>16.20544</v>
      </c>
      <c r="BA9" s="214" t="n">
        <v>15.50136</v>
      </c>
      <c r="BB9" s="214" t="n">
        <v>14.92392</v>
      </c>
      <c r="BC9" s="214" t="n">
        <v>14.53484</v>
      </c>
      <c r="BD9" s="214" t="n">
        <v>14.90175</v>
      </c>
      <c r="BE9" s="214" t="n">
        <v>16.42521</v>
      </c>
      <c r="BF9" s="214" t="n">
        <v>17.31533</v>
      </c>
      <c r="BG9" s="214" t="n">
        <v>17.15889</v>
      </c>
      <c r="BH9" s="214" t="n">
        <v>15.93312</v>
      </c>
      <c r="BI9" s="214" t="n">
        <v>14.862</v>
      </c>
      <c r="BJ9" s="214" t="n">
        <v>14.66512</v>
      </c>
      <c r="BK9" s="214" t="n">
        <v>15.04835</v>
      </c>
      <c r="BL9" s="214" t="n">
        <v>14.89365</v>
      </c>
      <c r="BM9" s="214" t="n">
        <v>14.54763</v>
      </c>
      <c r="BN9" s="214" t="n">
        <v>14.32477</v>
      </c>
      <c r="BO9" s="214" t="n">
        <v>14.4518</v>
      </c>
      <c r="BP9" s="214" t="n">
        <v>15.03387</v>
      </c>
      <c r="BQ9" s="214" t="n">
        <v>16.75057</v>
      </c>
      <c r="BR9" s="214" t="n">
        <v>17.83468</v>
      </c>
      <c r="BS9" s="214" t="n">
        <v>17.7526</v>
      </c>
      <c r="BT9" s="214" t="n">
        <v>16.66849</v>
      </c>
      <c r="BU9" s="214" t="n">
        <v>15.82482</v>
      </c>
      <c r="BV9" s="214" t="n">
        <v>15.64677</v>
      </c>
    </row>
    <row r="10" customFormat="false" ht="11.1" hidden="false" customHeight="true" outlineLevel="0" collapsed="false">
      <c r="A10" s="366" t="s">
        <v>772</v>
      </c>
      <c r="B10" s="350" t="s">
        <v>724</v>
      </c>
      <c r="C10" s="213" t="n">
        <v>11.8956510108732</v>
      </c>
      <c r="D10" s="213" t="n">
        <v>11.8627325313895</v>
      </c>
      <c r="E10" s="213" t="n">
        <v>11.7536387787616</v>
      </c>
      <c r="F10" s="213" t="n">
        <v>12.4956135758638</v>
      </c>
      <c r="G10" s="213" t="n">
        <v>13.4701801296841</v>
      </c>
      <c r="H10" s="213" t="n">
        <v>15.1672256841868</v>
      </c>
      <c r="I10" s="213" t="n">
        <v>16.3394819126042</v>
      </c>
      <c r="J10" s="213" t="n">
        <v>16.8076963225053</v>
      </c>
      <c r="K10" s="213" t="n">
        <v>18.1625870591439</v>
      </c>
      <c r="L10" s="213" t="n">
        <v>18.3319246477627</v>
      </c>
      <c r="M10" s="213" t="n">
        <v>16.6520174730719</v>
      </c>
      <c r="N10" s="213" t="n">
        <v>15.486876931417</v>
      </c>
      <c r="O10" s="213" t="n">
        <v>16.3829954876285</v>
      </c>
      <c r="P10" s="213" t="n">
        <v>15.5515913925476</v>
      </c>
      <c r="Q10" s="213" t="n">
        <v>14.8970817615796</v>
      </c>
      <c r="R10" s="213" t="n">
        <v>15.0928464368247</v>
      </c>
      <c r="S10" s="213" t="n">
        <v>16.6012624518344</v>
      </c>
      <c r="T10" s="213" t="n">
        <v>17.4190581557358</v>
      </c>
      <c r="U10" s="213" t="n">
        <v>18.4064271171786</v>
      </c>
      <c r="V10" s="213" t="n">
        <v>19.1231617466701</v>
      </c>
      <c r="W10" s="213" t="n">
        <v>18.2470286894628</v>
      </c>
      <c r="X10" s="213" t="n">
        <v>14.6173231820875</v>
      </c>
      <c r="Y10" s="213" t="n">
        <v>14.7768484330265</v>
      </c>
      <c r="Z10" s="213" t="n">
        <v>14.585544625859</v>
      </c>
      <c r="AA10" s="213" t="n">
        <v>14.0940047345033</v>
      </c>
      <c r="AB10" s="213" t="n">
        <v>14.0079091814473</v>
      </c>
      <c r="AC10" s="213" t="n">
        <v>14.6268773898958</v>
      </c>
      <c r="AD10" s="213" t="n">
        <v>14.7415133784802</v>
      </c>
      <c r="AE10" s="213" t="n">
        <v>16.3518248342178</v>
      </c>
      <c r="AF10" s="213" t="n">
        <v>18.4438414621173</v>
      </c>
      <c r="AG10" s="213" t="n">
        <v>18.9939488726029</v>
      </c>
      <c r="AH10" s="213" t="n">
        <v>18.711490025584</v>
      </c>
      <c r="AI10" s="213" t="n">
        <v>18.1247843441108</v>
      </c>
      <c r="AJ10" s="213" t="n">
        <v>17.4385173549584</v>
      </c>
      <c r="AK10" s="213" t="n">
        <v>15.1887171910461</v>
      </c>
      <c r="AL10" s="213" t="n">
        <v>14.5101621862253</v>
      </c>
      <c r="AM10" s="213" t="n">
        <v>14.6647857630415</v>
      </c>
      <c r="AN10" s="213" t="n">
        <v>14.6401984128798</v>
      </c>
      <c r="AO10" s="213" t="n">
        <v>14.7926705694297</v>
      </c>
      <c r="AP10" s="213" t="n">
        <v>15.837583140321</v>
      </c>
      <c r="AQ10" s="213" t="n">
        <v>18.0185641165613</v>
      </c>
      <c r="AR10" s="213" t="n">
        <v>20.3202422946108</v>
      </c>
      <c r="AS10" s="213" t="n">
        <v>22.639025999864</v>
      </c>
      <c r="AT10" s="213" t="n">
        <v>22.4757386437277</v>
      </c>
      <c r="AU10" s="213" t="n">
        <v>21.1503852098946</v>
      </c>
      <c r="AV10" s="213" t="n">
        <v>18.1850979252138</v>
      </c>
      <c r="AW10" s="213" t="n">
        <v>16.9254343138002</v>
      </c>
      <c r="AX10" s="213" t="n">
        <v>14.99584</v>
      </c>
      <c r="AY10" s="213" t="n">
        <v>14.17063</v>
      </c>
      <c r="AZ10" s="214" t="n">
        <v>13.58948</v>
      </c>
      <c r="BA10" s="214" t="n">
        <v>13.15964</v>
      </c>
      <c r="BB10" s="214" t="n">
        <v>12.97107</v>
      </c>
      <c r="BC10" s="214" t="n">
        <v>13.76467</v>
      </c>
      <c r="BD10" s="214" t="n">
        <v>15.20919</v>
      </c>
      <c r="BE10" s="214" t="n">
        <v>16.53711</v>
      </c>
      <c r="BF10" s="214" t="n">
        <v>16.60168</v>
      </c>
      <c r="BG10" s="214" t="n">
        <v>16.15136</v>
      </c>
      <c r="BH10" s="214" t="n">
        <v>14.57801</v>
      </c>
      <c r="BI10" s="214" t="n">
        <v>13.39466</v>
      </c>
      <c r="BJ10" s="214" t="n">
        <v>12.69511</v>
      </c>
      <c r="BK10" s="214" t="n">
        <v>12.43381</v>
      </c>
      <c r="BL10" s="214" t="n">
        <v>12.58609</v>
      </c>
      <c r="BM10" s="214" t="n">
        <v>12.60709</v>
      </c>
      <c r="BN10" s="214" t="n">
        <v>12.73951</v>
      </c>
      <c r="BO10" s="214" t="n">
        <v>13.77072</v>
      </c>
      <c r="BP10" s="214" t="n">
        <v>15.38757</v>
      </c>
      <c r="BQ10" s="214" t="n">
        <v>16.89673</v>
      </c>
      <c r="BR10" s="214" t="n">
        <v>17.13486</v>
      </c>
      <c r="BS10" s="214" t="n">
        <v>16.79117</v>
      </c>
      <c r="BT10" s="214" t="n">
        <v>15.20576</v>
      </c>
      <c r="BU10" s="214" t="n">
        <v>14.13083</v>
      </c>
      <c r="BV10" s="214" t="n">
        <v>13.55175</v>
      </c>
    </row>
    <row r="11" customFormat="false" ht="11.1" hidden="false" customHeight="true" outlineLevel="0" collapsed="false">
      <c r="A11" s="366" t="s">
        <v>773</v>
      </c>
      <c r="B11" s="374" t="s">
        <v>726</v>
      </c>
      <c r="C11" s="213" t="n">
        <v>9.87550830649901</v>
      </c>
      <c r="D11" s="213" t="n">
        <v>9.7112968926744</v>
      </c>
      <c r="E11" s="213" t="n">
        <v>9.9149693131145</v>
      </c>
      <c r="F11" s="213" t="n">
        <v>11.5488424290839</v>
      </c>
      <c r="G11" s="213" t="n">
        <v>12.0668662603312</v>
      </c>
      <c r="H11" s="213" t="n">
        <v>13.4325180772142</v>
      </c>
      <c r="I11" s="213" t="n">
        <v>14.3116867846923</v>
      </c>
      <c r="J11" s="213" t="n">
        <v>15.1559086724319</v>
      </c>
      <c r="K11" s="213" t="n">
        <v>16.2705036460561</v>
      </c>
      <c r="L11" s="213" t="n">
        <v>15.3358742214656</v>
      </c>
      <c r="M11" s="213" t="n">
        <v>14.212374045714</v>
      </c>
      <c r="N11" s="213" t="n">
        <v>13.6302011331419</v>
      </c>
      <c r="O11" s="213" t="n">
        <v>13.8809217251269</v>
      </c>
      <c r="P11" s="213" t="n">
        <v>12.8402663544026</v>
      </c>
      <c r="Q11" s="213" t="n">
        <v>12.117599306178</v>
      </c>
      <c r="R11" s="213" t="n">
        <v>12.0335916779572</v>
      </c>
      <c r="S11" s="213" t="n">
        <v>12.8088428334052</v>
      </c>
      <c r="T11" s="213" t="n">
        <v>13.84976232756</v>
      </c>
      <c r="U11" s="213" t="n">
        <v>14.2939536854646</v>
      </c>
      <c r="V11" s="213" t="n">
        <v>14.611025638206</v>
      </c>
      <c r="W11" s="213" t="n">
        <v>13.9603420006678</v>
      </c>
      <c r="X11" s="213" t="n">
        <v>10.8699447691893</v>
      </c>
      <c r="Y11" s="213" t="n">
        <v>10.7189836158169</v>
      </c>
      <c r="Z11" s="213" t="n">
        <v>11.1953624431901</v>
      </c>
      <c r="AA11" s="213" t="n">
        <v>10.9101317807309</v>
      </c>
      <c r="AB11" s="213" t="n">
        <v>10.7139236367385</v>
      </c>
      <c r="AC11" s="213" t="n">
        <v>11.4717815942346</v>
      </c>
      <c r="AD11" s="213" t="n">
        <v>11.8870268904478</v>
      </c>
      <c r="AE11" s="213" t="n">
        <v>13.4990668129451</v>
      </c>
      <c r="AF11" s="213" t="n">
        <v>15.4575041532643</v>
      </c>
      <c r="AG11" s="213" t="n">
        <v>15.8360978286661</v>
      </c>
      <c r="AH11" s="213" t="n">
        <v>15.5182834169674</v>
      </c>
      <c r="AI11" s="213" t="n">
        <v>14.5520451976197</v>
      </c>
      <c r="AJ11" s="213" t="n">
        <v>13.0055300931796</v>
      </c>
      <c r="AK11" s="213" t="n">
        <v>11.3797611676964</v>
      </c>
      <c r="AL11" s="213" t="n">
        <v>10.9771738856159</v>
      </c>
      <c r="AM11" s="213" t="n">
        <v>10.8021077501119</v>
      </c>
      <c r="AN11" s="213" t="n">
        <v>11.3103509216621</v>
      </c>
      <c r="AO11" s="213" t="n">
        <v>12.2093355307635</v>
      </c>
      <c r="AP11" s="213" t="n">
        <v>13.6671114932598</v>
      </c>
      <c r="AQ11" s="213" t="n">
        <v>15.4541995921214</v>
      </c>
      <c r="AR11" s="213" t="n">
        <v>18.4061031562674</v>
      </c>
      <c r="AS11" s="213" t="n">
        <v>20.403017381708</v>
      </c>
      <c r="AT11" s="213" t="n">
        <v>20.066498668769</v>
      </c>
      <c r="AU11" s="213" t="n">
        <v>18.0521700075511</v>
      </c>
      <c r="AV11" s="213" t="n">
        <v>14.0661205462708</v>
      </c>
      <c r="AW11" s="213" t="n">
        <v>12.8261745246268</v>
      </c>
      <c r="AX11" s="213" t="n">
        <v>11.39869</v>
      </c>
      <c r="AY11" s="213" t="n">
        <v>11.26504</v>
      </c>
      <c r="AZ11" s="214" t="n">
        <v>10.7573</v>
      </c>
      <c r="BA11" s="214" t="n">
        <v>10.42493</v>
      </c>
      <c r="BB11" s="214" t="n">
        <v>10.46849</v>
      </c>
      <c r="BC11" s="214" t="n">
        <v>11.23008</v>
      </c>
      <c r="BD11" s="214" t="n">
        <v>12.56723</v>
      </c>
      <c r="BE11" s="214" t="n">
        <v>13.42814</v>
      </c>
      <c r="BF11" s="214" t="n">
        <v>13.66044</v>
      </c>
      <c r="BG11" s="214" t="n">
        <v>13.12327</v>
      </c>
      <c r="BH11" s="214" t="n">
        <v>11.10743</v>
      </c>
      <c r="BI11" s="214" t="n">
        <v>9.839747</v>
      </c>
      <c r="BJ11" s="214" t="n">
        <v>9.529675</v>
      </c>
      <c r="BK11" s="214" t="n">
        <v>9.519377</v>
      </c>
      <c r="BL11" s="214" t="n">
        <v>9.605121</v>
      </c>
      <c r="BM11" s="214" t="n">
        <v>9.561462</v>
      </c>
      <c r="BN11" s="214" t="n">
        <v>9.925729</v>
      </c>
      <c r="BO11" s="214" t="n">
        <v>10.9461</v>
      </c>
      <c r="BP11" s="214" t="n">
        <v>12.6883</v>
      </c>
      <c r="BQ11" s="214" t="n">
        <v>13.81683</v>
      </c>
      <c r="BR11" s="214" t="n">
        <v>14.29538</v>
      </c>
      <c r="BS11" s="214" t="n">
        <v>13.82685</v>
      </c>
      <c r="BT11" s="214" t="n">
        <v>11.77812</v>
      </c>
      <c r="BU11" s="214" t="n">
        <v>10.6116</v>
      </c>
      <c r="BV11" s="214" t="n">
        <v>10.41849</v>
      </c>
    </row>
    <row r="12" customFormat="false" ht="11.1" hidden="false" customHeight="true" outlineLevel="0" collapsed="false">
      <c r="A12" s="366" t="s">
        <v>774</v>
      </c>
      <c r="B12" s="374" t="s">
        <v>728</v>
      </c>
      <c r="C12" s="213" t="n">
        <v>9.96914727928697</v>
      </c>
      <c r="D12" s="213" t="n">
        <v>10.0641834017199</v>
      </c>
      <c r="E12" s="213" t="n">
        <v>10.1258158222001</v>
      </c>
      <c r="F12" s="213" t="n">
        <v>11.3125826456804</v>
      </c>
      <c r="G12" s="213" t="n">
        <v>12.0501197918458</v>
      </c>
      <c r="H12" s="213" t="n">
        <v>13.2339498238023</v>
      </c>
      <c r="I12" s="213" t="n">
        <v>15.6460675111191</v>
      </c>
      <c r="J12" s="213" t="n">
        <v>16.1965105259756</v>
      </c>
      <c r="K12" s="213" t="n">
        <v>18.3292484331139</v>
      </c>
      <c r="L12" s="213" t="n">
        <v>17.0611982154999</v>
      </c>
      <c r="M12" s="213" t="n">
        <v>14.7642676701251</v>
      </c>
      <c r="N12" s="213" t="n">
        <v>12.8916859309126</v>
      </c>
      <c r="O12" s="213" t="n">
        <v>13.4916863176343</v>
      </c>
      <c r="P12" s="213" t="n">
        <v>12.3540025532967</v>
      </c>
      <c r="Q12" s="213" t="n">
        <v>12.0576671955992</v>
      </c>
      <c r="R12" s="213" t="n">
        <v>12.3744455182932</v>
      </c>
      <c r="S12" s="213" t="n">
        <v>13.429027958926</v>
      </c>
      <c r="T12" s="213" t="n">
        <v>14.8927554299229</v>
      </c>
      <c r="U12" s="213" t="n">
        <v>15.3748967378861</v>
      </c>
      <c r="V12" s="213" t="n">
        <v>16.8300782318554</v>
      </c>
      <c r="W12" s="213" t="n">
        <v>15.5293774698232</v>
      </c>
      <c r="X12" s="213" t="n">
        <v>10.9619835240834</v>
      </c>
      <c r="Y12" s="213" t="n">
        <v>11.7354726366117</v>
      </c>
      <c r="Z12" s="213" t="n">
        <v>11.4099308743673</v>
      </c>
      <c r="AA12" s="213" t="n">
        <v>11.2516263401937</v>
      </c>
      <c r="AB12" s="213" t="n">
        <v>11.1969704093203</v>
      </c>
      <c r="AC12" s="213" t="n">
        <v>11.8540324009354</v>
      </c>
      <c r="AD12" s="213" t="n">
        <v>12.1675053039497</v>
      </c>
      <c r="AE12" s="213" t="n">
        <v>14.2273172505608</v>
      </c>
      <c r="AF12" s="213" t="n">
        <v>16.9395495727548</v>
      </c>
      <c r="AG12" s="213" t="n">
        <v>17.2298174826202</v>
      </c>
      <c r="AH12" s="213" t="n">
        <v>17.8053957326248</v>
      </c>
      <c r="AI12" s="213" t="n">
        <v>16.9861644857766</v>
      </c>
      <c r="AJ12" s="213" t="n">
        <v>14.4040867814041</v>
      </c>
      <c r="AK12" s="213" t="n">
        <v>11.6863738651415</v>
      </c>
      <c r="AL12" s="213" t="n">
        <v>10.6953737139248</v>
      </c>
      <c r="AM12" s="213" t="n">
        <v>10.7871588777626</v>
      </c>
      <c r="AN12" s="213" t="n">
        <v>11.1220719078957</v>
      </c>
      <c r="AO12" s="213" t="n">
        <v>11.8347353108305</v>
      </c>
      <c r="AP12" s="213" t="n">
        <v>12.9557697201928</v>
      </c>
      <c r="AQ12" s="213" t="n">
        <v>14.843626584585</v>
      </c>
      <c r="AR12" s="213" t="n">
        <v>18.4289364477858</v>
      </c>
      <c r="AS12" s="213" t="n">
        <v>21.3132291227877</v>
      </c>
      <c r="AT12" s="213" t="n">
        <v>20.9431820592823</v>
      </c>
      <c r="AU12" s="213" t="n">
        <v>18.4777877662122</v>
      </c>
      <c r="AV12" s="213" t="n">
        <v>14.214122153122</v>
      </c>
      <c r="AW12" s="213" t="n">
        <v>11.643693860852</v>
      </c>
      <c r="AX12" s="213" t="n">
        <v>10.31785</v>
      </c>
      <c r="AY12" s="213" t="n">
        <v>10.27285</v>
      </c>
      <c r="AZ12" s="214" t="n">
        <v>9.832671</v>
      </c>
      <c r="BA12" s="214" t="n">
        <v>9.579151</v>
      </c>
      <c r="BB12" s="214" t="n">
        <v>10.07719</v>
      </c>
      <c r="BC12" s="214" t="n">
        <v>11.39811</v>
      </c>
      <c r="BD12" s="214" t="n">
        <v>13.17376</v>
      </c>
      <c r="BE12" s="214" t="n">
        <v>14.42649</v>
      </c>
      <c r="BF12" s="214" t="n">
        <v>14.98727</v>
      </c>
      <c r="BG12" s="214" t="n">
        <v>14.4949</v>
      </c>
      <c r="BH12" s="214" t="n">
        <v>11.91033</v>
      </c>
      <c r="BI12" s="214" t="n">
        <v>10.5781</v>
      </c>
      <c r="BJ12" s="214" t="n">
        <v>10.16828</v>
      </c>
      <c r="BK12" s="214" t="n">
        <v>10.19441</v>
      </c>
      <c r="BL12" s="214" t="n">
        <v>10.28539</v>
      </c>
      <c r="BM12" s="214" t="n">
        <v>10.07592</v>
      </c>
      <c r="BN12" s="214" t="n">
        <v>10.30578</v>
      </c>
      <c r="BO12" s="214" t="n">
        <v>11.69785</v>
      </c>
      <c r="BP12" s="214" t="n">
        <v>13.54365</v>
      </c>
      <c r="BQ12" s="214" t="n">
        <v>14.94027</v>
      </c>
      <c r="BR12" s="214" t="n">
        <v>15.6409</v>
      </c>
      <c r="BS12" s="214" t="n">
        <v>15.18617</v>
      </c>
      <c r="BT12" s="214" t="n">
        <v>12.4869</v>
      </c>
      <c r="BU12" s="214" t="n">
        <v>11.1055</v>
      </c>
      <c r="BV12" s="214" t="n">
        <v>10.7488</v>
      </c>
    </row>
    <row r="13" customFormat="false" ht="11.1" hidden="false" customHeight="true" outlineLevel="0" collapsed="false">
      <c r="A13" s="366" t="s">
        <v>775</v>
      </c>
      <c r="B13" s="374" t="s">
        <v>730</v>
      </c>
      <c r="C13" s="213" t="n">
        <v>13.0271535149276</v>
      </c>
      <c r="D13" s="213" t="n">
        <v>12.874683549566</v>
      </c>
      <c r="E13" s="213" t="n">
        <v>12.6808856522614</v>
      </c>
      <c r="F13" s="213" t="n">
        <v>14.3552565310916</v>
      </c>
      <c r="G13" s="213" t="n">
        <v>16.2844977163895</v>
      </c>
      <c r="H13" s="213" t="n">
        <v>19.1876685603269</v>
      </c>
      <c r="I13" s="213" t="n">
        <v>20.2997525619219</v>
      </c>
      <c r="J13" s="213" t="n">
        <v>21.4440474902903</v>
      </c>
      <c r="K13" s="213" t="n">
        <v>22.5621060013508</v>
      </c>
      <c r="L13" s="213" t="n">
        <v>19.8212884378269</v>
      </c>
      <c r="M13" s="213" t="n">
        <v>19.4114687439701</v>
      </c>
      <c r="N13" s="213" t="n">
        <v>17.9938365788331</v>
      </c>
      <c r="O13" s="213" t="n">
        <v>17.9036915665439</v>
      </c>
      <c r="P13" s="213" t="n">
        <v>16.7315958949207</v>
      </c>
      <c r="Q13" s="213" t="n">
        <v>15.9746754684683</v>
      </c>
      <c r="R13" s="213" t="n">
        <v>17.2348343274149</v>
      </c>
      <c r="S13" s="213" t="n">
        <v>19.2520908289724</v>
      </c>
      <c r="T13" s="213" t="n">
        <v>21.0070899463914</v>
      </c>
      <c r="U13" s="213" t="n">
        <v>22.0881793074575</v>
      </c>
      <c r="V13" s="213" t="n">
        <v>22.4466003464205</v>
      </c>
      <c r="W13" s="213" t="n">
        <v>22.0377162764283</v>
      </c>
      <c r="X13" s="213" t="n">
        <v>16.9513947119688</v>
      </c>
      <c r="Y13" s="213" t="n">
        <v>15.3171408374427</v>
      </c>
      <c r="Z13" s="213" t="n">
        <v>15.4915251221037</v>
      </c>
      <c r="AA13" s="213" t="n">
        <v>14.9633506969631</v>
      </c>
      <c r="AB13" s="213" t="n">
        <v>14.5387629073426</v>
      </c>
      <c r="AC13" s="213" t="n">
        <v>15.4125245627304</v>
      </c>
      <c r="AD13" s="213" t="n">
        <v>16.5846953549464</v>
      </c>
      <c r="AE13" s="213" t="n">
        <v>19.9048064027971</v>
      </c>
      <c r="AF13" s="213" t="n">
        <v>22.4561791454948</v>
      </c>
      <c r="AG13" s="213" t="n">
        <v>24.7570006214101</v>
      </c>
      <c r="AH13" s="213" t="n">
        <v>24.4648349834047</v>
      </c>
      <c r="AI13" s="213" t="n">
        <v>23.6466833745994</v>
      </c>
      <c r="AJ13" s="213" t="n">
        <v>20.3900631263397</v>
      </c>
      <c r="AK13" s="213" t="n">
        <v>15.890454802999</v>
      </c>
      <c r="AL13" s="213" t="n">
        <v>15.4757552406256</v>
      </c>
      <c r="AM13" s="213" t="n">
        <v>14.89770778517</v>
      </c>
      <c r="AN13" s="213" t="n">
        <v>15.2806787115972</v>
      </c>
      <c r="AO13" s="213" t="n">
        <v>15.9667178051818</v>
      </c>
      <c r="AP13" s="213" t="n">
        <v>18.3670113566775</v>
      </c>
      <c r="AQ13" s="213" t="n">
        <v>21.7296247068534</v>
      </c>
      <c r="AR13" s="213" t="n">
        <v>25.8340699974763</v>
      </c>
      <c r="AS13" s="213" t="n">
        <v>27.9606458553662</v>
      </c>
      <c r="AT13" s="213" t="n">
        <v>27.3369075635403</v>
      </c>
      <c r="AU13" s="213" t="n">
        <v>25.8114306225753</v>
      </c>
      <c r="AV13" s="213" t="n">
        <v>19.8480948146846</v>
      </c>
      <c r="AW13" s="213" t="n">
        <v>16.9966231138662</v>
      </c>
      <c r="AX13" s="213" t="n">
        <v>15.73402</v>
      </c>
      <c r="AY13" s="213" t="n">
        <v>15.45026</v>
      </c>
      <c r="AZ13" s="214" t="n">
        <v>14.77266</v>
      </c>
      <c r="BA13" s="214" t="n">
        <v>14.52124</v>
      </c>
      <c r="BB13" s="214" t="n">
        <v>15.47638</v>
      </c>
      <c r="BC13" s="214" t="n">
        <v>18.23324</v>
      </c>
      <c r="BD13" s="214" t="n">
        <v>20.32224</v>
      </c>
      <c r="BE13" s="214" t="n">
        <v>21.67102</v>
      </c>
      <c r="BF13" s="214" t="n">
        <v>21.81995</v>
      </c>
      <c r="BG13" s="214" t="n">
        <v>21.33128</v>
      </c>
      <c r="BH13" s="214" t="n">
        <v>17.54048</v>
      </c>
      <c r="BI13" s="214" t="n">
        <v>15.3477</v>
      </c>
      <c r="BJ13" s="214" t="n">
        <v>14.81667</v>
      </c>
      <c r="BK13" s="214" t="n">
        <v>13.9998</v>
      </c>
      <c r="BL13" s="214" t="n">
        <v>13.68667</v>
      </c>
      <c r="BM13" s="214" t="n">
        <v>13.89307</v>
      </c>
      <c r="BN13" s="214" t="n">
        <v>15.03841</v>
      </c>
      <c r="BO13" s="214" t="n">
        <v>17.3594</v>
      </c>
      <c r="BP13" s="214" t="n">
        <v>19.6572</v>
      </c>
      <c r="BQ13" s="214" t="n">
        <v>21.60083</v>
      </c>
      <c r="BR13" s="214" t="n">
        <v>21.88793</v>
      </c>
      <c r="BS13" s="214" t="n">
        <v>21.49956</v>
      </c>
      <c r="BT13" s="214" t="n">
        <v>17.7447</v>
      </c>
      <c r="BU13" s="214" t="n">
        <v>15.62657</v>
      </c>
      <c r="BV13" s="214" t="n">
        <v>15.20336</v>
      </c>
    </row>
    <row r="14" customFormat="false" ht="11.1" hidden="false" customHeight="true" outlineLevel="0" collapsed="false">
      <c r="A14" s="366" t="s">
        <v>776</v>
      </c>
      <c r="B14" s="374" t="s">
        <v>732</v>
      </c>
      <c r="C14" s="213" t="n">
        <v>11.7782272499936</v>
      </c>
      <c r="D14" s="213" t="n">
        <v>11.7189417078912</v>
      </c>
      <c r="E14" s="213" t="n">
        <v>11.4849209030444</v>
      </c>
      <c r="F14" s="213" t="n">
        <v>12.8762700709085</v>
      </c>
      <c r="G14" s="213" t="n">
        <v>13.6723206001593</v>
      </c>
      <c r="H14" s="213" t="n">
        <v>15.3214424953743</v>
      </c>
      <c r="I14" s="213" t="n">
        <v>16.3094968655765</v>
      </c>
      <c r="J14" s="213" t="n">
        <v>16.943527797155</v>
      </c>
      <c r="K14" s="213" t="n">
        <v>18.3620218132674</v>
      </c>
      <c r="L14" s="213" t="n">
        <v>18.8092007804619</v>
      </c>
      <c r="M14" s="213" t="n">
        <v>18.1318992796492</v>
      </c>
      <c r="N14" s="213" t="n">
        <v>16.7773815709519</v>
      </c>
      <c r="O14" s="213" t="n">
        <v>16.6896182054156</v>
      </c>
      <c r="P14" s="213" t="n">
        <v>15.5666065811095</v>
      </c>
      <c r="Q14" s="213" t="n">
        <v>15.1670567775518</v>
      </c>
      <c r="R14" s="213" t="n">
        <v>15.6070421376844</v>
      </c>
      <c r="S14" s="213" t="n">
        <v>17.6846523424597</v>
      </c>
      <c r="T14" s="213" t="n">
        <v>17.4180627272997</v>
      </c>
      <c r="U14" s="213" t="n">
        <v>18.4335795288405</v>
      </c>
      <c r="V14" s="213" t="n">
        <v>18.9838021713591</v>
      </c>
      <c r="W14" s="213" t="n">
        <v>18.3341926361569</v>
      </c>
      <c r="X14" s="213" t="n">
        <v>15.223011104132</v>
      </c>
      <c r="Y14" s="213" t="n">
        <v>13.3044702824395</v>
      </c>
      <c r="Z14" s="213" t="n">
        <v>13.6467886892016</v>
      </c>
      <c r="AA14" s="213" t="n">
        <v>13.2202233174204</v>
      </c>
      <c r="AB14" s="213" t="n">
        <v>12.8227210841294</v>
      </c>
      <c r="AC14" s="213" t="n">
        <v>13.6027185344686</v>
      </c>
      <c r="AD14" s="213" t="n">
        <v>14.3718268290153</v>
      </c>
      <c r="AE14" s="213" t="n">
        <v>15.8170783170733</v>
      </c>
      <c r="AF14" s="213" t="n">
        <v>19.6821228918055</v>
      </c>
      <c r="AG14" s="213" t="n">
        <v>17.6082340013842</v>
      </c>
      <c r="AH14" s="213" t="n">
        <v>19.0754957420663</v>
      </c>
      <c r="AI14" s="213" t="n">
        <v>18.8127460336033</v>
      </c>
      <c r="AJ14" s="213" t="n">
        <v>17.5646000204487</v>
      </c>
      <c r="AK14" s="213" t="n">
        <v>14.0623950934096</v>
      </c>
      <c r="AL14" s="213" t="n">
        <v>13.7056796544669</v>
      </c>
      <c r="AM14" s="213" t="n">
        <v>13.306307010797</v>
      </c>
      <c r="AN14" s="213" t="n">
        <v>13.2083329487581</v>
      </c>
      <c r="AO14" s="213" t="n">
        <v>13.8048073026106</v>
      </c>
      <c r="AP14" s="213" t="n">
        <v>15.6208204420759</v>
      </c>
      <c r="AQ14" s="213" t="n">
        <v>18.612866888446</v>
      </c>
      <c r="AR14" s="213" t="n">
        <v>21.8832973612471</v>
      </c>
      <c r="AS14" s="213" t="n">
        <v>22.8079527330148</v>
      </c>
      <c r="AT14" s="213" t="n">
        <v>23.7871849906037</v>
      </c>
      <c r="AU14" s="213" t="n">
        <v>22.6492359989489</v>
      </c>
      <c r="AV14" s="213" t="n">
        <v>19.9575395668663</v>
      </c>
      <c r="AW14" s="213" t="n">
        <v>15.2981260875573</v>
      </c>
      <c r="AX14" s="213" t="n">
        <v>13.61707</v>
      </c>
      <c r="AY14" s="213" t="n">
        <v>12.97848</v>
      </c>
      <c r="AZ14" s="214" t="n">
        <v>12.4022</v>
      </c>
      <c r="BA14" s="214" t="n">
        <v>11.9315</v>
      </c>
      <c r="BB14" s="214" t="n">
        <v>12.20379</v>
      </c>
      <c r="BC14" s="214" t="n">
        <v>13.55584</v>
      </c>
      <c r="BD14" s="214" t="n">
        <v>15.2075</v>
      </c>
      <c r="BE14" s="214" t="n">
        <v>15.80047</v>
      </c>
      <c r="BF14" s="214" t="n">
        <v>16.61201</v>
      </c>
      <c r="BG14" s="214" t="n">
        <v>16.60936</v>
      </c>
      <c r="BH14" s="214" t="n">
        <v>15.05963</v>
      </c>
      <c r="BI14" s="214" t="n">
        <v>13.19538</v>
      </c>
      <c r="BJ14" s="214" t="n">
        <v>12.61584</v>
      </c>
      <c r="BK14" s="214" t="n">
        <v>12.1465</v>
      </c>
      <c r="BL14" s="214" t="n">
        <v>11.94155</v>
      </c>
      <c r="BM14" s="214" t="n">
        <v>11.64633</v>
      </c>
      <c r="BN14" s="214" t="n">
        <v>12.25852</v>
      </c>
      <c r="BO14" s="214" t="n">
        <v>14.00153</v>
      </c>
      <c r="BP14" s="214" t="n">
        <v>15.68142</v>
      </c>
      <c r="BQ14" s="214" t="n">
        <v>16.34025</v>
      </c>
      <c r="BR14" s="214" t="n">
        <v>17.23235</v>
      </c>
      <c r="BS14" s="214" t="n">
        <v>17.27764</v>
      </c>
      <c r="BT14" s="214" t="n">
        <v>15.70286</v>
      </c>
      <c r="BU14" s="214" t="n">
        <v>13.91305</v>
      </c>
      <c r="BV14" s="214" t="n">
        <v>13.42092</v>
      </c>
    </row>
    <row r="15" customFormat="false" ht="11.1" hidden="false" customHeight="true" outlineLevel="0" collapsed="false">
      <c r="A15" s="366" t="s">
        <v>777</v>
      </c>
      <c r="B15" s="374" t="s">
        <v>734</v>
      </c>
      <c r="C15" s="213" t="n">
        <v>10.1130222770609</v>
      </c>
      <c r="D15" s="213" t="n">
        <v>9.73051875672805</v>
      </c>
      <c r="E15" s="213" t="n">
        <v>10.3244997329771</v>
      </c>
      <c r="F15" s="213" t="n">
        <v>11.8029023633619</v>
      </c>
      <c r="G15" s="213" t="n">
        <v>13.5867535248462</v>
      </c>
      <c r="H15" s="213" t="n">
        <v>14.948197008711</v>
      </c>
      <c r="I15" s="213" t="n">
        <v>15.7839822767243</v>
      </c>
      <c r="J15" s="213" t="n">
        <v>16.9206990626556</v>
      </c>
      <c r="K15" s="213" t="n">
        <v>18.4103714155247</v>
      </c>
      <c r="L15" s="213" t="n">
        <v>19.6733117137296</v>
      </c>
      <c r="M15" s="213" t="n">
        <v>17.5295823670042</v>
      </c>
      <c r="N15" s="213" t="n">
        <v>14.6555765078459</v>
      </c>
      <c r="O15" s="213" t="n">
        <v>13.920764514814</v>
      </c>
      <c r="P15" s="213" t="n">
        <v>13.0933315389244</v>
      </c>
      <c r="Q15" s="213" t="n">
        <v>11.4156324349463</v>
      </c>
      <c r="R15" s="213" t="n">
        <v>12.4708198970478</v>
      </c>
      <c r="S15" s="213" t="n">
        <v>15.69929154181</v>
      </c>
      <c r="T15" s="213" t="n">
        <v>16.4105775702084</v>
      </c>
      <c r="U15" s="213" t="n">
        <v>17.2228998660401</v>
      </c>
      <c r="V15" s="213" t="n">
        <v>18.0883817927596</v>
      </c>
      <c r="W15" s="213" t="n">
        <v>17.511970068865</v>
      </c>
      <c r="X15" s="213" t="n">
        <v>15.7936301042315</v>
      </c>
      <c r="Y15" s="213" t="n">
        <v>13.0903719868715</v>
      </c>
      <c r="Z15" s="213" t="n">
        <v>11.6225197166897</v>
      </c>
      <c r="AA15" s="213" t="n">
        <v>10.5059641000442</v>
      </c>
      <c r="AB15" s="213" t="n">
        <v>10.2226293932514</v>
      </c>
      <c r="AC15" s="213" t="n">
        <v>11.814939598512</v>
      </c>
      <c r="AD15" s="213" t="n">
        <v>13.5677274392106</v>
      </c>
      <c r="AE15" s="213" t="n">
        <v>14.6042264303847</v>
      </c>
      <c r="AF15" s="213" t="n">
        <v>16.0385699335732</v>
      </c>
      <c r="AG15" s="213" t="n">
        <v>15.6981305292537</v>
      </c>
      <c r="AH15" s="213" t="n">
        <v>17.4149250293819</v>
      </c>
      <c r="AI15" s="213" t="n">
        <v>17.4060392323962</v>
      </c>
      <c r="AJ15" s="213" t="n">
        <v>17.0971524122852</v>
      </c>
      <c r="AK15" s="213" t="n">
        <v>14.7933118902417</v>
      </c>
      <c r="AL15" s="213" t="n">
        <v>11.9389142225371</v>
      </c>
      <c r="AM15" s="213" t="n">
        <v>11.1789595218611</v>
      </c>
      <c r="AN15" s="213" t="n">
        <v>12.3774402457272</v>
      </c>
      <c r="AO15" s="213" t="n">
        <v>12.5601517450095</v>
      </c>
      <c r="AP15" s="213" t="n">
        <v>16.1600684967939</v>
      </c>
      <c r="AQ15" s="213" t="n">
        <v>17.9777890763391</v>
      </c>
      <c r="AR15" s="213" t="n">
        <v>21.7873136346816</v>
      </c>
      <c r="AS15" s="213" t="n">
        <v>23.564326487207</v>
      </c>
      <c r="AT15" s="213" t="n">
        <v>20.43809528574</v>
      </c>
      <c r="AU15" s="213" t="n">
        <v>20.1455897544672</v>
      </c>
      <c r="AV15" s="213" t="n">
        <v>17.126830094478</v>
      </c>
      <c r="AW15" s="213" t="n">
        <v>12.9608285747762</v>
      </c>
      <c r="AX15" s="213" t="n">
        <v>10.50751</v>
      </c>
      <c r="AY15" s="213" t="n">
        <v>9.664622</v>
      </c>
      <c r="AZ15" s="214" t="n">
        <v>8.967611</v>
      </c>
      <c r="BA15" s="214" t="n">
        <v>8.940129</v>
      </c>
      <c r="BB15" s="214" t="n">
        <v>10.06536</v>
      </c>
      <c r="BC15" s="214" t="n">
        <v>11.67592</v>
      </c>
      <c r="BD15" s="214" t="n">
        <v>13.31117</v>
      </c>
      <c r="BE15" s="214" t="n">
        <v>14.07564</v>
      </c>
      <c r="BF15" s="214" t="n">
        <v>14.69646</v>
      </c>
      <c r="BG15" s="214" t="n">
        <v>14.76068</v>
      </c>
      <c r="BH15" s="214" t="n">
        <v>14.31686</v>
      </c>
      <c r="BI15" s="214" t="n">
        <v>12.44847</v>
      </c>
      <c r="BJ15" s="214" t="n">
        <v>10.85595</v>
      </c>
      <c r="BK15" s="214" t="n">
        <v>10.21852</v>
      </c>
      <c r="BL15" s="214" t="n">
        <v>10.00814</v>
      </c>
      <c r="BM15" s="214" t="n">
        <v>9.936563</v>
      </c>
      <c r="BN15" s="214" t="n">
        <v>11.10802</v>
      </c>
      <c r="BO15" s="214" t="n">
        <v>12.77525</v>
      </c>
      <c r="BP15" s="214" t="n">
        <v>14.37162</v>
      </c>
      <c r="BQ15" s="214" t="n">
        <v>15.1791</v>
      </c>
      <c r="BR15" s="214" t="n">
        <v>15.8573</v>
      </c>
      <c r="BS15" s="214" t="n">
        <v>15.90882</v>
      </c>
      <c r="BT15" s="214" t="n">
        <v>15.33046</v>
      </c>
      <c r="BU15" s="214" t="n">
        <v>13.55636</v>
      </c>
      <c r="BV15" s="214" t="n">
        <v>12.043</v>
      </c>
    </row>
    <row r="16" customFormat="false" ht="11.1" hidden="false" customHeight="true" outlineLevel="0" collapsed="false">
      <c r="A16" s="366" t="s">
        <v>778</v>
      </c>
      <c r="B16" s="374" t="s">
        <v>736</v>
      </c>
      <c r="C16" s="213" t="n">
        <v>9.55614667980361</v>
      </c>
      <c r="D16" s="213" t="n">
        <v>9.54669526873161</v>
      </c>
      <c r="E16" s="213" t="n">
        <v>9.51823121081107</v>
      </c>
      <c r="F16" s="213" t="n">
        <v>9.71172697887511</v>
      </c>
      <c r="G16" s="213" t="n">
        <v>10.8139892117907</v>
      </c>
      <c r="H16" s="213" t="n">
        <v>12.0535994200711</v>
      </c>
      <c r="I16" s="213" t="n">
        <v>13.1557447690762</v>
      </c>
      <c r="J16" s="213" t="n">
        <v>14.0325329739306</v>
      </c>
      <c r="K16" s="213" t="n">
        <v>13.719674482779</v>
      </c>
      <c r="L16" s="213" t="n">
        <v>12.8694550585063</v>
      </c>
      <c r="M16" s="213" t="n">
        <v>13.0452505426095</v>
      </c>
      <c r="N16" s="213" t="n">
        <v>11.9989802904698</v>
      </c>
      <c r="O16" s="213" t="n">
        <v>12.7328070158322</v>
      </c>
      <c r="P16" s="213" t="n">
        <v>11.9576797873983</v>
      </c>
      <c r="Q16" s="213" t="n">
        <v>11.5342947616027</v>
      </c>
      <c r="R16" s="213" t="n">
        <v>11.956887408101</v>
      </c>
      <c r="S16" s="213" t="n">
        <v>12.9912347042242</v>
      </c>
      <c r="T16" s="213" t="n">
        <v>14.2876331521978</v>
      </c>
      <c r="U16" s="213" t="n">
        <v>15.0180217970834</v>
      </c>
      <c r="V16" s="213" t="n">
        <v>15.2779178240596</v>
      </c>
      <c r="W16" s="213" t="n">
        <v>14.5265986084972</v>
      </c>
      <c r="X16" s="213" t="n">
        <v>10.5222330033185</v>
      </c>
      <c r="Y16" s="213" t="n">
        <v>10.7354222692522</v>
      </c>
      <c r="Z16" s="213" t="n">
        <v>10.8937962724342</v>
      </c>
      <c r="AA16" s="213" t="n">
        <v>10.2379701773471</v>
      </c>
      <c r="AB16" s="213" t="n">
        <v>10.699947200674</v>
      </c>
      <c r="AC16" s="213" t="n">
        <v>11.1790682245494</v>
      </c>
      <c r="AD16" s="213" t="n">
        <v>10.8983466907973</v>
      </c>
      <c r="AE16" s="213" t="n">
        <v>12.075126100738</v>
      </c>
      <c r="AF16" s="213" t="n">
        <v>13.2090906839351</v>
      </c>
      <c r="AG16" s="213" t="n">
        <v>14.0081164515729</v>
      </c>
      <c r="AH16" s="213" t="n">
        <v>15.2702164421174</v>
      </c>
      <c r="AI16" s="213" t="n">
        <v>14.1369144863963</v>
      </c>
      <c r="AJ16" s="213" t="n">
        <v>10.9668457163061</v>
      </c>
      <c r="AK16" s="213" t="n">
        <v>10.0990288989184</v>
      </c>
      <c r="AL16" s="213" t="n">
        <v>9.90994437685378</v>
      </c>
      <c r="AM16" s="213" t="n">
        <v>10.1580700802408</v>
      </c>
      <c r="AN16" s="213" t="n">
        <v>10.4781279567151</v>
      </c>
      <c r="AO16" s="213" t="n">
        <v>10.8753514783239</v>
      </c>
      <c r="AP16" s="213" t="n">
        <v>11.3670720019239</v>
      </c>
      <c r="AQ16" s="213" t="n">
        <v>12.6249787957299</v>
      </c>
      <c r="AR16" s="213" t="n">
        <v>14.4855132581937</v>
      </c>
      <c r="AS16" s="213" t="n">
        <v>16.0061444565857</v>
      </c>
      <c r="AT16" s="213" t="n">
        <v>16.8387415596219</v>
      </c>
      <c r="AU16" s="213" t="n">
        <v>14.0930205465758</v>
      </c>
      <c r="AV16" s="213" t="n">
        <v>12.091828149282</v>
      </c>
      <c r="AW16" s="213" t="n">
        <v>10.852295247335</v>
      </c>
      <c r="AX16" s="213" t="n">
        <v>10.238</v>
      </c>
      <c r="AY16" s="213" t="n">
        <v>10.20397</v>
      </c>
      <c r="AZ16" s="214" t="n">
        <v>9.979954</v>
      </c>
      <c r="BA16" s="214" t="n">
        <v>9.704853</v>
      </c>
      <c r="BB16" s="214" t="n">
        <v>9.269478</v>
      </c>
      <c r="BC16" s="214" t="n">
        <v>9.697945</v>
      </c>
      <c r="BD16" s="214" t="n">
        <v>10.59289</v>
      </c>
      <c r="BE16" s="214" t="n">
        <v>11.92787</v>
      </c>
      <c r="BF16" s="214" t="n">
        <v>12.87354</v>
      </c>
      <c r="BG16" s="214" t="n">
        <v>12.00874</v>
      </c>
      <c r="BH16" s="214" t="n">
        <v>9.828968</v>
      </c>
      <c r="BI16" s="214" t="n">
        <v>9.155303</v>
      </c>
      <c r="BJ16" s="214" t="n">
        <v>8.943402</v>
      </c>
      <c r="BK16" s="214" t="n">
        <v>9.737329</v>
      </c>
      <c r="BL16" s="214" t="n">
        <v>9.687177</v>
      </c>
      <c r="BM16" s="214" t="n">
        <v>9.631484</v>
      </c>
      <c r="BN16" s="214" t="n">
        <v>9.37445</v>
      </c>
      <c r="BO16" s="214" t="n">
        <v>9.959653</v>
      </c>
      <c r="BP16" s="214" t="n">
        <v>10.88761</v>
      </c>
      <c r="BQ16" s="214" t="n">
        <v>12.26366</v>
      </c>
      <c r="BR16" s="214" t="n">
        <v>13.26114</v>
      </c>
      <c r="BS16" s="214" t="n">
        <v>12.46221</v>
      </c>
      <c r="BT16" s="214" t="n">
        <v>10.53738</v>
      </c>
      <c r="BU16" s="214" t="n">
        <v>9.670496</v>
      </c>
      <c r="BV16" s="214" t="n">
        <v>9.517722</v>
      </c>
    </row>
    <row r="17" customFormat="false" ht="11.1" hidden="false" customHeight="true" outlineLevel="0" collapsed="false">
      <c r="A17" s="366" t="s">
        <v>779</v>
      </c>
      <c r="B17" s="374" t="s">
        <v>738</v>
      </c>
      <c r="C17" s="213" t="n">
        <v>10.8704118865869</v>
      </c>
      <c r="D17" s="213" t="n">
        <v>10.716146962763</v>
      </c>
      <c r="E17" s="213" t="n">
        <v>10.1638007748651</v>
      </c>
      <c r="F17" s="213" t="n">
        <v>10.5241044113428</v>
      </c>
      <c r="G17" s="213" t="n">
        <v>11.2253168763803</v>
      </c>
      <c r="H17" s="213" t="n">
        <v>11.0065459076275</v>
      </c>
      <c r="I17" s="213" t="n">
        <v>11.6249945768801</v>
      </c>
      <c r="J17" s="213" t="n">
        <v>11.6637369577493</v>
      </c>
      <c r="K17" s="213" t="n">
        <v>12.7090562988211</v>
      </c>
      <c r="L17" s="213" t="n">
        <v>14.1405941293228</v>
      </c>
      <c r="M17" s="213" t="n">
        <v>14.4767120622776</v>
      </c>
      <c r="N17" s="213" t="n">
        <v>13.5626649790267</v>
      </c>
      <c r="O17" s="213" t="n">
        <v>13.7389597739888</v>
      </c>
      <c r="P17" s="213" t="n">
        <v>13.079152735031</v>
      </c>
      <c r="Q17" s="213" t="n">
        <v>11.8312635853555</v>
      </c>
      <c r="R17" s="213" t="n">
        <v>11.2686074397701</v>
      </c>
      <c r="S17" s="213" t="n">
        <v>12.0889318294192</v>
      </c>
      <c r="T17" s="213" t="n">
        <v>11.3211328640805</v>
      </c>
      <c r="U17" s="213" t="n">
        <v>11.2555592670772</v>
      </c>
      <c r="V17" s="213" t="n">
        <v>11.6011670711983</v>
      </c>
      <c r="W17" s="213" t="n">
        <v>11.966806357094</v>
      </c>
      <c r="X17" s="213" t="n">
        <v>10.5923741082249</v>
      </c>
      <c r="Y17" s="213" t="n">
        <v>11.3017745852083</v>
      </c>
      <c r="Z17" s="213" t="n">
        <v>11.6693685811745</v>
      </c>
      <c r="AA17" s="213" t="n">
        <v>11.4640331361526</v>
      </c>
      <c r="AB17" s="213" t="n">
        <v>12.0777293579168</v>
      </c>
      <c r="AC17" s="213" t="n">
        <v>11.7183527106564</v>
      </c>
      <c r="AD17" s="213" t="n">
        <v>12.0583861325251</v>
      </c>
      <c r="AE17" s="213" t="n">
        <v>12.772204887357</v>
      </c>
      <c r="AF17" s="213" t="n">
        <v>13.3664642910962</v>
      </c>
      <c r="AG17" s="213" t="n">
        <v>13.3342897276944</v>
      </c>
      <c r="AH17" s="213" t="n">
        <v>12.429815244353</v>
      </c>
      <c r="AI17" s="213" t="n">
        <v>11.8604332175282</v>
      </c>
      <c r="AJ17" s="213" t="n">
        <v>12.0834308065165</v>
      </c>
      <c r="AK17" s="213" t="n">
        <v>11.7647734078842</v>
      </c>
      <c r="AL17" s="213" t="n">
        <v>11.3922708969992</v>
      </c>
      <c r="AM17" s="213" t="n">
        <v>11.9145826534323</v>
      </c>
      <c r="AN17" s="213" t="n">
        <v>12.2169953938951</v>
      </c>
      <c r="AO17" s="213" t="n">
        <v>12.3098053535403</v>
      </c>
      <c r="AP17" s="213" t="n">
        <v>13.4145054520386</v>
      </c>
      <c r="AQ17" s="213" t="n">
        <v>14.7565278414547</v>
      </c>
      <c r="AR17" s="213" t="n">
        <v>15.5012371016956</v>
      </c>
      <c r="AS17" s="213" t="n">
        <v>17.19083535026</v>
      </c>
      <c r="AT17" s="213" t="n">
        <v>15.6863851620642</v>
      </c>
      <c r="AU17" s="213" t="n">
        <v>13.6487343241916</v>
      </c>
      <c r="AV17" s="213" t="n">
        <v>12.5312652844444</v>
      </c>
      <c r="AW17" s="213" t="n">
        <v>11.0062296417327</v>
      </c>
      <c r="AX17" s="213" t="n">
        <v>10.59637</v>
      </c>
      <c r="AY17" s="213" t="n">
        <v>10.96888</v>
      </c>
      <c r="AZ17" s="214" t="n">
        <v>10.4408</v>
      </c>
      <c r="BA17" s="214" t="n">
        <v>9.953421</v>
      </c>
      <c r="BB17" s="214" t="n">
        <v>9.46874</v>
      </c>
      <c r="BC17" s="214" t="n">
        <v>9.539898</v>
      </c>
      <c r="BD17" s="214" t="n">
        <v>9.62285</v>
      </c>
      <c r="BE17" s="214" t="n">
        <v>10.04064</v>
      </c>
      <c r="BF17" s="214" t="n">
        <v>10.06476</v>
      </c>
      <c r="BG17" s="214" t="n">
        <v>10.11954</v>
      </c>
      <c r="BH17" s="214" t="n">
        <v>10.0065</v>
      </c>
      <c r="BI17" s="214" t="n">
        <v>9.794701</v>
      </c>
      <c r="BJ17" s="214" t="n">
        <v>9.823364</v>
      </c>
      <c r="BK17" s="214" t="n">
        <v>10.2331</v>
      </c>
      <c r="BL17" s="214" t="n">
        <v>10.42569</v>
      </c>
      <c r="BM17" s="214" t="n">
        <v>10.17858</v>
      </c>
      <c r="BN17" s="214" t="n">
        <v>9.831599</v>
      </c>
      <c r="BO17" s="214" t="n">
        <v>9.988279</v>
      </c>
      <c r="BP17" s="214" t="n">
        <v>10.10846</v>
      </c>
      <c r="BQ17" s="214" t="n">
        <v>10.63167</v>
      </c>
      <c r="BR17" s="214" t="n">
        <v>10.78199</v>
      </c>
      <c r="BS17" s="214" t="n">
        <v>10.91234</v>
      </c>
      <c r="BT17" s="214" t="n">
        <v>10.5383</v>
      </c>
      <c r="BU17" s="214" t="n">
        <v>10.40432</v>
      </c>
      <c r="BV17" s="214" t="n">
        <v>10.63026</v>
      </c>
    </row>
    <row r="18" customFormat="false" ht="11.1" hidden="false" customHeight="true" outlineLevel="0" collapsed="false">
      <c r="A18" s="366" t="s">
        <v>157</v>
      </c>
      <c r="B18" s="374" t="s">
        <v>780</v>
      </c>
      <c r="C18" s="213" t="n">
        <v>10.9</v>
      </c>
      <c r="D18" s="213" t="n">
        <v>10.87</v>
      </c>
      <c r="E18" s="213" t="n">
        <v>10.84</v>
      </c>
      <c r="F18" s="213" t="n">
        <v>11.88</v>
      </c>
      <c r="G18" s="213" t="n">
        <v>12.74</v>
      </c>
      <c r="H18" s="213" t="n">
        <v>13.79</v>
      </c>
      <c r="I18" s="213" t="n">
        <v>14.86</v>
      </c>
      <c r="J18" s="213" t="n">
        <v>15.51</v>
      </c>
      <c r="K18" s="213" t="n">
        <v>16.56</v>
      </c>
      <c r="L18" s="213" t="n">
        <v>16.44</v>
      </c>
      <c r="M18" s="213" t="n">
        <v>15.64</v>
      </c>
      <c r="N18" s="213" t="n">
        <v>14.6</v>
      </c>
      <c r="O18" s="213" t="n">
        <v>14.92</v>
      </c>
      <c r="P18" s="213" t="n">
        <v>13.98</v>
      </c>
      <c r="Q18" s="213" t="n">
        <v>13.17</v>
      </c>
      <c r="R18" s="213" t="n">
        <v>13.27</v>
      </c>
      <c r="S18" s="213" t="n">
        <v>14.41</v>
      </c>
      <c r="T18" s="213" t="n">
        <v>15.07</v>
      </c>
      <c r="U18" s="213" t="n">
        <v>15.72</v>
      </c>
      <c r="V18" s="213" t="n">
        <v>16.18</v>
      </c>
      <c r="W18" s="213" t="n">
        <v>15.71</v>
      </c>
      <c r="X18" s="213" t="n">
        <v>12.51</v>
      </c>
      <c r="Y18" s="213" t="n">
        <v>12.45</v>
      </c>
      <c r="Z18" s="213" t="n">
        <v>12.53</v>
      </c>
      <c r="AA18" s="213" t="n">
        <v>12.09</v>
      </c>
      <c r="AB18" s="213" t="n">
        <v>12.11</v>
      </c>
      <c r="AC18" s="213" t="n">
        <v>12.86</v>
      </c>
      <c r="AD18" s="213" t="n">
        <v>13.28</v>
      </c>
      <c r="AE18" s="213" t="n">
        <v>14.63</v>
      </c>
      <c r="AF18" s="213" t="n">
        <v>16.23</v>
      </c>
      <c r="AG18" s="213" t="n">
        <v>16.67</v>
      </c>
      <c r="AH18" s="213" t="n">
        <v>16.68</v>
      </c>
      <c r="AI18" s="213" t="n">
        <v>16</v>
      </c>
      <c r="AJ18" s="213" t="n">
        <v>14.55</v>
      </c>
      <c r="AK18" s="213" t="n">
        <v>13</v>
      </c>
      <c r="AL18" s="213" t="n">
        <v>12.17</v>
      </c>
      <c r="AM18" s="213" t="n">
        <v>12.09</v>
      </c>
      <c r="AN18" s="213" t="n">
        <v>12.44</v>
      </c>
      <c r="AO18" s="213" t="n">
        <v>12.97</v>
      </c>
      <c r="AP18" s="213" t="n">
        <v>14.29</v>
      </c>
      <c r="AQ18" s="213" t="n">
        <v>16.02</v>
      </c>
      <c r="AR18" s="213" t="n">
        <v>18.33</v>
      </c>
      <c r="AS18" s="213" t="n">
        <v>20.29</v>
      </c>
      <c r="AT18" s="213" t="n">
        <v>19.63</v>
      </c>
      <c r="AU18" s="213" t="n">
        <v>17.94</v>
      </c>
      <c r="AV18" s="213" t="n">
        <v>15.23</v>
      </c>
      <c r="AW18" s="213" t="n">
        <v>13.73</v>
      </c>
      <c r="AX18" s="213" t="n">
        <v>12.12413</v>
      </c>
      <c r="AY18" s="213" t="n">
        <v>11.98416</v>
      </c>
      <c r="AZ18" s="214" t="n">
        <v>11.54613</v>
      </c>
      <c r="BA18" s="214" t="n">
        <v>11.16216</v>
      </c>
      <c r="BB18" s="214" t="n">
        <v>11.18158</v>
      </c>
      <c r="BC18" s="214" t="n">
        <v>11.74062</v>
      </c>
      <c r="BD18" s="214" t="n">
        <v>12.69928</v>
      </c>
      <c r="BE18" s="214" t="n">
        <v>13.57692</v>
      </c>
      <c r="BF18" s="214" t="n">
        <v>13.88192</v>
      </c>
      <c r="BG18" s="214" t="n">
        <v>13.61239</v>
      </c>
      <c r="BH18" s="214" t="n">
        <v>12.16942</v>
      </c>
      <c r="BI18" s="214" t="n">
        <v>11.19183</v>
      </c>
      <c r="BJ18" s="214" t="n">
        <v>10.8557</v>
      </c>
      <c r="BK18" s="214" t="n">
        <v>10.84974</v>
      </c>
      <c r="BL18" s="214" t="n">
        <v>10.9327</v>
      </c>
      <c r="BM18" s="214" t="n">
        <v>10.8314</v>
      </c>
      <c r="BN18" s="214" t="n">
        <v>11.04914</v>
      </c>
      <c r="BO18" s="214" t="n">
        <v>11.8463</v>
      </c>
      <c r="BP18" s="214" t="n">
        <v>13.01247</v>
      </c>
      <c r="BQ18" s="214" t="n">
        <v>14.09454</v>
      </c>
      <c r="BR18" s="214" t="n">
        <v>14.52618</v>
      </c>
      <c r="BS18" s="214" t="n">
        <v>14.31139</v>
      </c>
      <c r="BT18" s="214" t="n">
        <v>12.75891</v>
      </c>
      <c r="BU18" s="214" t="n">
        <v>11.86851</v>
      </c>
      <c r="BV18" s="214" t="n">
        <v>11.63922</v>
      </c>
    </row>
    <row r="19" customFormat="false" ht="11.1" hidden="false" customHeight="true" outlineLevel="0" collapsed="false">
      <c r="A19" s="366"/>
      <c r="B19" s="371" t="s">
        <v>781</v>
      </c>
      <c r="C19" s="375"/>
      <c r="D19" s="375"/>
      <c r="E19" s="375"/>
      <c r="F19" s="375"/>
      <c r="G19" s="375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  <c r="AF19" s="375"/>
      <c r="AG19" s="375"/>
      <c r="AH19" s="375"/>
      <c r="AI19" s="375"/>
      <c r="AJ19" s="375"/>
      <c r="AK19" s="375"/>
      <c r="AL19" s="375"/>
      <c r="AM19" s="375"/>
      <c r="AN19" s="375"/>
      <c r="AO19" s="375"/>
      <c r="AP19" s="375"/>
      <c r="AQ19" s="375"/>
      <c r="AR19" s="375"/>
      <c r="AS19" s="375"/>
      <c r="AT19" s="375"/>
      <c r="AU19" s="375"/>
      <c r="AV19" s="375"/>
      <c r="AW19" s="375"/>
      <c r="AX19" s="375"/>
      <c r="AY19" s="375"/>
      <c r="AZ19" s="376"/>
      <c r="BA19" s="376"/>
      <c r="BB19" s="376"/>
      <c r="BC19" s="376"/>
      <c r="BD19" s="376"/>
      <c r="BE19" s="376"/>
      <c r="BF19" s="376"/>
      <c r="BG19" s="376"/>
      <c r="BH19" s="376"/>
      <c r="BI19" s="376"/>
      <c r="BJ19" s="376"/>
      <c r="BK19" s="376"/>
      <c r="BL19" s="376"/>
      <c r="BM19" s="376"/>
      <c r="BN19" s="376"/>
      <c r="BO19" s="376"/>
      <c r="BP19" s="376"/>
      <c r="BQ19" s="376"/>
      <c r="BR19" s="376"/>
      <c r="BS19" s="376"/>
      <c r="BT19" s="376"/>
      <c r="BU19" s="376"/>
      <c r="BV19" s="376"/>
    </row>
    <row r="20" customFormat="false" ht="11.1" hidden="false" customHeight="true" outlineLevel="0" collapsed="false">
      <c r="A20" s="366" t="s">
        <v>782</v>
      </c>
      <c r="B20" s="374" t="s">
        <v>722</v>
      </c>
      <c r="C20" s="213" t="n">
        <v>12.5422239029047</v>
      </c>
      <c r="D20" s="213" t="n">
        <v>12.5329789699045</v>
      </c>
      <c r="E20" s="213" t="n">
        <v>12.4442648831304</v>
      </c>
      <c r="F20" s="213" t="n">
        <v>12.9120126064971</v>
      </c>
      <c r="G20" s="213" t="n">
        <v>12.6368772827156</v>
      </c>
      <c r="H20" s="213" t="n">
        <v>11.9128468732355</v>
      </c>
      <c r="I20" s="213" t="n">
        <v>12.1619542273097</v>
      </c>
      <c r="J20" s="213" t="n">
        <v>13.0933800592523</v>
      </c>
      <c r="K20" s="213" t="n">
        <v>14.5035037493341</v>
      </c>
      <c r="L20" s="213" t="n">
        <v>16.409613962334</v>
      </c>
      <c r="M20" s="213" t="n">
        <v>17.2108071725064</v>
      </c>
      <c r="N20" s="213" t="n">
        <v>16.7369165623194</v>
      </c>
      <c r="O20" s="213" t="n">
        <v>16.8072003308798</v>
      </c>
      <c r="P20" s="213" t="n">
        <v>16.0381217820339</v>
      </c>
      <c r="Q20" s="213" t="n">
        <v>14.7617760886</v>
      </c>
      <c r="R20" s="213" t="n">
        <v>14.5334188877769</v>
      </c>
      <c r="S20" s="213" t="n">
        <v>14.3567103393824</v>
      </c>
      <c r="T20" s="213" t="n">
        <v>13.8221945178741</v>
      </c>
      <c r="U20" s="213" t="n">
        <v>13.8773039716862</v>
      </c>
      <c r="V20" s="213" t="n">
        <v>13.6399619117843</v>
      </c>
      <c r="W20" s="213" t="n">
        <v>14.4507357522674</v>
      </c>
      <c r="X20" s="213" t="n">
        <v>12.3907100572747</v>
      </c>
      <c r="Y20" s="213" t="n">
        <v>13.8329323759624</v>
      </c>
      <c r="Z20" s="213" t="n">
        <v>14.6823516888647</v>
      </c>
      <c r="AA20" s="213" t="n">
        <v>14.1079686116349</v>
      </c>
      <c r="AB20" s="213" t="n">
        <v>13.8406157997078</v>
      </c>
      <c r="AC20" s="213" t="n">
        <v>14.4317290572934</v>
      </c>
      <c r="AD20" s="213" t="n">
        <v>14.6407773163231</v>
      </c>
      <c r="AE20" s="213" t="n">
        <v>13.9512464278658</v>
      </c>
      <c r="AF20" s="213" t="n">
        <v>13.3149300783943</v>
      </c>
      <c r="AG20" s="213" t="n">
        <v>13.8614334203528</v>
      </c>
      <c r="AH20" s="213" t="n">
        <v>13.2148530451735</v>
      </c>
      <c r="AI20" s="213" t="n">
        <v>13.2697364067619</v>
      </c>
      <c r="AJ20" s="213" t="n">
        <v>13.1474069307236</v>
      </c>
      <c r="AK20" s="213" t="n">
        <v>13.476892519718</v>
      </c>
      <c r="AL20" s="213" t="n">
        <v>13.9556449735725</v>
      </c>
      <c r="AM20" s="213" t="n">
        <v>14.1950164584769</v>
      </c>
      <c r="AN20" s="213" t="n">
        <v>14.1524502853435</v>
      </c>
      <c r="AO20" s="213" t="n">
        <v>14.308716717554</v>
      </c>
      <c r="AP20" s="213" t="n">
        <v>14.8125661648464</v>
      </c>
      <c r="AQ20" s="213" t="n">
        <v>15.2656093504311</v>
      </c>
      <c r="AR20" s="213" t="n">
        <v>16.5798092385386</v>
      </c>
      <c r="AS20" s="213" t="n">
        <v>17.8556093484476</v>
      </c>
      <c r="AT20" s="213" t="n">
        <v>17.6151235625879</v>
      </c>
      <c r="AU20" s="213" t="n">
        <v>16.4908818116379</v>
      </c>
      <c r="AV20" s="213" t="n">
        <v>14.9429926798712</v>
      </c>
      <c r="AW20" s="213" t="n">
        <v>14.6661467632187</v>
      </c>
      <c r="AX20" s="213" t="n">
        <v>14.07601</v>
      </c>
      <c r="AY20" s="213" t="n">
        <v>13.77788</v>
      </c>
      <c r="AZ20" s="214" t="n">
        <v>13.30566</v>
      </c>
      <c r="BA20" s="214" t="n">
        <v>12.56375</v>
      </c>
      <c r="BB20" s="214" t="n">
        <v>12.08897</v>
      </c>
      <c r="BC20" s="214" t="n">
        <v>11.45337</v>
      </c>
      <c r="BD20" s="214" t="n">
        <v>10.99837</v>
      </c>
      <c r="BE20" s="214" t="n">
        <v>11.18123</v>
      </c>
      <c r="BF20" s="214" t="n">
        <v>11.28905</v>
      </c>
      <c r="BG20" s="214" t="n">
        <v>11.40507</v>
      </c>
      <c r="BH20" s="214" t="n">
        <v>11.63034</v>
      </c>
      <c r="BI20" s="214" t="n">
        <v>12.17786</v>
      </c>
      <c r="BJ20" s="214" t="n">
        <v>12.50335</v>
      </c>
      <c r="BK20" s="214" t="n">
        <v>12.65864</v>
      </c>
      <c r="BL20" s="214" t="n">
        <v>12.95587</v>
      </c>
      <c r="BM20" s="214" t="n">
        <v>12.81425</v>
      </c>
      <c r="BN20" s="214" t="n">
        <v>12.4665</v>
      </c>
      <c r="BO20" s="214" t="n">
        <v>11.99086</v>
      </c>
      <c r="BP20" s="214" t="n">
        <v>11.61562</v>
      </c>
      <c r="BQ20" s="214" t="n">
        <v>11.7678</v>
      </c>
      <c r="BR20" s="214" t="n">
        <v>12.00134</v>
      </c>
      <c r="BS20" s="214" t="n">
        <v>12.20687</v>
      </c>
      <c r="BT20" s="214" t="n">
        <v>12.22712</v>
      </c>
      <c r="BU20" s="214" t="n">
        <v>12.96553</v>
      </c>
      <c r="BV20" s="214" t="n">
        <v>13.384</v>
      </c>
    </row>
    <row r="21" customFormat="false" ht="11.1" hidden="false" customHeight="true" outlineLevel="0" collapsed="false">
      <c r="A21" s="366" t="s">
        <v>783</v>
      </c>
      <c r="B21" s="350" t="s">
        <v>724</v>
      </c>
      <c r="C21" s="213" t="n">
        <v>10.8315005309951</v>
      </c>
      <c r="D21" s="213" t="n">
        <v>10.6777877943511</v>
      </c>
      <c r="E21" s="213" t="n">
        <v>10.7770200847121</v>
      </c>
      <c r="F21" s="213" t="n">
        <v>10.7004873012405</v>
      </c>
      <c r="G21" s="213" t="n">
        <v>10.6002970681585</v>
      </c>
      <c r="H21" s="213" t="n">
        <v>10.4709480808803</v>
      </c>
      <c r="I21" s="213" t="n">
        <v>10.2641458993413</v>
      </c>
      <c r="J21" s="213" t="n">
        <v>10.7574125783983</v>
      </c>
      <c r="K21" s="213" t="n">
        <v>12.6995866244013</v>
      </c>
      <c r="L21" s="213" t="n">
        <v>15.4074808525175</v>
      </c>
      <c r="M21" s="213" t="n">
        <v>16.1447725602669</v>
      </c>
      <c r="N21" s="213" t="n">
        <v>15.309547766865</v>
      </c>
      <c r="O21" s="213" t="n">
        <v>15.7960929919009</v>
      </c>
      <c r="P21" s="213" t="n">
        <v>13.9365945062664</v>
      </c>
      <c r="Q21" s="213" t="n">
        <v>13.087147055962</v>
      </c>
      <c r="R21" s="213" t="n">
        <v>12.0955153530127</v>
      </c>
      <c r="S21" s="213" t="n">
        <v>11.9924575364651</v>
      </c>
      <c r="T21" s="213" t="n">
        <v>10.9059733905875</v>
      </c>
      <c r="U21" s="213" t="n">
        <v>10.428143288479</v>
      </c>
      <c r="V21" s="213" t="n">
        <v>10.9151437547967</v>
      </c>
      <c r="W21" s="213" t="n">
        <v>10.7986692347511</v>
      </c>
      <c r="X21" s="213" t="n">
        <v>10.4024660981847</v>
      </c>
      <c r="Y21" s="213" t="n">
        <v>11.722540911702</v>
      </c>
      <c r="Z21" s="213" t="n">
        <v>12.8946460890261</v>
      </c>
      <c r="AA21" s="213" t="n">
        <v>11.979898691314</v>
      </c>
      <c r="AB21" s="213" t="n">
        <v>12.2534370831224</v>
      </c>
      <c r="AC21" s="213" t="n">
        <v>13.1613899583653</v>
      </c>
      <c r="AD21" s="213" t="n">
        <v>12.2776755688282</v>
      </c>
      <c r="AE21" s="213" t="n">
        <v>11.7555009007376</v>
      </c>
      <c r="AF21" s="213" t="n">
        <v>12.071996135617</v>
      </c>
      <c r="AG21" s="213" t="n">
        <v>11.3888810894692</v>
      </c>
      <c r="AH21" s="213" t="n">
        <v>10.7874968559065</v>
      </c>
      <c r="AI21" s="213" t="n">
        <v>10.5477071580067</v>
      </c>
      <c r="AJ21" s="213" t="n">
        <v>11.3813815132757</v>
      </c>
      <c r="AK21" s="213" t="n">
        <v>12.4072404977152</v>
      </c>
      <c r="AL21" s="213" t="n">
        <v>12.5030439557029</v>
      </c>
      <c r="AM21" s="213" t="n">
        <v>12.5668360267048</v>
      </c>
      <c r="AN21" s="213" t="n">
        <v>12.9675919817106</v>
      </c>
      <c r="AO21" s="213" t="n">
        <v>13.4717977682566</v>
      </c>
      <c r="AP21" s="213" t="n">
        <v>13.6052470225136</v>
      </c>
      <c r="AQ21" s="213" t="n">
        <v>14.6821507497012</v>
      </c>
      <c r="AR21" s="213" t="n">
        <v>15.7984992070235</v>
      </c>
      <c r="AS21" s="213" t="n">
        <v>16.8075433042788</v>
      </c>
      <c r="AT21" s="213" t="n">
        <v>14.2843282464753</v>
      </c>
      <c r="AU21" s="213" t="n">
        <v>13.0967167388716</v>
      </c>
      <c r="AV21" s="213" t="n">
        <v>13.1298010306069</v>
      </c>
      <c r="AW21" s="213" t="n">
        <v>12.9054635837965</v>
      </c>
      <c r="AX21" s="213" t="n">
        <v>12.10154</v>
      </c>
      <c r="AY21" s="213" t="n">
        <v>11.79751</v>
      </c>
      <c r="AZ21" s="214" t="n">
        <v>11.33335</v>
      </c>
      <c r="BA21" s="214" t="n">
        <v>10.71869</v>
      </c>
      <c r="BB21" s="214" t="n">
        <v>10.32795</v>
      </c>
      <c r="BC21" s="214" t="n">
        <v>9.916784</v>
      </c>
      <c r="BD21" s="214" t="n">
        <v>9.541434</v>
      </c>
      <c r="BE21" s="214" t="n">
        <v>9.134492</v>
      </c>
      <c r="BF21" s="214" t="n">
        <v>9.003883</v>
      </c>
      <c r="BG21" s="214" t="n">
        <v>9.032961</v>
      </c>
      <c r="BH21" s="214" t="n">
        <v>9.637068</v>
      </c>
      <c r="BI21" s="214" t="n">
        <v>10.34189</v>
      </c>
      <c r="BJ21" s="214" t="n">
        <v>10.8235</v>
      </c>
      <c r="BK21" s="214" t="n">
        <v>10.81889</v>
      </c>
      <c r="BL21" s="214" t="n">
        <v>10.89793</v>
      </c>
      <c r="BM21" s="214" t="n">
        <v>10.61611</v>
      </c>
      <c r="BN21" s="214" t="n">
        <v>10.38522</v>
      </c>
      <c r="BO21" s="214" t="n">
        <v>10.21149</v>
      </c>
      <c r="BP21" s="214" t="n">
        <v>9.828545</v>
      </c>
      <c r="BQ21" s="214" t="n">
        <v>9.721849</v>
      </c>
      <c r="BR21" s="214" t="n">
        <v>9.784819</v>
      </c>
      <c r="BS21" s="214" t="n">
        <v>9.94024</v>
      </c>
      <c r="BT21" s="214" t="n">
        <v>10.23473</v>
      </c>
      <c r="BU21" s="214" t="n">
        <v>11.00878</v>
      </c>
      <c r="BV21" s="214" t="n">
        <v>11.7723</v>
      </c>
    </row>
    <row r="22" customFormat="false" ht="11.1" hidden="false" customHeight="true" outlineLevel="0" collapsed="false">
      <c r="A22" s="366" t="s">
        <v>784</v>
      </c>
      <c r="B22" s="374" t="s">
        <v>726</v>
      </c>
      <c r="C22" s="213" t="n">
        <v>9.14142418787687</v>
      </c>
      <c r="D22" s="213" t="n">
        <v>8.96952059456352</v>
      </c>
      <c r="E22" s="213" t="n">
        <v>9.03368564272215</v>
      </c>
      <c r="F22" s="213" t="n">
        <v>10.0231607622192</v>
      </c>
      <c r="G22" s="213" t="n">
        <v>10.1211466755605</v>
      </c>
      <c r="H22" s="213" t="n">
        <v>10.04932906224</v>
      </c>
      <c r="I22" s="213" t="n">
        <v>10.6475914707369</v>
      </c>
      <c r="J22" s="213" t="n">
        <v>11.1792756268287</v>
      </c>
      <c r="K22" s="213" t="n">
        <v>12.6302930807094</v>
      </c>
      <c r="L22" s="213" t="n">
        <v>13.8787094672309</v>
      </c>
      <c r="M22" s="213" t="n">
        <v>13.5097099662977</v>
      </c>
      <c r="N22" s="213" t="n">
        <v>13.1232213740073</v>
      </c>
      <c r="O22" s="213" t="n">
        <v>13.3773629525956</v>
      </c>
      <c r="P22" s="213" t="n">
        <v>12.1513814494097</v>
      </c>
      <c r="Q22" s="213" t="n">
        <v>11.4898815670919</v>
      </c>
      <c r="R22" s="213" t="n">
        <v>11.2577399020252</v>
      </c>
      <c r="S22" s="213" t="n">
        <v>11.2171636977404</v>
      </c>
      <c r="T22" s="213" t="n">
        <v>10.8387165175879</v>
      </c>
      <c r="U22" s="213" t="n">
        <v>10.7363070499193</v>
      </c>
      <c r="V22" s="213" t="n">
        <v>10.887574538668</v>
      </c>
      <c r="W22" s="213" t="n">
        <v>10.4908441540335</v>
      </c>
      <c r="X22" s="213" t="n">
        <v>9.17031117343641</v>
      </c>
      <c r="Y22" s="213" t="n">
        <v>10.2774513085894</v>
      </c>
      <c r="Z22" s="213" t="n">
        <v>10.929502912952</v>
      </c>
      <c r="AA22" s="213" t="n">
        <v>10.60520167381</v>
      </c>
      <c r="AB22" s="213" t="n">
        <v>10.520100208304</v>
      </c>
      <c r="AC22" s="213" t="n">
        <v>10.9638085289909</v>
      </c>
      <c r="AD22" s="213" t="n">
        <v>10.790918119943</v>
      </c>
      <c r="AE22" s="213" t="n">
        <v>11.2582984516542</v>
      </c>
      <c r="AF22" s="213" t="n">
        <v>12.0764338095776</v>
      </c>
      <c r="AG22" s="213" t="n">
        <v>11.2445093758927</v>
      </c>
      <c r="AH22" s="213" t="n">
        <v>10.8770032656103</v>
      </c>
      <c r="AI22" s="213" t="n">
        <v>10.4800565361448</v>
      </c>
      <c r="AJ22" s="213" t="n">
        <v>9.97781969542072</v>
      </c>
      <c r="AK22" s="213" t="n">
        <v>10.2525077454967</v>
      </c>
      <c r="AL22" s="213" t="n">
        <v>10.1266859013638</v>
      </c>
      <c r="AM22" s="213" t="n">
        <v>9.94000384995751</v>
      </c>
      <c r="AN22" s="213" t="n">
        <v>10.3441649760247</v>
      </c>
      <c r="AO22" s="213" t="n">
        <v>11.1970872849985</v>
      </c>
      <c r="AP22" s="213" t="n">
        <v>12.2094394620695</v>
      </c>
      <c r="AQ22" s="213" t="n">
        <v>13.444170577361</v>
      </c>
      <c r="AR22" s="213" t="n">
        <v>15.2840414346668</v>
      </c>
      <c r="AS22" s="213" t="n">
        <v>16.0327369347986</v>
      </c>
      <c r="AT22" s="213" t="n">
        <v>15.1795893740065</v>
      </c>
      <c r="AU22" s="213" t="n">
        <v>13.7323865361531</v>
      </c>
      <c r="AV22" s="213" t="n">
        <v>11.426552137285</v>
      </c>
      <c r="AW22" s="213" t="n">
        <v>11.3529369951426</v>
      </c>
      <c r="AX22" s="213" t="n">
        <v>10.50127</v>
      </c>
      <c r="AY22" s="213" t="n">
        <v>10.0092</v>
      </c>
      <c r="AZ22" s="214" t="n">
        <v>9.32515</v>
      </c>
      <c r="BA22" s="214" t="n">
        <v>8.726842</v>
      </c>
      <c r="BB22" s="214" t="n">
        <v>8.486334</v>
      </c>
      <c r="BC22" s="214" t="n">
        <v>8.570609</v>
      </c>
      <c r="BD22" s="214" t="n">
        <v>8.818695</v>
      </c>
      <c r="BE22" s="214" t="n">
        <v>8.78842</v>
      </c>
      <c r="BF22" s="214" t="n">
        <v>8.694959</v>
      </c>
      <c r="BG22" s="214" t="n">
        <v>8.535406</v>
      </c>
      <c r="BH22" s="214" t="n">
        <v>8.443456</v>
      </c>
      <c r="BI22" s="214" t="n">
        <v>8.569328</v>
      </c>
      <c r="BJ22" s="214" t="n">
        <v>8.66166</v>
      </c>
      <c r="BK22" s="214" t="n">
        <v>9.087287</v>
      </c>
      <c r="BL22" s="214" t="n">
        <v>9.201232</v>
      </c>
      <c r="BM22" s="214" t="n">
        <v>9.038023</v>
      </c>
      <c r="BN22" s="214" t="n">
        <v>9.047348</v>
      </c>
      <c r="BO22" s="214" t="n">
        <v>9.182799</v>
      </c>
      <c r="BP22" s="214" t="n">
        <v>9.456098</v>
      </c>
      <c r="BQ22" s="214" t="n">
        <v>9.499781</v>
      </c>
      <c r="BR22" s="214" t="n">
        <v>9.502708</v>
      </c>
      <c r="BS22" s="214" t="n">
        <v>9.391557</v>
      </c>
      <c r="BT22" s="214" t="n">
        <v>9.029895</v>
      </c>
      <c r="BU22" s="214" t="n">
        <v>9.296904</v>
      </c>
      <c r="BV22" s="214" t="n">
        <v>9.643197</v>
      </c>
    </row>
    <row r="23" customFormat="false" ht="11.1" hidden="false" customHeight="true" outlineLevel="0" collapsed="false">
      <c r="A23" s="366" t="s">
        <v>785</v>
      </c>
      <c r="B23" s="374" t="s">
        <v>728</v>
      </c>
      <c r="C23" s="213" t="n">
        <v>9.38022264485816</v>
      </c>
      <c r="D23" s="213" t="n">
        <v>9.31102831709101</v>
      </c>
      <c r="E23" s="213" t="n">
        <v>9.15387969546947</v>
      </c>
      <c r="F23" s="213" t="n">
        <v>9.88202914776557</v>
      </c>
      <c r="G23" s="213" t="n">
        <v>10.118332062525</v>
      </c>
      <c r="H23" s="213" t="n">
        <v>9.64797970867422</v>
      </c>
      <c r="I23" s="213" t="n">
        <v>10.8066991974971</v>
      </c>
      <c r="J23" s="213" t="n">
        <v>10.9469283346742</v>
      </c>
      <c r="K23" s="213" t="n">
        <v>12.9047614027087</v>
      </c>
      <c r="L23" s="213" t="n">
        <v>13.5742319540126</v>
      </c>
      <c r="M23" s="213" t="n">
        <v>13.5351051377767</v>
      </c>
      <c r="N23" s="213" t="n">
        <v>12.3493090158015</v>
      </c>
      <c r="O23" s="213" t="n">
        <v>12.6186934743521</v>
      </c>
      <c r="P23" s="213" t="n">
        <v>11.4735361998745</v>
      </c>
      <c r="Q23" s="213" t="n">
        <v>11.1290831816229</v>
      </c>
      <c r="R23" s="213" t="n">
        <v>10.2320781517732</v>
      </c>
      <c r="S23" s="213" t="n">
        <v>10.9897490847748</v>
      </c>
      <c r="T23" s="213" t="n">
        <v>10.276262492335</v>
      </c>
      <c r="U23" s="213" t="n">
        <v>9.94441854598798</v>
      </c>
      <c r="V23" s="213" t="n">
        <v>10.7070257318473</v>
      </c>
      <c r="W23" s="213" t="n">
        <v>10.8056941520262</v>
      </c>
      <c r="X23" s="213" t="n">
        <v>8.32316638835436</v>
      </c>
      <c r="Y23" s="213" t="n">
        <v>10.2490425904639</v>
      </c>
      <c r="Z23" s="213" t="n">
        <v>10.6014154027677</v>
      </c>
      <c r="AA23" s="213" t="n">
        <v>10.474254322269</v>
      </c>
      <c r="AB23" s="213" t="n">
        <v>10.5684717414363</v>
      </c>
      <c r="AC23" s="213" t="n">
        <v>10.8885860112583</v>
      </c>
      <c r="AD23" s="213" t="n">
        <v>10.5145929159521</v>
      </c>
      <c r="AE23" s="213" t="n">
        <v>11.0497586577431</v>
      </c>
      <c r="AF23" s="213" t="n">
        <v>11.4427812994157</v>
      </c>
      <c r="AG23" s="213" t="n">
        <v>11.1535314802598</v>
      </c>
      <c r="AH23" s="213" t="n">
        <v>10.4541228809347</v>
      </c>
      <c r="AI23" s="213" t="n">
        <v>10.3089101794953</v>
      </c>
      <c r="AJ23" s="213" t="n">
        <v>9.42858145496448</v>
      </c>
      <c r="AK23" s="213" t="n">
        <v>9.88413210045446</v>
      </c>
      <c r="AL23" s="213" t="n">
        <v>10.0810711425893</v>
      </c>
      <c r="AM23" s="213" t="n">
        <v>10.1661275440849</v>
      </c>
      <c r="AN23" s="213" t="n">
        <v>10.5859766184423</v>
      </c>
      <c r="AO23" s="213" t="n">
        <v>11.1353876674481</v>
      </c>
      <c r="AP23" s="213" t="n">
        <v>11.5469217574797</v>
      </c>
      <c r="AQ23" s="213" t="n">
        <v>12.5191137004451</v>
      </c>
      <c r="AR23" s="213" t="n">
        <v>13.8586258761616</v>
      </c>
      <c r="AS23" s="213" t="n">
        <v>14.8388923112766</v>
      </c>
      <c r="AT23" s="213" t="n">
        <v>13.8746024245342</v>
      </c>
      <c r="AU23" s="213" t="n">
        <v>12.3725510633189</v>
      </c>
      <c r="AV23" s="213" t="n">
        <v>9.83274207517673</v>
      </c>
      <c r="AW23" s="213" t="n">
        <v>9.51676677721453</v>
      </c>
      <c r="AX23" s="213" t="n">
        <v>9.212086</v>
      </c>
      <c r="AY23" s="213" t="n">
        <v>9.450933</v>
      </c>
      <c r="AZ23" s="214" t="n">
        <v>8.945189</v>
      </c>
      <c r="BA23" s="214" t="n">
        <v>8.580226</v>
      </c>
      <c r="BB23" s="214" t="n">
        <v>8.235176</v>
      </c>
      <c r="BC23" s="214" t="n">
        <v>8.349997</v>
      </c>
      <c r="BD23" s="214" t="n">
        <v>8.350266</v>
      </c>
      <c r="BE23" s="214" t="n">
        <v>8.275396</v>
      </c>
      <c r="BF23" s="214" t="n">
        <v>8.21403</v>
      </c>
      <c r="BG23" s="214" t="n">
        <v>8.230053</v>
      </c>
      <c r="BH23" s="214" t="n">
        <v>7.879016</v>
      </c>
      <c r="BI23" s="214" t="n">
        <v>8.161579</v>
      </c>
      <c r="BJ23" s="214" t="n">
        <v>8.372316</v>
      </c>
      <c r="BK23" s="214" t="n">
        <v>8.7733</v>
      </c>
      <c r="BL23" s="214" t="n">
        <v>9.054045</v>
      </c>
      <c r="BM23" s="214" t="n">
        <v>8.951863</v>
      </c>
      <c r="BN23" s="214" t="n">
        <v>8.727845</v>
      </c>
      <c r="BO23" s="214" t="n">
        <v>8.913143</v>
      </c>
      <c r="BP23" s="214" t="n">
        <v>8.954193</v>
      </c>
      <c r="BQ23" s="214" t="n">
        <v>8.988042</v>
      </c>
      <c r="BR23" s="214" t="n">
        <v>9.053227</v>
      </c>
      <c r="BS23" s="214" t="n">
        <v>9.109171</v>
      </c>
      <c r="BT23" s="214" t="n">
        <v>8.631797</v>
      </c>
      <c r="BU23" s="214" t="n">
        <v>9.04545</v>
      </c>
      <c r="BV23" s="214" t="n">
        <v>9.400051</v>
      </c>
    </row>
    <row r="24" customFormat="false" ht="11.1" hidden="false" customHeight="true" outlineLevel="0" collapsed="false">
      <c r="A24" s="366" t="s">
        <v>786</v>
      </c>
      <c r="B24" s="374" t="s">
        <v>730</v>
      </c>
      <c r="C24" s="213" t="n">
        <v>11.2684310098106</v>
      </c>
      <c r="D24" s="213" t="n">
        <v>10.8583193049023</v>
      </c>
      <c r="E24" s="213" t="n">
        <v>10.8096063375603</v>
      </c>
      <c r="F24" s="213" t="n">
        <v>11.3379315452979</v>
      </c>
      <c r="G24" s="213" t="n">
        <v>11.6189132721004</v>
      </c>
      <c r="H24" s="213" t="n">
        <v>11.5838939616994</v>
      </c>
      <c r="I24" s="213" t="n">
        <v>11.9493338679556</v>
      </c>
      <c r="J24" s="213" t="n">
        <v>12.5878018863905</v>
      </c>
      <c r="K24" s="213" t="n">
        <v>14.5633830604023</v>
      </c>
      <c r="L24" s="213" t="n">
        <v>16.3065350847513</v>
      </c>
      <c r="M24" s="213" t="n">
        <v>17.3242215841563</v>
      </c>
      <c r="N24" s="213" t="n">
        <v>16.0349901939479</v>
      </c>
      <c r="O24" s="213" t="n">
        <v>16.1600964733924</v>
      </c>
      <c r="P24" s="213" t="n">
        <v>14.6563391921516</v>
      </c>
      <c r="Q24" s="213" t="n">
        <v>13.604028423466</v>
      </c>
      <c r="R24" s="213" t="n">
        <v>13.285465591736</v>
      </c>
      <c r="S24" s="213" t="n">
        <v>13.3064811917825</v>
      </c>
      <c r="T24" s="213" t="n">
        <v>12.8945320734895</v>
      </c>
      <c r="U24" s="213" t="n">
        <v>12.5842435337543</v>
      </c>
      <c r="V24" s="213" t="n">
        <v>12.8736316366073</v>
      </c>
      <c r="W24" s="213" t="n">
        <v>12.8606624664832</v>
      </c>
      <c r="X24" s="213" t="n">
        <v>11.9272954245568</v>
      </c>
      <c r="Y24" s="213" t="n">
        <v>12.6841001403255</v>
      </c>
      <c r="Z24" s="213" t="n">
        <v>13.1200248505701</v>
      </c>
      <c r="AA24" s="213" t="n">
        <v>12.853000975212</v>
      </c>
      <c r="AB24" s="213" t="n">
        <v>12.3798918192565</v>
      </c>
      <c r="AC24" s="213" t="n">
        <v>12.9939763396206</v>
      </c>
      <c r="AD24" s="213" t="n">
        <v>12.7735117572066</v>
      </c>
      <c r="AE24" s="213" t="n">
        <v>12.8671685634322</v>
      </c>
      <c r="AF24" s="213" t="n">
        <v>12.8513375502465</v>
      </c>
      <c r="AG24" s="213" t="n">
        <v>12.9938826589737</v>
      </c>
      <c r="AH24" s="213" t="n">
        <v>12.7506153024563</v>
      </c>
      <c r="AI24" s="213" t="n">
        <v>12.3084534430588</v>
      </c>
      <c r="AJ24" s="213" t="n">
        <v>12.6814270848466</v>
      </c>
      <c r="AK24" s="213" t="n">
        <v>12.5776558751557</v>
      </c>
      <c r="AL24" s="213" t="n">
        <v>12.9509167927284</v>
      </c>
      <c r="AM24" s="213" t="n">
        <v>12.8623040481521</v>
      </c>
      <c r="AN24" s="213" t="n">
        <v>13.005531646154</v>
      </c>
      <c r="AO24" s="213" t="n">
        <v>13.2100485140721</v>
      </c>
      <c r="AP24" s="213" t="n">
        <v>13.8876783738824</v>
      </c>
      <c r="AQ24" s="213" t="n">
        <v>14.5682994304676</v>
      </c>
      <c r="AR24" s="213" t="n">
        <v>15.92059501145</v>
      </c>
      <c r="AS24" s="213" t="n">
        <v>16.9308329161956</v>
      </c>
      <c r="AT24" s="213" t="n">
        <v>15.7797936009171</v>
      </c>
      <c r="AU24" s="213" t="n">
        <v>14.9011945145149</v>
      </c>
      <c r="AV24" s="213" t="n">
        <v>13.1647993291894</v>
      </c>
      <c r="AW24" s="213" t="n">
        <v>13.3136918807282</v>
      </c>
      <c r="AX24" s="213" t="n">
        <v>12.6726</v>
      </c>
      <c r="AY24" s="213" t="n">
        <v>12.35291</v>
      </c>
      <c r="AZ24" s="214" t="n">
        <v>11.74614</v>
      </c>
      <c r="BA24" s="214" t="n">
        <v>11.32582</v>
      </c>
      <c r="BB24" s="214" t="n">
        <v>10.98244</v>
      </c>
      <c r="BC24" s="214" t="n">
        <v>10.6384</v>
      </c>
      <c r="BD24" s="214" t="n">
        <v>10.35864</v>
      </c>
      <c r="BE24" s="214" t="n">
        <v>10.38585</v>
      </c>
      <c r="BF24" s="214" t="n">
        <v>10.43932</v>
      </c>
      <c r="BG24" s="214" t="n">
        <v>10.48939</v>
      </c>
      <c r="BH24" s="214" t="n">
        <v>10.87249</v>
      </c>
      <c r="BI24" s="214" t="n">
        <v>11.21072</v>
      </c>
      <c r="BJ24" s="214" t="n">
        <v>11.314</v>
      </c>
      <c r="BK24" s="214" t="n">
        <v>11.36654</v>
      </c>
      <c r="BL24" s="214" t="n">
        <v>11.31352</v>
      </c>
      <c r="BM24" s="214" t="n">
        <v>11.17034</v>
      </c>
      <c r="BN24" s="214" t="n">
        <v>11.02606</v>
      </c>
      <c r="BO24" s="214" t="n">
        <v>10.83447</v>
      </c>
      <c r="BP24" s="214" t="n">
        <v>10.67021</v>
      </c>
      <c r="BQ24" s="214" t="n">
        <v>10.83606</v>
      </c>
      <c r="BR24" s="214" t="n">
        <v>11.1283</v>
      </c>
      <c r="BS24" s="214" t="n">
        <v>11.33806</v>
      </c>
      <c r="BT24" s="214" t="n">
        <v>11.45658</v>
      </c>
      <c r="BU24" s="214" t="n">
        <v>11.69965</v>
      </c>
      <c r="BV24" s="214" t="n">
        <v>11.97249</v>
      </c>
    </row>
    <row r="25" customFormat="false" ht="11.1" hidden="false" customHeight="true" outlineLevel="0" collapsed="false">
      <c r="A25" s="366" t="s">
        <v>787</v>
      </c>
      <c r="B25" s="374" t="s">
        <v>732</v>
      </c>
      <c r="C25" s="213" t="n">
        <v>11.2750143763779</v>
      </c>
      <c r="D25" s="213" t="n">
        <v>10.7911543283913</v>
      </c>
      <c r="E25" s="213" t="n">
        <v>10.5855963305428</v>
      </c>
      <c r="F25" s="213" t="n">
        <v>11.0700597256904</v>
      </c>
      <c r="G25" s="213" t="n">
        <v>11.1461715602587</v>
      </c>
      <c r="H25" s="213" t="n">
        <v>10.941301117504</v>
      </c>
      <c r="I25" s="213" t="n">
        <v>11.0573718673811</v>
      </c>
      <c r="J25" s="213" t="n">
        <v>11.4275028573635</v>
      </c>
      <c r="K25" s="213" t="n">
        <v>13.5341265061126</v>
      </c>
      <c r="L25" s="213" t="n">
        <v>15.6360215407803</v>
      </c>
      <c r="M25" s="213" t="n">
        <v>17.0600810515358</v>
      </c>
      <c r="N25" s="213" t="n">
        <v>16.2252549974604</v>
      </c>
      <c r="O25" s="213" t="n">
        <v>15.91058400711</v>
      </c>
      <c r="P25" s="213" t="n">
        <v>14.4889258658829</v>
      </c>
      <c r="Q25" s="213" t="n">
        <v>13.5771024486413</v>
      </c>
      <c r="R25" s="213" t="n">
        <v>14.1543122419959</v>
      </c>
      <c r="S25" s="213" t="n">
        <v>12.5792065384201</v>
      </c>
      <c r="T25" s="213" t="n">
        <v>12.2061072797371</v>
      </c>
      <c r="U25" s="213" t="n">
        <v>11.818921783677</v>
      </c>
      <c r="V25" s="213" t="n">
        <v>12.2309912845773</v>
      </c>
      <c r="W25" s="213" t="n">
        <v>12.2322534012679</v>
      </c>
      <c r="X25" s="213" t="n">
        <v>11.8963085900887</v>
      </c>
      <c r="Y25" s="213" t="n">
        <v>11.9457683681023</v>
      </c>
      <c r="Z25" s="213" t="n">
        <v>12.5037814690124</v>
      </c>
      <c r="AA25" s="213" t="n">
        <v>11.8040218484301</v>
      </c>
      <c r="AB25" s="213" t="n">
        <v>11.9338948209583</v>
      </c>
      <c r="AC25" s="213" t="n">
        <v>12.3683010770858</v>
      </c>
      <c r="AD25" s="213" t="n">
        <v>12.2268699445458</v>
      </c>
      <c r="AE25" s="213" t="n">
        <v>12.6389077090586</v>
      </c>
      <c r="AF25" s="213" t="n">
        <v>12.8959208060651</v>
      </c>
      <c r="AG25" s="213" t="n">
        <v>12.93178254602</v>
      </c>
      <c r="AH25" s="213" t="n">
        <v>12.9834395438475</v>
      </c>
      <c r="AI25" s="213" t="n">
        <v>12.7349789069489</v>
      </c>
      <c r="AJ25" s="213" t="n">
        <v>12.8134636064292</v>
      </c>
      <c r="AK25" s="213" t="n">
        <v>12.2028318762651</v>
      </c>
      <c r="AL25" s="213" t="n">
        <v>12.7660867343166</v>
      </c>
      <c r="AM25" s="213" t="n">
        <v>12.3957100545767</v>
      </c>
      <c r="AN25" s="213" t="n">
        <v>12.2891305590947</v>
      </c>
      <c r="AO25" s="213" t="n">
        <v>12.5643554404606</v>
      </c>
      <c r="AP25" s="213" t="n">
        <v>13.5644879469804</v>
      </c>
      <c r="AQ25" s="213" t="n">
        <v>14.8969091707484</v>
      </c>
      <c r="AR25" s="213" t="n">
        <v>16.4880186382426</v>
      </c>
      <c r="AS25" s="213" t="n">
        <v>16.86912282734</v>
      </c>
      <c r="AT25" s="213" t="n">
        <v>16.7248314010271</v>
      </c>
      <c r="AU25" s="213" t="n">
        <v>15.9491756939092</v>
      </c>
      <c r="AV25" s="213" t="n">
        <v>14.9820784854214</v>
      </c>
      <c r="AW25" s="213" t="n">
        <v>13.8788234375392</v>
      </c>
      <c r="AX25" s="213" t="n">
        <v>13.15114</v>
      </c>
      <c r="AY25" s="213" t="n">
        <v>12.59315</v>
      </c>
      <c r="AZ25" s="214" t="n">
        <v>11.88145</v>
      </c>
      <c r="BA25" s="214" t="n">
        <v>11.28688</v>
      </c>
      <c r="BB25" s="214" t="n">
        <v>10.92873</v>
      </c>
      <c r="BC25" s="214" t="n">
        <v>10.53365</v>
      </c>
      <c r="BD25" s="214" t="n">
        <v>10.28772</v>
      </c>
      <c r="BE25" s="214" t="n">
        <v>10.40619</v>
      </c>
      <c r="BF25" s="214" t="n">
        <v>10.53863</v>
      </c>
      <c r="BG25" s="214" t="n">
        <v>10.64712</v>
      </c>
      <c r="BH25" s="214" t="n">
        <v>10.96737</v>
      </c>
      <c r="BI25" s="214" t="n">
        <v>11.03334</v>
      </c>
      <c r="BJ25" s="214" t="n">
        <v>11.15861</v>
      </c>
      <c r="BK25" s="214" t="n">
        <v>11.35032</v>
      </c>
      <c r="BL25" s="214" t="n">
        <v>11.21583</v>
      </c>
      <c r="BM25" s="214" t="n">
        <v>11.01808</v>
      </c>
      <c r="BN25" s="214" t="n">
        <v>11.05328</v>
      </c>
      <c r="BO25" s="214" t="n">
        <v>10.86946</v>
      </c>
      <c r="BP25" s="214" t="n">
        <v>10.79012</v>
      </c>
      <c r="BQ25" s="214" t="n">
        <v>10.78726</v>
      </c>
      <c r="BR25" s="214" t="n">
        <v>10.96324</v>
      </c>
      <c r="BS25" s="214" t="n">
        <v>11.08467</v>
      </c>
      <c r="BT25" s="214" t="n">
        <v>11.33372</v>
      </c>
      <c r="BU25" s="214" t="n">
        <v>11.4604</v>
      </c>
      <c r="BV25" s="214" t="n">
        <v>11.87085</v>
      </c>
    </row>
    <row r="26" customFormat="false" ht="11.1" hidden="false" customHeight="true" outlineLevel="0" collapsed="false">
      <c r="A26" s="366" t="s">
        <v>788</v>
      </c>
      <c r="B26" s="374" t="s">
        <v>734</v>
      </c>
      <c r="C26" s="213" t="n">
        <v>9.16996387928162</v>
      </c>
      <c r="D26" s="213" t="n">
        <v>8.32339205492886</v>
      </c>
      <c r="E26" s="213" t="n">
        <v>9.2537611313438</v>
      </c>
      <c r="F26" s="213" t="n">
        <v>9.24044020989656</v>
      </c>
      <c r="G26" s="213" t="n">
        <v>9.52952148216364</v>
      </c>
      <c r="H26" s="213" t="n">
        <v>9.65540812822594</v>
      </c>
      <c r="I26" s="213" t="n">
        <v>9.99960062112875</v>
      </c>
      <c r="J26" s="213" t="n">
        <v>10.4907115122531</v>
      </c>
      <c r="K26" s="213" t="n">
        <v>12.4719485339267</v>
      </c>
      <c r="L26" s="213" t="n">
        <v>14.3574858267154</v>
      </c>
      <c r="M26" s="213" t="n">
        <v>14.6623892711894</v>
      </c>
      <c r="N26" s="213" t="n">
        <v>14.0849131446682</v>
      </c>
      <c r="O26" s="213" t="n">
        <v>12.1896861604457</v>
      </c>
      <c r="P26" s="213" t="n">
        <v>12.2592590312827</v>
      </c>
      <c r="Q26" s="213" t="n">
        <v>9.77814380429431</v>
      </c>
      <c r="R26" s="213" t="n">
        <v>9.69757364934737</v>
      </c>
      <c r="S26" s="213" t="n">
        <v>10.1939502630021</v>
      </c>
      <c r="T26" s="213" t="n">
        <v>10.1140849050725</v>
      </c>
      <c r="U26" s="213" t="n">
        <v>10.6498105254688</v>
      </c>
      <c r="V26" s="213" t="n">
        <v>10.5186722835509</v>
      </c>
      <c r="W26" s="213" t="n">
        <v>10.168339552781</v>
      </c>
      <c r="X26" s="213" t="n">
        <v>9.87616479795929</v>
      </c>
      <c r="Y26" s="213" t="n">
        <v>10.418697369765</v>
      </c>
      <c r="Z26" s="213" t="n">
        <v>10.1377214194992</v>
      </c>
      <c r="AA26" s="213" t="n">
        <v>9.72779216409685</v>
      </c>
      <c r="AB26" s="213" t="n">
        <v>9.28538122642315</v>
      </c>
      <c r="AC26" s="213" t="n">
        <v>10.1198562447997</v>
      </c>
      <c r="AD26" s="213" t="n">
        <v>10.5292985674759</v>
      </c>
      <c r="AE26" s="213" t="n">
        <v>10.39814728349</v>
      </c>
      <c r="AF26" s="213" t="n">
        <v>10.9521960528882</v>
      </c>
      <c r="AG26" s="213" t="n">
        <v>10.7771242137114</v>
      </c>
      <c r="AH26" s="213" t="n">
        <v>10.4621717252555</v>
      </c>
      <c r="AI26" s="213" t="n">
        <v>10.2807152011415</v>
      </c>
      <c r="AJ26" s="213" t="n">
        <v>10.7879786076438</v>
      </c>
      <c r="AK26" s="213" t="n">
        <v>11.1636792719831</v>
      </c>
      <c r="AL26" s="213" t="n">
        <v>10.4901485989744</v>
      </c>
      <c r="AM26" s="213" t="n">
        <v>10.1484197435382</v>
      </c>
      <c r="AN26" s="213" t="n">
        <v>10.9020857200437</v>
      </c>
      <c r="AO26" s="213" t="n">
        <v>10.8991637691388</v>
      </c>
      <c r="AP26" s="213" t="n">
        <v>12.357251988679</v>
      </c>
      <c r="AQ26" s="213" t="n">
        <v>12.8159958452684</v>
      </c>
      <c r="AR26" s="213" t="n">
        <v>14.4980734078118</v>
      </c>
      <c r="AS26" s="213" t="n">
        <v>15.3209507541663</v>
      </c>
      <c r="AT26" s="213" t="n">
        <v>12.52531442608</v>
      </c>
      <c r="AU26" s="213" t="n">
        <v>12.4913574113818</v>
      </c>
      <c r="AV26" s="213" t="n">
        <v>11.4486614967124</v>
      </c>
      <c r="AW26" s="213" t="n">
        <v>10.3232646829965</v>
      </c>
      <c r="AX26" s="213" t="n">
        <v>9.60889</v>
      </c>
      <c r="AY26" s="213" t="n">
        <v>9.219867</v>
      </c>
      <c r="AZ26" s="214" t="n">
        <v>8.672984</v>
      </c>
      <c r="BA26" s="214" t="n">
        <v>8.23731</v>
      </c>
      <c r="BB26" s="214" t="n">
        <v>7.925878</v>
      </c>
      <c r="BC26" s="214" t="n">
        <v>7.832386</v>
      </c>
      <c r="BD26" s="214" t="n">
        <v>8.112003</v>
      </c>
      <c r="BE26" s="214" t="n">
        <v>8.27294</v>
      </c>
      <c r="BF26" s="214" t="n">
        <v>8.278196</v>
      </c>
      <c r="BG26" s="214" t="n">
        <v>8.266162</v>
      </c>
      <c r="BH26" s="214" t="n">
        <v>8.488012</v>
      </c>
      <c r="BI26" s="214" t="n">
        <v>8.701199</v>
      </c>
      <c r="BJ26" s="214" t="n">
        <v>8.78055</v>
      </c>
      <c r="BK26" s="214" t="n">
        <v>8.522087</v>
      </c>
      <c r="BL26" s="214" t="n">
        <v>8.665586</v>
      </c>
      <c r="BM26" s="214" t="n">
        <v>8.531603</v>
      </c>
      <c r="BN26" s="214" t="n">
        <v>8.365843</v>
      </c>
      <c r="BO26" s="214" t="n">
        <v>8.350611</v>
      </c>
      <c r="BP26" s="214" t="n">
        <v>8.664156</v>
      </c>
      <c r="BQ26" s="214" t="n">
        <v>8.918801</v>
      </c>
      <c r="BR26" s="214" t="n">
        <v>9.043739</v>
      </c>
      <c r="BS26" s="214" t="n">
        <v>9.09468</v>
      </c>
      <c r="BT26" s="214" t="n">
        <v>9.247104</v>
      </c>
      <c r="BU26" s="214" t="n">
        <v>9.539663</v>
      </c>
      <c r="BV26" s="214" t="n">
        <v>9.739255</v>
      </c>
    </row>
    <row r="27" customFormat="false" ht="11.1" hidden="false" customHeight="true" outlineLevel="0" collapsed="false">
      <c r="A27" s="366" t="s">
        <v>789</v>
      </c>
      <c r="B27" s="374" t="s">
        <v>736</v>
      </c>
      <c r="C27" s="213" t="n">
        <v>8.62179057073293</v>
      </c>
      <c r="D27" s="213" t="n">
        <v>8.5975173221648</v>
      </c>
      <c r="E27" s="213" t="n">
        <v>8.45866594758356</v>
      </c>
      <c r="F27" s="213" t="n">
        <v>8.4032177227452</v>
      </c>
      <c r="G27" s="213" t="n">
        <v>8.94133650320191</v>
      </c>
      <c r="H27" s="213" t="n">
        <v>8.99108621532078</v>
      </c>
      <c r="I27" s="213" t="n">
        <v>9.45221690600736</v>
      </c>
      <c r="J27" s="213" t="n">
        <v>9.82334374156911</v>
      </c>
      <c r="K27" s="213" t="n">
        <v>10.0123655992515</v>
      </c>
      <c r="L27" s="213" t="n">
        <v>10.7185662833645</v>
      </c>
      <c r="M27" s="213" t="n">
        <v>11.5678500577864</v>
      </c>
      <c r="N27" s="213" t="n">
        <v>11.07668996369</v>
      </c>
      <c r="O27" s="213" t="n">
        <v>11.6716569122683</v>
      </c>
      <c r="P27" s="213" t="n">
        <v>11.003645494692</v>
      </c>
      <c r="Q27" s="213" t="n">
        <v>10.5103614248144</v>
      </c>
      <c r="R27" s="213" t="n">
        <v>10.4287709741248</v>
      </c>
      <c r="S27" s="213" t="n">
        <v>10.6032279630797</v>
      </c>
      <c r="T27" s="213" t="n">
        <v>10.8466434115557</v>
      </c>
      <c r="U27" s="213" t="n">
        <v>11.1055398519061</v>
      </c>
      <c r="V27" s="213" t="n">
        <v>11.0491774300745</v>
      </c>
      <c r="W27" s="213" t="n">
        <v>11.3459179113649</v>
      </c>
      <c r="X27" s="213" t="n">
        <v>9.26652553790744</v>
      </c>
      <c r="Y27" s="213" t="n">
        <v>9.81364969164238</v>
      </c>
      <c r="Z27" s="213" t="n">
        <v>10.0069650051348</v>
      </c>
      <c r="AA27" s="213" t="n">
        <v>9.45380939681431</v>
      </c>
      <c r="AB27" s="213" t="n">
        <v>9.72905319147491</v>
      </c>
      <c r="AC27" s="213" t="n">
        <v>9.95479136585474</v>
      </c>
      <c r="AD27" s="213" t="n">
        <v>9.71560606374687</v>
      </c>
      <c r="AE27" s="213" t="n">
        <v>10.1880018890839</v>
      </c>
      <c r="AF27" s="213" t="n">
        <v>10.4074142133698</v>
      </c>
      <c r="AG27" s="213" t="n">
        <v>10.6123954248545</v>
      </c>
      <c r="AH27" s="213" t="n">
        <v>10.8728601114115</v>
      </c>
      <c r="AI27" s="213" t="n">
        <v>10.467735010991</v>
      </c>
      <c r="AJ27" s="213" t="n">
        <v>9.40862889351789</v>
      </c>
      <c r="AK27" s="213" t="n">
        <v>9.23304148825801</v>
      </c>
      <c r="AL27" s="213" t="n">
        <v>9.19696396745657</v>
      </c>
      <c r="AM27" s="213" t="n">
        <v>9.30993783122578</v>
      </c>
      <c r="AN27" s="213" t="n">
        <v>9.51038540148522</v>
      </c>
      <c r="AO27" s="213" t="n">
        <v>9.68921143579413</v>
      </c>
      <c r="AP27" s="213" t="n">
        <v>10.069710581104</v>
      </c>
      <c r="AQ27" s="213" t="n">
        <v>10.6489754552086</v>
      </c>
      <c r="AR27" s="213" t="n">
        <v>11.2670163164414</v>
      </c>
      <c r="AS27" s="213" t="n">
        <v>11.8349476926518</v>
      </c>
      <c r="AT27" s="213" t="n">
        <v>12.0622848344113</v>
      </c>
      <c r="AU27" s="213" t="n">
        <v>10.9064013853605</v>
      </c>
      <c r="AV27" s="213" t="n">
        <v>10.3447603708175</v>
      </c>
      <c r="AW27" s="213" t="n">
        <v>9.73018455432466</v>
      </c>
      <c r="AX27" s="213" t="n">
        <v>9.18133</v>
      </c>
      <c r="AY27" s="213" t="n">
        <v>8.899063</v>
      </c>
      <c r="AZ27" s="214" t="n">
        <v>8.470266</v>
      </c>
      <c r="BA27" s="214" t="n">
        <v>8.207047</v>
      </c>
      <c r="BB27" s="214" t="n">
        <v>7.639577</v>
      </c>
      <c r="BC27" s="214" t="n">
        <v>7.716946</v>
      </c>
      <c r="BD27" s="214" t="n">
        <v>7.781378</v>
      </c>
      <c r="BE27" s="214" t="n">
        <v>7.962324</v>
      </c>
      <c r="BF27" s="214" t="n">
        <v>8.122256</v>
      </c>
      <c r="BG27" s="214" t="n">
        <v>8.258349</v>
      </c>
      <c r="BH27" s="214" t="n">
        <v>7.882418</v>
      </c>
      <c r="BI27" s="214" t="n">
        <v>7.82176</v>
      </c>
      <c r="BJ27" s="214" t="n">
        <v>7.894339</v>
      </c>
      <c r="BK27" s="214" t="n">
        <v>7.973069</v>
      </c>
      <c r="BL27" s="214" t="n">
        <v>8.223624</v>
      </c>
      <c r="BM27" s="214" t="n">
        <v>8.241686</v>
      </c>
      <c r="BN27" s="214" t="n">
        <v>7.794131</v>
      </c>
      <c r="BO27" s="214" t="n">
        <v>7.962251</v>
      </c>
      <c r="BP27" s="214" t="n">
        <v>8.097499</v>
      </c>
      <c r="BQ27" s="214" t="n">
        <v>8.344607</v>
      </c>
      <c r="BR27" s="214" t="n">
        <v>8.579592</v>
      </c>
      <c r="BS27" s="214" t="n">
        <v>8.79489</v>
      </c>
      <c r="BT27" s="214" t="n">
        <v>8.570624</v>
      </c>
      <c r="BU27" s="214" t="n">
        <v>8.626935</v>
      </c>
      <c r="BV27" s="214" t="n">
        <v>8.723713</v>
      </c>
    </row>
    <row r="28" customFormat="false" ht="11.1" hidden="false" customHeight="true" outlineLevel="0" collapsed="false">
      <c r="A28" s="366" t="s">
        <v>790</v>
      </c>
      <c r="B28" s="374" t="s">
        <v>738</v>
      </c>
      <c r="C28" s="213" t="n">
        <v>9.93178839149832</v>
      </c>
      <c r="D28" s="213" t="n">
        <v>9.74948917229285</v>
      </c>
      <c r="E28" s="213" t="n">
        <v>9.53436551205743</v>
      </c>
      <c r="F28" s="213" t="n">
        <v>9.45140508175714</v>
      </c>
      <c r="G28" s="213" t="n">
        <v>9.53485687470744</v>
      </c>
      <c r="H28" s="213" t="n">
        <v>9.26644157822664</v>
      </c>
      <c r="I28" s="213" t="n">
        <v>9.71727005406006</v>
      </c>
      <c r="J28" s="213" t="n">
        <v>9.71556928018173</v>
      </c>
      <c r="K28" s="213" t="n">
        <v>10.7237170169146</v>
      </c>
      <c r="L28" s="213" t="n">
        <v>12.3712657727989</v>
      </c>
      <c r="M28" s="213" t="n">
        <v>13.0843701019369</v>
      </c>
      <c r="N28" s="213" t="n">
        <v>12.5670771621274</v>
      </c>
      <c r="O28" s="213" t="n">
        <v>12.8531526184292</v>
      </c>
      <c r="P28" s="213" t="n">
        <v>12.0939448500754</v>
      </c>
      <c r="Q28" s="213" t="n">
        <v>11.2224643407488</v>
      </c>
      <c r="R28" s="213" t="n">
        <v>10.4557625128647</v>
      </c>
      <c r="S28" s="213" t="n">
        <v>10.485720371595</v>
      </c>
      <c r="T28" s="213" t="n">
        <v>9.86217505553939</v>
      </c>
      <c r="U28" s="213" t="n">
        <v>9.88726552585835</v>
      </c>
      <c r="V28" s="213" t="n">
        <v>9.94592772186647</v>
      </c>
      <c r="W28" s="213" t="n">
        <v>10.141263394094</v>
      </c>
      <c r="X28" s="213" t="n">
        <v>9.34400044290405</v>
      </c>
      <c r="Y28" s="213" t="n">
        <v>10.3479946469623</v>
      </c>
      <c r="Z28" s="213" t="n">
        <v>11.0973970554345</v>
      </c>
      <c r="AA28" s="213" t="n">
        <v>10.8372074536538</v>
      </c>
      <c r="AB28" s="213" t="n">
        <v>11.2487964066729</v>
      </c>
      <c r="AC28" s="213" t="n">
        <v>11.1413093364864</v>
      </c>
      <c r="AD28" s="213" t="n">
        <v>11.0321075457954</v>
      </c>
      <c r="AE28" s="213" t="n">
        <v>10.7607607000919</v>
      </c>
      <c r="AF28" s="213" t="n">
        <v>11.3890796636962</v>
      </c>
      <c r="AG28" s="213" t="n">
        <v>11.3855027597282</v>
      </c>
      <c r="AH28" s="213" t="n">
        <v>10.542682735137</v>
      </c>
      <c r="AI28" s="213" t="n">
        <v>10.2288140124815</v>
      </c>
      <c r="AJ28" s="213" t="n">
        <v>10.4688721418839</v>
      </c>
      <c r="AK28" s="213" t="n">
        <v>10.5958644936043</v>
      </c>
      <c r="AL28" s="213" t="n">
        <v>10.5604217402173</v>
      </c>
      <c r="AM28" s="213" t="n">
        <v>11.2311797952132</v>
      </c>
      <c r="AN28" s="213" t="n">
        <v>11.1507880775383</v>
      </c>
      <c r="AO28" s="213" t="n">
        <v>11.3347007496164</v>
      </c>
      <c r="AP28" s="213" t="n">
        <v>11.9044459869312</v>
      </c>
      <c r="AQ28" s="213" t="n">
        <v>12.6755718064235</v>
      </c>
      <c r="AR28" s="213" t="n">
        <v>12.970412918017</v>
      </c>
      <c r="AS28" s="213" t="n">
        <v>14.764106519834</v>
      </c>
      <c r="AT28" s="213" t="n">
        <v>13.1237444450587</v>
      </c>
      <c r="AU28" s="213" t="n">
        <v>11.4933714374338</v>
      </c>
      <c r="AV28" s="213" t="n">
        <v>10.8469980744657</v>
      </c>
      <c r="AW28" s="213" t="n">
        <v>10.2987784016183</v>
      </c>
      <c r="AX28" s="213" t="n">
        <v>9.800045</v>
      </c>
      <c r="AY28" s="213" t="n">
        <v>9.894803</v>
      </c>
      <c r="AZ28" s="214" t="n">
        <v>9.321821</v>
      </c>
      <c r="BA28" s="214" t="n">
        <v>8.890357</v>
      </c>
      <c r="BB28" s="214" t="n">
        <v>8.209966</v>
      </c>
      <c r="BC28" s="214" t="n">
        <v>7.856414</v>
      </c>
      <c r="BD28" s="214" t="n">
        <v>7.712618</v>
      </c>
      <c r="BE28" s="214" t="n">
        <v>7.88526</v>
      </c>
      <c r="BF28" s="214" t="n">
        <v>7.762444</v>
      </c>
      <c r="BG28" s="214" t="n">
        <v>7.682829</v>
      </c>
      <c r="BH28" s="214" t="n">
        <v>8.068051</v>
      </c>
      <c r="BI28" s="214" t="n">
        <v>8.504508</v>
      </c>
      <c r="BJ28" s="214" t="n">
        <v>8.771552</v>
      </c>
      <c r="BK28" s="214" t="n">
        <v>9.246732</v>
      </c>
      <c r="BL28" s="214" t="n">
        <v>9.445448</v>
      </c>
      <c r="BM28" s="214" t="n">
        <v>9.218806</v>
      </c>
      <c r="BN28" s="214" t="n">
        <v>8.651665</v>
      </c>
      <c r="BO28" s="214" t="n">
        <v>8.363549</v>
      </c>
      <c r="BP28" s="214" t="n">
        <v>8.253383</v>
      </c>
      <c r="BQ28" s="214" t="n">
        <v>8.507216</v>
      </c>
      <c r="BR28" s="214" t="n">
        <v>8.490086</v>
      </c>
      <c r="BS28" s="214" t="n">
        <v>8.478478</v>
      </c>
      <c r="BT28" s="214" t="n">
        <v>8.622788</v>
      </c>
      <c r="BU28" s="214" t="n">
        <v>9.198222</v>
      </c>
      <c r="BV28" s="214" t="n">
        <v>9.710344</v>
      </c>
    </row>
    <row r="29" customFormat="false" ht="11.1" hidden="false" customHeight="true" outlineLevel="0" collapsed="false">
      <c r="A29" s="366" t="s">
        <v>155</v>
      </c>
      <c r="B29" s="374" t="s">
        <v>780</v>
      </c>
      <c r="C29" s="213" t="n">
        <v>10.02</v>
      </c>
      <c r="D29" s="213" t="n">
        <v>9.83</v>
      </c>
      <c r="E29" s="213" t="n">
        <v>9.91</v>
      </c>
      <c r="F29" s="213" t="n">
        <v>10.25</v>
      </c>
      <c r="G29" s="213" t="n">
        <v>10.35</v>
      </c>
      <c r="H29" s="213" t="n">
        <v>10.22</v>
      </c>
      <c r="I29" s="213" t="n">
        <v>10.58</v>
      </c>
      <c r="J29" s="213" t="n">
        <v>11.01</v>
      </c>
      <c r="K29" s="213" t="n">
        <v>12.59</v>
      </c>
      <c r="L29" s="213" t="n">
        <v>14.29</v>
      </c>
      <c r="M29" s="213" t="n">
        <v>14.76</v>
      </c>
      <c r="N29" s="213" t="n">
        <v>14.01</v>
      </c>
      <c r="O29" s="213" t="n">
        <v>14.16</v>
      </c>
      <c r="P29" s="213" t="n">
        <v>12.95</v>
      </c>
      <c r="Q29" s="213" t="n">
        <v>12.07</v>
      </c>
      <c r="R29" s="213" t="n">
        <v>11.57</v>
      </c>
      <c r="S29" s="213" t="n">
        <v>11.61</v>
      </c>
      <c r="T29" s="213" t="n">
        <v>11.09</v>
      </c>
      <c r="U29" s="213" t="n">
        <v>10.98</v>
      </c>
      <c r="V29" s="213" t="n">
        <v>11.2</v>
      </c>
      <c r="W29" s="213" t="n">
        <v>11.16</v>
      </c>
      <c r="X29" s="213" t="n">
        <v>10.05</v>
      </c>
      <c r="Y29" s="213" t="n">
        <v>11.05</v>
      </c>
      <c r="Z29" s="213" t="n">
        <v>11.61</v>
      </c>
      <c r="AA29" s="213" t="n">
        <v>11.15</v>
      </c>
      <c r="AB29" s="213" t="n">
        <v>11.21</v>
      </c>
      <c r="AC29" s="213" t="n">
        <v>11.79</v>
      </c>
      <c r="AD29" s="213" t="n">
        <v>11.49</v>
      </c>
      <c r="AE29" s="213" t="n">
        <v>11.48</v>
      </c>
      <c r="AF29" s="213" t="n">
        <v>11.86</v>
      </c>
      <c r="AG29" s="213" t="n">
        <v>11.61</v>
      </c>
      <c r="AH29" s="213" t="n">
        <v>11.16</v>
      </c>
      <c r="AI29" s="213" t="n">
        <v>10.9</v>
      </c>
      <c r="AJ29" s="213" t="n">
        <v>10.9</v>
      </c>
      <c r="AK29" s="213" t="n">
        <v>11.19</v>
      </c>
      <c r="AL29" s="213" t="n">
        <v>11.02</v>
      </c>
      <c r="AM29" s="213" t="n">
        <v>11.01</v>
      </c>
      <c r="AN29" s="213" t="n">
        <v>11.32</v>
      </c>
      <c r="AO29" s="213" t="n">
        <v>11.77</v>
      </c>
      <c r="AP29" s="213" t="n">
        <v>12.4</v>
      </c>
      <c r="AQ29" s="213" t="n">
        <v>13.23</v>
      </c>
      <c r="AR29" s="213" t="n">
        <v>14.39</v>
      </c>
      <c r="AS29" s="213" t="n">
        <v>15.45</v>
      </c>
      <c r="AT29" s="213" t="n">
        <v>14.04</v>
      </c>
      <c r="AU29" s="213" t="n">
        <v>13</v>
      </c>
      <c r="AV29" s="213" t="n">
        <v>11.82</v>
      </c>
      <c r="AW29" s="213" t="n">
        <v>11.46</v>
      </c>
      <c r="AX29" s="213" t="n">
        <v>10.90613</v>
      </c>
      <c r="AY29" s="213" t="n">
        <v>10.64637</v>
      </c>
      <c r="AZ29" s="214" t="n">
        <v>10.13389</v>
      </c>
      <c r="BA29" s="214" t="n">
        <v>9.631195</v>
      </c>
      <c r="BB29" s="214" t="n">
        <v>9.242812</v>
      </c>
      <c r="BC29" s="214" t="n">
        <v>8.999962</v>
      </c>
      <c r="BD29" s="214" t="n">
        <v>8.918557</v>
      </c>
      <c r="BE29" s="214" t="n">
        <v>8.907336</v>
      </c>
      <c r="BF29" s="214" t="n">
        <v>8.883273</v>
      </c>
      <c r="BG29" s="214" t="n">
        <v>8.890463</v>
      </c>
      <c r="BH29" s="214" t="n">
        <v>9.014032</v>
      </c>
      <c r="BI29" s="214" t="n">
        <v>9.291382</v>
      </c>
      <c r="BJ29" s="214" t="n">
        <v>9.540018</v>
      </c>
      <c r="BK29" s="214" t="n">
        <v>9.725401</v>
      </c>
      <c r="BL29" s="214" t="n">
        <v>9.892915</v>
      </c>
      <c r="BM29" s="214" t="n">
        <v>9.738111</v>
      </c>
      <c r="BN29" s="214" t="n">
        <v>9.525448</v>
      </c>
      <c r="BO29" s="214" t="n">
        <v>9.402704</v>
      </c>
      <c r="BP29" s="214" t="n">
        <v>9.354485</v>
      </c>
      <c r="BQ29" s="214" t="n">
        <v>9.466862</v>
      </c>
      <c r="BR29" s="214" t="n">
        <v>9.57923</v>
      </c>
      <c r="BS29" s="214" t="n">
        <v>9.678942</v>
      </c>
      <c r="BT29" s="214" t="n">
        <v>9.587375</v>
      </c>
      <c r="BU29" s="214" t="n">
        <v>9.948983</v>
      </c>
      <c r="BV29" s="214" t="n">
        <v>10.41799</v>
      </c>
    </row>
    <row r="30" customFormat="false" ht="11.1" hidden="false" customHeight="true" outlineLevel="0" collapsed="false">
      <c r="A30" s="366"/>
      <c r="B30" s="371" t="s">
        <v>791</v>
      </c>
      <c r="C30" s="375"/>
      <c r="D30" s="375"/>
      <c r="E30" s="375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375"/>
      <c r="AL30" s="375"/>
      <c r="AM30" s="375"/>
      <c r="AN30" s="375"/>
      <c r="AO30" s="375"/>
      <c r="AP30" s="375"/>
      <c r="AQ30" s="375"/>
      <c r="AR30" s="375"/>
      <c r="AS30" s="375"/>
      <c r="AT30" s="375"/>
      <c r="AU30" s="375"/>
      <c r="AV30" s="375"/>
      <c r="AW30" s="375"/>
      <c r="AX30" s="375"/>
      <c r="AY30" s="375"/>
      <c r="AZ30" s="376"/>
      <c r="BA30" s="376"/>
      <c r="BB30" s="376"/>
      <c r="BC30" s="376"/>
      <c r="BD30" s="376"/>
      <c r="BE30" s="376"/>
      <c r="BF30" s="376"/>
      <c r="BG30" s="376"/>
      <c r="BH30" s="376"/>
      <c r="BI30" s="376"/>
      <c r="BJ30" s="376"/>
      <c r="BK30" s="376"/>
      <c r="BL30" s="376"/>
      <c r="BM30" s="376"/>
      <c r="BN30" s="376"/>
      <c r="BO30" s="376"/>
      <c r="BP30" s="376"/>
      <c r="BQ30" s="376"/>
      <c r="BR30" s="376"/>
      <c r="BS30" s="376"/>
      <c r="BT30" s="376"/>
      <c r="BU30" s="376"/>
      <c r="BV30" s="376"/>
    </row>
    <row r="31" customFormat="false" ht="11.1" hidden="false" customHeight="true" outlineLevel="0" collapsed="false">
      <c r="A31" s="366" t="s">
        <v>792</v>
      </c>
      <c r="B31" s="374" t="s">
        <v>722</v>
      </c>
      <c r="C31" s="353" t="n">
        <v>11.6799005853842</v>
      </c>
      <c r="D31" s="353" t="n">
        <v>11.3803611888826</v>
      </c>
      <c r="E31" s="353" t="n">
        <v>11.4058854839095</v>
      </c>
      <c r="F31" s="353" t="n">
        <v>11.8768283518051</v>
      </c>
      <c r="G31" s="353" t="n">
        <v>10.9414709715221</v>
      </c>
      <c r="H31" s="353" t="n">
        <v>9.71091544050341</v>
      </c>
      <c r="I31" s="353" t="n">
        <v>10.0777923644274</v>
      </c>
      <c r="J31" s="353" t="n">
        <v>11.0300872520728</v>
      </c>
      <c r="K31" s="353" t="n">
        <v>12.8369942615963</v>
      </c>
      <c r="L31" s="353" t="n">
        <v>15.6777269787644</v>
      </c>
      <c r="M31" s="353" t="n">
        <v>16.7041203957603</v>
      </c>
      <c r="N31" s="353" t="n">
        <v>16.1882150576153</v>
      </c>
      <c r="O31" s="353" t="n">
        <v>16.3071970049922</v>
      </c>
      <c r="P31" s="353" t="n">
        <v>14.9108061101222</v>
      </c>
      <c r="Q31" s="353" t="n">
        <v>13.5435799284239</v>
      </c>
      <c r="R31" s="353" t="n">
        <v>13.5825810893167</v>
      </c>
      <c r="S31" s="353" t="n">
        <v>12.0533499941142</v>
      </c>
      <c r="T31" s="353" t="n">
        <v>10.8532114310265</v>
      </c>
      <c r="U31" s="353" t="n">
        <v>10.5652301184822</v>
      </c>
      <c r="V31" s="353" t="n">
        <v>10.7190523864719</v>
      </c>
      <c r="W31" s="353" t="n">
        <v>11.0401717173863</v>
      </c>
      <c r="X31" s="353" t="n">
        <v>9.48358751933882</v>
      </c>
      <c r="Y31" s="353" t="n">
        <v>12.3523727720316</v>
      </c>
      <c r="Z31" s="353" t="n">
        <v>12.7496144901444</v>
      </c>
      <c r="AA31" s="353" t="n">
        <v>12.4328752201241</v>
      </c>
      <c r="AB31" s="353" t="n">
        <v>12.4926213124975</v>
      </c>
      <c r="AC31" s="353" t="n">
        <v>13.6879769145097</v>
      </c>
      <c r="AD31" s="353" t="n">
        <v>13.2997179696292</v>
      </c>
      <c r="AE31" s="353" t="n">
        <v>12.2109280365681</v>
      </c>
      <c r="AF31" s="353" t="n">
        <v>11.3933210701127</v>
      </c>
      <c r="AG31" s="353" t="n">
        <v>11.2320715020565</v>
      </c>
      <c r="AH31" s="353" t="n">
        <v>10.2860888713144</v>
      </c>
      <c r="AI31" s="353" t="n">
        <v>10.0111621555887</v>
      </c>
      <c r="AJ31" s="353" t="n">
        <v>10.2884532031803</v>
      </c>
      <c r="AK31" s="353" t="n">
        <v>11.709164968381</v>
      </c>
      <c r="AL31" s="353" t="n">
        <v>13.0995921761571</v>
      </c>
      <c r="AM31" s="353" t="n">
        <v>13.1029285068647</v>
      </c>
      <c r="AN31" s="353" t="n">
        <v>12.6264658486036</v>
      </c>
      <c r="AO31" s="353" t="n">
        <v>13.4553630081146</v>
      </c>
      <c r="AP31" s="353" t="n">
        <v>13.993505574035</v>
      </c>
      <c r="AQ31" s="353" t="n">
        <v>14.6332030888382</v>
      </c>
      <c r="AR31" s="353" t="n">
        <v>15.7653969683219</v>
      </c>
      <c r="AS31" s="353" t="n">
        <v>17.0997161796417</v>
      </c>
      <c r="AT31" s="353" t="n">
        <v>15.1343375987563</v>
      </c>
      <c r="AU31" s="353" t="n">
        <v>14.365019788016</v>
      </c>
      <c r="AV31" s="353" t="n">
        <v>12.840361838989</v>
      </c>
      <c r="AW31" s="353" t="n">
        <v>12.607217725035</v>
      </c>
      <c r="AX31" s="353" t="n">
        <v>12.83198</v>
      </c>
      <c r="AY31" s="353" t="n">
        <v>12.39514</v>
      </c>
      <c r="AZ31" s="354" t="n">
        <v>11.71237</v>
      </c>
      <c r="BA31" s="354" t="n">
        <v>10.7321</v>
      </c>
      <c r="BB31" s="354" t="n">
        <v>10.29458</v>
      </c>
      <c r="BC31" s="354" t="n">
        <v>9.497195</v>
      </c>
      <c r="BD31" s="354" t="n">
        <v>8.84655</v>
      </c>
      <c r="BE31" s="354" t="n">
        <v>8.903834</v>
      </c>
      <c r="BF31" s="354" t="n">
        <v>8.75118</v>
      </c>
      <c r="BG31" s="354" t="n">
        <v>8.92992</v>
      </c>
      <c r="BH31" s="354" t="n">
        <v>9.700579</v>
      </c>
      <c r="BI31" s="354" t="n">
        <v>10.62201</v>
      </c>
      <c r="BJ31" s="354" t="n">
        <v>11.2375</v>
      </c>
      <c r="BK31" s="354" t="n">
        <v>11.43058</v>
      </c>
      <c r="BL31" s="354" t="n">
        <v>11.68067</v>
      </c>
      <c r="BM31" s="354" t="n">
        <v>11.28152</v>
      </c>
      <c r="BN31" s="354" t="n">
        <v>11.03084</v>
      </c>
      <c r="BO31" s="354" t="n">
        <v>10.28915</v>
      </c>
      <c r="BP31" s="354" t="n">
        <v>9.502851</v>
      </c>
      <c r="BQ31" s="354" t="n">
        <v>9.606582</v>
      </c>
      <c r="BR31" s="354" t="n">
        <v>9.642906</v>
      </c>
      <c r="BS31" s="354" t="n">
        <v>9.942123</v>
      </c>
      <c r="BT31" s="354" t="n">
        <v>10.32271</v>
      </c>
      <c r="BU31" s="354" t="n">
        <v>11.4262</v>
      </c>
      <c r="BV31" s="354" t="n">
        <v>12.25392</v>
      </c>
    </row>
    <row r="32" customFormat="false" ht="11.1" hidden="false" customHeight="true" outlineLevel="0" collapsed="false">
      <c r="A32" s="366" t="s">
        <v>793</v>
      </c>
      <c r="B32" s="350" t="s">
        <v>724</v>
      </c>
      <c r="C32" s="353" t="n">
        <v>9.91721355225335</v>
      </c>
      <c r="D32" s="353" t="n">
        <v>9.58502535403992</v>
      </c>
      <c r="E32" s="353" t="n">
        <v>9.54198025655146</v>
      </c>
      <c r="F32" s="353" t="n">
        <v>9.30411200780089</v>
      </c>
      <c r="G32" s="353" t="n">
        <v>9.23036859904973</v>
      </c>
      <c r="H32" s="353" t="n">
        <v>8.82383547668615</v>
      </c>
      <c r="I32" s="353" t="n">
        <v>8.63900850544481</v>
      </c>
      <c r="J32" s="353" t="n">
        <v>8.98082656352336</v>
      </c>
      <c r="K32" s="353" t="n">
        <v>10.3726823598418</v>
      </c>
      <c r="L32" s="353" t="n">
        <v>13.3136652632622</v>
      </c>
      <c r="M32" s="353" t="n">
        <v>15.405528091858</v>
      </c>
      <c r="N32" s="353" t="n">
        <v>14.2627843913544</v>
      </c>
      <c r="O32" s="353" t="n">
        <v>14.3286374186715</v>
      </c>
      <c r="P32" s="353" t="n">
        <v>12.6728444763931</v>
      </c>
      <c r="Q32" s="353" t="n">
        <v>11.4805768757788</v>
      </c>
      <c r="R32" s="353" t="n">
        <v>10.4561174485183</v>
      </c>
      <c r="S32" s="353" t="n">
        <v>10.4652236853312</v>
      </c>
      <c r="T32" s="353" t="n">
        <v>9.56558510699569</v>
      </c>
      <c r="U32" s="353" t="n">
        <v>8.73298456183658</v>
      </c>
      <c r="V32" s="353" t="n">
        <v>9.90177110178516</v>
      </c>
      <c r="W32" s="353" t="n">
        <v>9.54103173000301</v>
      </c>
      <c r="X32" s="353" t="n">
        <v>9.02764318082213</v>
      </c>
      <c r="Y32" s="353" t="n">
        <v>9.26758881000461</v>
      </c>
      <c r="Z32" s="353" t="n">
        <v>12.0035794273193</v>
      </c>
      <c r="AA32" s="353" t="n">
        <v>11.0832464238702</v>
      </c>
      <c r="AB32" s="353" t="n">
        <v>11.5665091239135</v>
      </c>
      <c r="AC32" s="353" t="n">
        <v>12.2791490855461</v>
      </c>
      <c r="AD32" s="353" t="n">
        <v>11.2159615499145</v>
      </c>
      <c r="AE32" s="353" t="n">
        <v>10.5439927075829</v>
      </c>
      <c r="AF32" s="353" t="n">
        <v>10.5183869909259</v>
      </c>
      <c r="AG32" s="353" t="n">
        <v>10.5870714585686</v>
      </c>
      <c r="AH32" s="353" t="n">
        <v>9.67515983640073</v>
      </c>
      <c r="AI32" s="353" t="n">
        <v>9.08664851317304</v>
      </c>
      <c r="AJ32" s="353" t="n">
        <v>9.46010238579117</v>
      </c>
      <c r="AK32" s="353" t="n">
        <v>11.2247127452148</v>
      </c>
      <c r="AL32" s="353" t="n">
        <v>11.4152771741317</v>
      </c>
      <c r="AM32" s="353" t="n">
        <v>12.162167049505</v>
      </c>
      <c r="AN32" s="353" t="n">
        <v>12.3820396045612</v>
      </c>
      <c r="AO32" s="353" t="n">
        <v>12.7932889873546</v>
      </c>
      <c r="AP32" s="353" t="n">
        <v>12.6752163940679</v>
      </c>
      <c r="AQ32" s="353" t="n">
        <v>13.3473094504433</v>
      </c>
      <c r="AR32" s="353" t="n">
        <v>14.2650981462931</v>
      </c>
      <c r="AS32" s="353" t="n">
        <v>14.877247537362</v>
      </c>
      <c r="AT32" s="353" t="n">
        <v>14.4205685270876</v>
      </c>
      <c r="AU32" s="353" t="n">
        <v>13.1847765826744</v>
      </c>
      <c r="AV32" s="353" t="n">
        <v>13.1005892243854</v>
      </c>
      <c r="AW32" s="353" t="n">
        <v>12.8976622137942</v>
      </c>
      <c r="AX32" s="353" t="n">
        <v>12.13281</v>
      </c>
      <c r="AY32" s="353" t="n">
        <v>11.09737</v>
      </c>
      <c r="AZ32" s="354" t="n">
        <v>10.02668</v>
      </c>
      <c r="BA32" s="354" t="n">
        <v>9.160101</v>
      </c>
      <c r="BB32" s="354" t="n">
        <v>8.093793</v>
      </c>
      <c r="BC32" s="354" t="n">
        <v>7.726271</v>
      </c>
      <c r="BD32" s="354" t="n">
        <v>7.396</v>
      </c>
      <c r="BE32" s="354" t="n">
        <v>7.391138</v>
      </c>
      <c r="BF32" s="354" t="n">
        <v>7.428745</v>
      </c>
      <c r="BG32" s="354" t="n">
        <v>7.469326</v>
      </c>
      <c r="BH32" s="354" t="n">
        <v>8.430708</v>
      </c>
      <c r="BI32" s="354" t="n">
        <v>9.007498</v>
      </c>
      <c r="BJ32" s="354" t="n">
        <v>9.694811</v>
      </c>
      <c r="BK32" s="354" t="n">
        <v>9.996872</v>
      </c>
      <c r="BL32" s="354" t="n">
        <v>10.00343</v>
      </c>
      <c r="BM32" s="354" t="n">
        <v>9.772131</v>
      </c>
      <c r="BN32" s="354" t="n">
        <v>8.966729</v>
      </c>
      <c r="BO32" s="354" t="n">
        <v>8.45988</v>
      </c>
      <c r="BP32" s="354" t="n">
        <v>8.083391</v>
      </c>
      <c r="BQ32" s="354" t="n">
        <v>8.0734</v>
      </c>
      <c r="BR32" s="354" t="n">
        <v>8.249365</v>
      </c>
      <c r="BS32" s="354" t="n">
        <v>8.354928</v>
      </c>
      <c r="BT32" s="354" t="n">
        <v>8.864482</v>
      </c>
      <c r="BU32" s="354" t="n">
        <v>9.721051</v>
      </c>
      <c r="BV32" s="354" t="n">
        <v>10.56844</v>
      </c>
    </row>
    <row r="33" customFormat="false" ht="11.1" hidden="false" customHeight="true" outlineLevel="0" collapsed="false">
      <c r="A33" s="366" t="s">
        <v>794</v>
      </c>
      <c r="B33" s="374" t="s">
        <v>726</v>
      </c>
      <c r="C33" s="353" t="n">
        <v>8.33739083435186</v>
      </c>
      <c r="D33" s="353" t="n">
        <v>8.39425969437044</v>
      </c>
      <c r="E33" s="353" t="n">
        <v>8.2032057367237</v>
      </c>
      <c r="F33" s="353" t="n">
        <v>9.31536433352117</v>
      </c>
      <c r="G33" s="353" t="n">
        <v>9.3142569904108</v>
      </c>
      <c r="H33" s="353" t="n">
        <v>8.98173853672881</v>
      </c>
      <c r="I33" s="353" t="n">
        <v>9.07282335395463</v>
      </c>
      <c r="J33" s="353" t="n">
        <v>9.29704031156383</v>
      </c>
      <c r="K33" s="353" t="n">
        <v>10.8985677429205</v>
      </c>
      <c r="L33" s="353" t="n">
        <v>12.405501852115</v>
      </c>
      <c r="M33" s="353" t="n">
        <v>12.1399282160107</v>
      </c>
      <c r="N33" s="353" t="n">
        <v>12.2801405549595</v>
      </c>
      <c r="O33" s="353" t="n">
        <v>11.8079803917658</v>
      </c>
      <c r="P33" s="353" t="n">
        <v>10.8167956329823</v>
      </c>
      <c r="Q33" s="353" t="n">
        <v>10.2752351869292</v>
      </c>
      <c r="R33" s="353" t="n">
        <v>10.4659644913875</v>
      </c>
      <c r="S33" s="353" t="n">
        <v>9.10680034606407</v>
      </c>
      <c r="T33" s="353" t="n">
        <v>8.8976956971503</v>
      </c>
      <c r="U33" s="353" t="n">
        <v>8.6100412449185</v>
      </c>
      <c r="V33" s="353" t="n">
        <v>8.69453391941255</v>
      </c>
      <c r="W33" s="353" t="n">
        <v>8.57041744398249</v>
      </c>
      <c r="X33" s="353" t="n">
        <v>7.07805009109101</v>
      </c>
      <c r="Y33" s="353" t="n">
        <v>8.82744755669859</v>
      </c>
      <c r="Z33" s="353" t="n">
        <v>9.53764549277466</v>
      </c>
      <c r="AA33" s="353" t="n">
        <v>9.26307538539399</v>
      </c>
      <c r="AB33" s="353" t="n">
        <v>9.38623214160332</v>
      </c>
      <c r="AC33" s="353" t="n">
        <v>10.3818494488636</v>
      </c>
      <c r="AD33" s="353" t="n">
        <v>9.70482416505437</v>
      </c>
      <c r="AE33" s="353" t="n">
        <v>10.1470627068764</v>
      </c>
      <c r="AF33" s="353" t="n">
        <v>10.3103041741633</v>
      </c>
      <c r="AG33" s="353" t="n">
        <v>10.2699130527642</v>
      </c>
      <c r="AH33" s="353" t="n">
        <v>10.1406930176161</v>
      </c>
      <c r="AI33" s="353" t="n">
        <v>8.80920738125995</v>
      </c>
      <c r="AJ33" s="353" t="n">
        <v>8.80925628135786</v>
      </c>
      <c r="AK33" s="353" t="n">
        <v>9.11346885273885</v>
      </c>
      <c r="AL33" s="353" t="n">
        <v>9.63505397013448</v>
      </c>
      <c r="AM33" s="353" t="n">
        <v>9.46576524439677</v>
      </c>
      <c r="AN33" s="353" t="n">
        <v>9.81321298803443</v>
      </c>
      <c r="AO33" s="353" t="n">
        <v>10.3101170672125</v>
      </c>
      <c r="AP33" s="353" t="n">
        <v>11.1682774446314</v>
      </c>
      <c r="AQ33" s="353" t="n">
        <v>11.7802595410691</v>
      </c>
      <c r="AR33" s="353" t="n">
        <v>12.8869929518961</v>
      </c>
      <c r="AS33" s="353" t="n">
        <v>13.9191502397694</v>
      </c>
      <c r="AT33" s="353" t="n">
        <v>12.2557289036295</v>
      </c>
      <c r="AU33" s="353" t="n">
        <v>11.0744803080372</v>
      </c>
      <c r="AV33" s="353" t="n">
        <v>9.36480157051306</v>
      </c>
      <c r="AW33" s="353" t="n">
        <v>10.0240828772784</v>
      </c>
      <c r="AX33" s="353" t="n">
        <v>9.515288</v>
      </c>
      <c r="AY33" s="353" t="n">
        <v>8.697629</v>
      </c>
      <c r="AZ33" s="354" t="n">
        <v>7.785079</v>
      </c>
      <c r="BA33" s="354" t="n">
        <v>7.480543</v>
      </c>
      <c r="BB33" s="354" t="n">
        <v>7.302445</v>
      </c>
      <c r="BC33" s="354" t="n">
        <v>6.915063</v>
      </c>
      <c r="BD33" s="354" t="n">
        <v>7.078876</v>
      </c>
      <c r="BE33" s="354" t="n">
        <v>7.1305</v>
      </c>
      <c r="BF33" s="354" t="n">
        <v>7.047455</v>
      </c>
      <c r="BG33" s="354" t="n">
        <v>6.765754</v>
      </c>
      <c r="BH33" s="354" t="n">
        <v>7.03645</v>
      </c>
      <c r="BI33" s="354" t="n">
        <v>7.467858</v>
      </c>
      <c r="BJ33" s="354" t="n">
        <v>7.892651</v>
      </c>
      <c r="BK33" s="354" t="n">
        <v>8.07425</v>
      </c>
      <c r="BL33" s="354" t="n">
        <v>8.20652</v>
      </c>
      <c r="BM33" s="354" t="n">
        <v>8.116239</v>
      </c>
      <c r="BN33" s="354" t="n">
        <v>8.034176</v>
      </c>
      <c r="BO33" s="354" t="n">
        <v>7.813021</v>
      </c>
      <c r="BP33" s="354" t="n">
        <v>7.884689</v>
      </c>
      <c r="BQ33" s="354" t="n">
        <v>8.002992</v>
      </c>
      <c r="BR33" s="354" t="n">
        <v>8.076234</v>
      </c>
      <c r="BS33" s="354" t="n">
        <v>7.77352</v>
      </c>
      <c r="BT33" s="354" t="n">
        <v>7.623054</v>
      </c>
      <c r="BU33" s="354" t="n">
        <v>8.222111</v>
      </c>
      <c r="BV33" s="354" t="n">
        <v>8.788614</v>
      </c>
    </row>
    <row r="34" customFormat="false" ht="11.1" hidden="false" customHeight="true" outlineLevel="0" collapsed="false">
      <c r="A34" s="366" t="s">
        <v>795</v>
      </c>
      <c r="B34" s="374" t="s">
        <v>728</v>
      </c>
      <c r="C34" s="353" t="n">
        <v>7.95347464670497</v>
      </c>
      <c r="D34" s="353" t="n">
        <v>7.61816208252555</v>
      </c>
      <c r="E34" s="353" t="n">
        <v>7.60470550377037</v>
      </c>
      <c r="F34" s="353" t="n">
        <v>7.9085251426596</v>
      </c>
      <c r="G34" s="353" t="n">
        <v>7.69605856434913</v>
      </c>
      <c r="H34" s="353" t="n">
        <v>7.43933533497747</v>
      </c>
      <c r="I34" s="353" t="n">
        <v>7.43978105879024</v>
      </c>
      <c r="J34" s="353" t="n">
        <v>7.3742471334806</v>
      </c>
      <c r="K34" s="353" t="n">
        <v>9.09277804237848</v>
      </c>
      <c r="L34" s="353" t="n">
        <v>11.0814902102748</v>
      </c>
      <c r="M34" s="353" t="n">
        <v>11.9225487527301</v>
      </c>
      <c r="N34" s="353" t="n">
        <v>11.3053259657754</v>
      </c>
      <c r="O34" s="353" t="n">
        <v>11.4337241255571</v>
      </c>
      <c r="P34" s="353" t="n">
        <v>10.117375186467</v>
      </c>
      <c r="Q34" s="353" t="n">
        <v>9.62509319315278</v>
      </c>
      <c r="R34" s="353" t="n">
        <v>7.96739886629523</v>
      </c>
      <c r="S34" s="353" t="n">
        <v>7.6687099971892</v>
      </c>
      <c r="T34" s="353" t="n">
        <v>7.01282433158387</v>
      </c>
      <c r="U34" s="353" t="n">
        <v>7.58570613849743</v>
      </c>
      <c r="V34" s="353" t="n">
        <v>7.36442809139131</v>
      </c>
      <c r="W34" s="353" t="n">
        <v>7.97516056244045</v>
      </c>
      <c r="X34" s="353" t="n">
        <v>6.51067473892438</v>
      </c>
      <c r="Y34" s="353" t="n">
        <v>7.65363997714793</v>
      </c>
      <c r="Z34" s="353" t="n">
        <v>9.10876278668585</v>
      </c>
      <c r="AA34" s="353" t="n">
        <v>8.93756953474915</v>
      </c>
      <c r="AB34" s="353" t="n">
        <v>8.81410623599369</v>
      </c>
      <c r="AC34" s="353" t="n">
        <v>8.79951490765139</v>
      </c>
      <c r="AD34" s="353" t="n">
        <v>8.19119910958969</v>
      </c>
      <c r="AE34" s="353" t="n">
        <v>7.80642419420505</v>
      </c>
      <c r="AF34" s="353" t="n">
        <v>8.20300921601461</v>
      </c>
      <c r="AG34" s="353" t="n">
        <v>7.68242038580872</v>
      </c>
      <c r="AH34" s="353" t="n">
        <v>6.8370707502842</v>
      </c>
      <c r="AI34" s="353" t="n">
        <v>6.49255057863558</v>
      </c>
      <c r="AJ34" s="353" t="n">
        <v>6.8289304431694</v>
      </c>
      <c r="AK34" s="353" t="n">
        <v>7.7532462735763</v>
      </c>
      <c r="AL34" s="353" t="n">
        <v>8.52869166893333</v>
      </c>
      <c r="AM34" s="353" t="n">
        <v>8.76629609161709</v>
      </c>
      <c r="AN34" s="353" t="n">
        <v>8.97029157995295</v>
      </c>
      <c r="AO34" s="353" t="n">
        <v>9.6161146945264</v>
      </c>
      <c r="AP34" s="353" t="n">
        <v>9.73476892903206</v>
      </c>
      <c r="AQ34" s="353" t="n">
        <v>10.5387809231046</v>
      </c>
      <c r="AR34" s="353" t="n">
        <v>11.0789886106937</v>
      </c>
      <c r="AS34" s="353" t="n">
        <v>11.8791451312746</v>
      </c>
      <c r="AT34" s="353" t="n">
        <v>10.4097541546129</v>
      </c>
      <c r="AU34" s="353" t="n">
        <v>8.67359985149337</v>
      </c>
      <c r="AV34" s="353" t="n">
        <v>7.31687511304295</v>
      </c>
      <c r="AW34" s="353" t="n">
        <v>7.39022594021095</v>
      </c>
      <c r="AX34" s="353" t="n">
        <v>8.06474</v>
      </c>
      <c r="AY34" s="353" t="n">
        <v>7.822577</v>
      </c>
      <c r="AZ34" s="354" t="n">
        <v>7.06074</v>
      </c>
      <c r="BA34" s="354" t="n">
        <v>6.086549</v>
      </c>
      <c r="BB34" s="354" t="n">
        <v>5.572616</v>
      </c>
      <c r="BC34" s="354" t="n">
        <v>5.439296</v>
      </c>
      <c r="BD34" s="354" t="n">
        <v>5.35962</v>
      </c>
      <c r="BE34" s="354" t="n">
        <v>5.394073</v>
      </c>
      <c r="BF34" s="354" t="n">
        <v>5.340607</v>
      </c>
      <c r="BG34" s="354" t="n">
        <v>5.282357</v>
      </c>
      <c r="BH34" s="354" t="n">
        <v>5.428702</v>
      </c>
      <c r="BI34" s="354" t="n">
        <v>5.997342</v>
      </c>
      <c r="BJ34" s="354" t="n">
        <v>6.791774</v>
      </c>
      <c r="BK34" s="354" t="n">
        <v>7.449859</v>
      </c>
      <c r="BL34" s="354" t="n">
        <v>7.433964</v>
      </c>
      <c r="BM34" s="354" t="n">
        <v>6.852281</v>
      </c>
      <c r="BN34" s="354" t="n">
        <v>6.356925</v>
      </c>
      <c r="BO34" s="354" t="n">
        <v>6.175198</v>
      </c>
      <c r="BP34" s="354" t="n">
        <v>6.107104</v>
      </c>
      <c r="BQ34" s="354" t="n">
        <v>6.172761</v>
      </c>
      <c r="BR34" s="354" t="n">
        <v>6.188644</v>
      </c>
      <c r="BS34" s="354" t="n">
        <v>6.162461</v>
      </c>
      <c r="BT34" s="354" t="n">
        <v>6.042778</v>
      </c>
      <c r="BU34" s="354" t="n">
        <v>6.820583</v>
      </c>
      <c r="BV34" s="354" t="n">
        <v>7.745606</v>
      </c>
    </row>
    <row r="35" customFormat="false" ht="11.1" hidden="false" customHeight="true" outlineLevel="0" collapsed="false">
      <c r="A35" s="366" t="s">
        <v>796</v>
      </c>
      <c r="B35" s="374" t="s">
        <v>730</v>
      </c>
      <c r="C35" s="353" t="n">
        <v>8.74628660351716</v>
      </c>
      <c r="D35" s="353" t="n">
        <v>8.32041101478265</v>
      </c>
      <c r="E35" s="353" t="n">
        <v>8.35634654231642</v>
      </c>
      <c r="F35" s="353" t="n">
        <v>8.80758462169423</v>
      </c>
      <c r="G35" s="353" t="n">
        <v>8.31099843827214</v>
      </c>
      <c r="H35" s="353" t="n">
        <v>8.09472736001523</v>
      </c>
      <c r="I35" s="353" t="n">
        <v>8.69027468662133</v>
      </c>
      <c r="J35" s="353" t="n">
        <v>9.27659541663337</v>
      </c>
      <c r="K35" s="353" t="n">
        <v>12.0928095097303</v>
      </c>
      <c r="L35" s="353" t="n">
        <v>15.2959281506043</v>
      </c>
      <c r="M35" s="353" t="n">
        <v>14.8023076989161</v>
      </c>
      <c r="N35" s="353" t="n">
        <v>14.0212376244065</v>
      </c>
      <c r="O35" s="353" t="n">
        <v>13.438351548335</v>
      </c>
      <c r="P35" s="353" t="n">
        <v>11.4756966752427</v>
      </c>
      <c r="Q35" s="353" t="n">
        <v>9.4935587028408</v>
      </c>
      <c r="R35" s="353" t="n">
        <v>9.5324999458894</v>
      </c>
      <c r="S35" s="353" t="n">
        <v>9.39808672485467</v>
      </c>
      <c r="T35" s="353" t="n">
        <v>8.81241605770638</v>
      </c>
      <c r="U35" s="353" t="n">
        <v>8.40719477760293</v>
      </c>
      <c r="V35" s="353" t="n">
        <v>8.97238697736461</v>
      </c>
      <c r="W35" s="353" t="n">
        <v>8.91554045679721</v>
      </c>
      <c r="X35" s="353" t="n">
        <v>7.18088462840407</v>
      </c>
      <c r="Y35" s="353" t="n">
        <v>9.37071623601836</v>
      </c>
      <c r="Z35" s="353" t="n">
        <v>10.5081369555123</v>
      </c>
      <c r="AA35" s="353" t="n">
        <v>9.00545421962904</v>
      </c>
      <c r="AB35" s="353" t="n">
        <v>9.49050903819999</v>
      </c>
      <c r="AC35" s="353" t="n">
        <v>9.65498070983911</v>
      </c>
      <c r="AD35" s="353" t="n">
        <v>9.31266409289662</v>
      </c>
      <c r="AE35" s="353" t="n">
        <v>9.34430679322571</v>
      </c>
      <c r="AF35" s="353" t="n">
        <v>9.56366862571472</v>
      </c>
      <c r="AG35" s="353" t="n">
        <v>9.39250644709594</v>
      </c>
      <c r="AH35" s="353" t="n">
        <v>8.69971463505955</v>
      </c>
      <c r="AI35" s="353" t="n">
        <v>8.13310966071139</v>
      </c>
      <c r="AJ35" s="353" t="n">
        <v>8.56681254297608</v>
      </c>
      <c r="AK35" s="353" t="n">
        <v>9.38356400009354</v>
      </c>
      <c r="AL35" s="353" t="n">
        <v>10.0258755953797</v>
      </c>
      <c r="AM35" s="353" t="n">
        <v>10.3278235603198</v>
      </c>
      <c r="AN35" s="353" t="n">
        <v>10.6185746601698</v>
      </c>
      <c r="AO35" s="353" t="n">
        <v>11.0170416765069</v>
      </c>
      <c r="AP35" s="353" t="n">
        <v>11.7036541842602</v>
      </c>
      <c r="AQ35" s="353" t="n">
        <v>12.5508728533851</v>
      </c>
      <c r="AR35" s="353" t="n">
        <v>13.9350042465131</v>
      </c>
      <c r="AS35" s="353" t="n">
        <v>14.4031674630075</v>
      </c>
      <c r="AT35" s="353" t="n">
        <v>12.8688764398714</v>
      </c>
      <c r="AU35" s="353" t="n">
        <v>11.9945612017171</v>
      </c>
      <c r="AV35" s="353" t="n">
        <v>10.7071513291686</v>
      </c>
      <c r="AW35" s="353" t="n">
        <v>10.6135509316305</v>
      </c>
      <c r="AX35" s="353" t="n">
        <v>9.702769</v>
      </c>
      <c r="AY35" s="353" t="n">
        <v>8.878859</v>
      </c>
      <c r="AZ35" s="354" t="n">
        <v>7.862077</v>
      </c>
      <c r="BA35" s="354" t="n">
        <v>7.292954</v>
      </c>
      <c r="BB35" s="354" t="n">
        <v>7.050302</v>
      </c>
      <c r="BC35" s="354" t="n">
        <v>6.903626</v>
      </c>
      <c r="BD35" s="354" t="n">
        <v>6.865391</v>
      </c>
      <c r="BE35" s="354" t="n">
        <v>6.88416</v>
      </c>
      <c r="BF35" s="354" t="n">
        <v>6.779517</v>
      </c>
      <c r="BG35" s="354" t="n">
        <v>6.896916</v>
      </c>
      <c r="BH35" s="354" t="n">
        <v>7.533197</v>
      </c>
      <c r="BI35" s="354" t="n">
        <v>7.934436</v>
      </c>
      <c r="BJ35" s="354" t="n">
        <v>8.220925</v>
      </c>
      <c r="BK35" s="354" t="n">
        <v>8.254954</v>
      </c>
      <c r="BL35" s="354" t="n">
        <v>8.231925</v>
      </c>
      <c r="BM35" s="354" t="n">
        <v>7.974978</v>
      </c>
      <c r="BN35" s="354" t="n">
        <v>7.699998</v>
      </c>
      <c r="BO35" s="354" t="n">
        <v>7.646943</v>
      </c>
      <c r="BP35" s="354" t="n">
        <v>7.578715</v>
      </c>
      <c r="BQ35" s="354" t="n">
        <v>7.625389</v>
      </c>
      <c r="BR35" s="354" t="n">
        <v>7.693832</v>
      </c>
      <c r="BS35" s="354" t="n">
        <v>7.842695</v>
      </c>
      <c r="BT35" s="354" t="n">
        <v>8.14693</v>
      </c>
      <c r="BU35" s="354" t="n">
        <v>8.689097</v>
      </c>
      <c r="BV35" s="354" t="n">
        <v>9.199575</v>
      </c>
    </row>
    <row r="36" customFormat="false" ht="11.1" hidden="false" customHeight="true" outlineLevel="0" collapsed="false">
      <c r="A36" s="366" t="s">
        <v>797</v>
      </c>
      <c r="B36" s="374" t="s">
        <v>732</v>
      </c>
      <c r="C36" s="353" t="n">
        <v>7.67623556355554</v>
      </c>
      <c r="D36" s="353" t="n">
        <v>8.13299585380704</v>
      </c>
      <c r="E36" s="353" t="n">
        <v>7.95184139480808</v>
      </c>
      <c r="F36" s="353" t="n">
        <v>8.42875420317179</v>
      </c>
      <c r="G36" s="353" t="n">
        <v>8.01291927700039</v>
      </c>
      <c r="H36" s="353" t="n">
        <v>7.67878424526176</v>
      </c>
      <c r="I36" s="353" t="n">
        <v>7.66879731316386</v>
      </c>
      <c r="J36" s="353" t="n">
        <v>8.72979671644651</v>
      </c>
      <c r="K36" s="353" t="n">
        <v>10.225204596522</v>
      </c>
      <c r="L36" s="353" t="n">
        <v>13.678878961374</v>
      </c>
      <c r="M36" s="353" t="n">
        <v>14.4068241248935</v>
      </c>
      <c r="N36" s="353" t="n">
        <v>13.3869284638062</v>
      </c>
      <c r="O36" s="353" t="n">
        <v>13.230164234686</v>
      </c>
      <c r="P36" s="353" t="n">
        <v>11.8405200405569</v>
      </c>
      <c r="Q36" s="353" t="n">
        <v>10.3213733190122</v>
      </c>
      <c r="R36" s="353" t="n">
        <v>9.46623682368014</v>
      </c>
      <c r="S36" s="353" t="n">
        <v>8.95933496400212</v>
      </c>
      <c r="T36" s="353" t="n">
        <v>8.51539968790794</v>
      </c>
      <c r="U36" s="353" t="n">
        <v>8.1126122544331</v>
      </c>
      <c r="V36" s="353" t="n">
        <v>8.67986078553577</v>
      </c>
      <c r="W36" s="353" t="n">
        <v>8.68849069080369</v>
      </c>
      <c r="X36" s="353" t="n">
        <v>7.6610269055396</v>
      </c>
      <c r="Y36" s="353" t="n">
        <v>8.8953187515339</v>
      </c>
      <c r="Z36" s="353" t="n">
        <v>9.80576191735356</v>
      </c>
      <c r="AA36" s="353" t="n">
        <v>8.47070097920936</v>
      </c>
      <c r="AB36" s="353" t="n">
        <v>8.98125304170439</v>
      </c>
      <c r="AC36" s="353" t="n">
        <v>9.20898649955383</v>
      </c>
      <c r="AD36" s="353" t="n">
        <v>8.94348582404251</v>
      </c>
      <c r="AE36" s="353" t="n">
        <v>8.79840333104836</v>
      </c>
      <c r="AF36" s="353" t="n">
        <v>8.86929205803106</v>
      </c>
      <c r="AG36" s="353" t="n">
        <v>8.50883054836902</v>
      </c>
      <c r="AH36" s="353" t="n">
        <v>8.00512252347284</v>
      </c>
      <c r="AI36" s="353" t="n">
        <v>7.46561991841044</v>
      </c>
      <c r="AJ36" s="353" t="n">
        <v>7.86663275244953</v>
      </c>
      <c r="AK36" s="353" t="n">
        <v>8.57124715800666</v>
      </c>
      <c r="AL36" s="353" t="n">
        <v>8.82906077170246</v>
      </c>
      <c r="AM36" s="353" t="n">
        <v>9.02894517464802</v>
      </c>
      <c r="AN36" s="353" t="n">
        <v>9.53510175199223</v>
      </c>
      <c r="AO36" s="353" t="n">
        <v>9.85989617300148</v>
      </c>
      <c r="AP36" s="353" t="n">
        <v>10.4974973827241</v>
      </c>
      <c r="AQ36" s="353" t="n">
        <v>11.8590205011884</v>
      </c>
      <c r="AR36" s="353" t="n">
        <v>12.5995247693433</v>
      </c>
      <c r="AS36" s="353" t="n">
        <v>14.0004636864659</v>
      </c>
      <c r="AT36" s="353" t="n">
        <v>11.5062732455967</v>
      </c>
      <c r="AU36" s="353" t="n">
        <v>10.4091414323077</v>
      </c>
      <c r="AV36" s="353" t="n">
        <v>9.75278536593167</v>
      </c>
      <c r="AW36" s="353" t="n">
        <v>9.07499044466479</v>
      </c>
      <c r="AX36" s="353" t="n">
        <v>8.988227</v>
      </c>
      <c r="AY36" s="353" t="n">
        <v>8.195272</v>
      </c>
      <c r="AZ36" s="354" t="n">
        <v>7.391247</v>
      </c>
      <c r="BA36" s="354" t="n">
        <v>6.848484</v>
      </c>
      <c r="BB36" s="354" t="n">
        <v>6.476159</v>
      </c>
      <c r="BC36" s="354" t="n">
        <v>6.370627</v>
      </c>
      <c r="BD36" s="354" t="n">
        <v>6.279808</v>
      </c>
      <c r="BE36" s="354" t="n">
        <v>6.371752</v>
      </c>
      <c r="BF36" s="354" t="n">
        <v>6.204352</v>
      </c>
      <c r="BG36" s="354" t="n">
        <v>6.239853</v>
      </c>
      <c r="BH36" s="354" t="n">
        <v>6.964897</v>
      </c>
      <c r="BI36" s="354" t="n">
        <v>7.250548</v>
      </c>
      <c r="BJ36" s="354" t="n">
        <v>7.625355</v>
      </c>
      <c r="BK36" s="354" t="n">
        <v>7.852541</v>
      </c>
      <c r="BL36" s="354" t="n">
        <v>7.935207</v>
      </c>
      <c r="BM36" s="354" t="n">
        <v>7.69077</v>
      </c>
      <c r="BN36" s="354" t="n">
        <v>7.373227</v>
      </c>
      <c r="BO36" s="354" t="n">
        <v>7.119995</v>
      </c>
      <c r="BP36" s="354" t="n">
        <v>7.065901</v>
      </c>
      <c r="BQ36" s="354" t="n">
        <v>7.1922</v>
      </c>
      <c r="BR36" s="354" t="n">
        <v>7.087215</v>
      </c>
      <c r="BS36" s="354" t="n">
        <v>7.151227</v>
      </c>
      <c r="BT36" s="354" t="n">
        <v>7.488909</v>
      </c>
      <c r="BU36" s="354" t="n">
        <v>7.82397</v>
      </c>
      <c r="BV36" s="354" t="n">
        <v>8.275</v>
      </c>
    </row>
    <row r="37" customFormat="false" ht="11.1" hidden="false" customHeight="true" outlineLevel="0" collapsed="false">
      <c r="A37" s="366" t="s">
        <v>798</v>
      </c>
      <c r="B37" s="374" t="s">
        <v>734</v>
      </c>
      <c r="C37" s="353" t="n">
        <v>6.10002222545224</v>
      </c>
      <c r="D37" s="353" t="n">
        <v>6.18179296575921</v>
      </c>
      <c r="E37" s="353" t="n">
        <v>6.36034687015379</v>
      </c>
      <c r="F37" s="353" t="n">
        <v>7.27032617450259</v>
      </c>
      <c r="G37" s="353" t="n">
        <v>6.77858484541881</v>
      </c>
      <c r="H37" s="353" t="n">
        <v>6.55779106964779</v>
      </c>
      <c r="I37" s="353" t="n">
        <v>7.22298916894087</v>
      </c>
      <c r="J37" s="353" t="n">
        <v>7.85902757082297</v>
      </c>
      <c r="K37" s="353" t="n">
        <v>10.474276687671</v>
      </c>
      <c r="L37" s="353" t="n">
        <v>11.8273161252426</v>
      </c>
      <c r="M37" s="353" t="n">
        <v>11.5082582455966</v>
      </c>
      <c r="N37" s="353" t="n">
        <v>9.85557671087034</v>
      </c>
      <c r="O37" s="353" t="n">
        <v>9.55910480059981</v>
      </c>
      <c r="P37" s="353" t="n">
        <v>7.83203552292522</v>
      </c>
      <c r="Q37" s="353" t="n">
        <v>6.9178347217862</v>
      </c>
      <c r="R37" s="353" t="n">
        <v>7.04267741471585</v>
      </c>
      <c r="S37" s="353" t="n">
        <v>6.97287358203403</v>
      </c>
      <c r="T37" s="353" t="n">
        <v>6.20683683794804</v>
      </c>
      <c r="U37" s="353" t="n">
        <v>6.16132123135546</v>
      </c>
      <c r="V37" s="353" t="n">
        <v>6.83773974727128</v>
      </c>
      <c r="W37" s="353" t="n">
        <v>6.49974353045586</v>
      </c>
      <c r="X37" s="353" t="n">
        <v>4.58177569596877</v>
      </c>
      <c r="Y37" s="353" t="n">
        <v>7.05662560700134</v>
      </c>
      <c r="Z37" s="353" t="n">
        <v>7.20487375135541</v>
      </c>
      <c r="AA37" s="353" t="n">
        <v>6.23258892981852</v>
      </c>
      <c r="AB37" s="353" t="n">
        <v>7.35350141379032</v>
      </c>
      <c r="AC37" s="353" t="n">
        <v>7.44520357834636</v>
      </c>
      <c r="AD37" s="353" t="n">
        <v>7.48255027107586</v>
      </c>
      <c r="AE37" s="353" t="n">
        <v>7.73427887806418</v>
      </c>
      <c r="AF37" s="353" t="n">
        <v>7.60744967706198</v>
      </c>
      <c r="AG37" s="353" t="n">
        <v>7.12047441377874</v>
      </c>
      <c r="AH37" s="353" t="n">
        <v>5.98350683820861</v>
      </c>
      <c r="AI37" s="353" t="n">
        <v>5.49852737162105</v>
      </c>
      <c r="AJ37" s="353" t="n">
        <v>6.33959910040613</v>
      </c>
      <c r="AK37" s="353" t="n">
        <v>6.98399954807313</v>
      </c>
      <c r="AL37" s="353" t="n">
        <v>7.0988116391288</v>
      </c>
      <c r="AM37" s="353" t="n">
        <v>7.18303550795387</v>
      </c>
      <c r="AN37" s="353" t="n">
        <v>8.11788834550346</v>
      </c>
      <c r="AO37" s="353" t="n">
        <v>9.09534788256572</v>
      </c>
      <c r="AP37" s="353" t="n">
        <v>9.59831489371609</v>
      </c>
      <c r="AQ37" s="353" t="n">
        <v>11.1923226614518</v>
      </c>
      <c r="AR37" s="353" t="n">
        <v>11.942045791968</v>
      </c>
      <c r="AS37" s="353" t="n">
        <v>12.9575633790958</v>
      </c>
      <c r="AT37" s="353" t="n">
        <v>9.34221397123098</v>
      </c>
      <c r="AU37" s="353" t="n">
        <v>8.22822558073449</v>
      </c>
      <c r="AV37" s="353" t="n">
        <v>7.47948776728401</v>
      </c>
      <c r="AW37" s="353" t="n">
        <v>6.05691064937491</v>
      </c>
      <c r="AX37" s="353" t="n">
        <v>7.216417</v>
      </c>
      <c r="AY37" s="353" t="n">
        <v>6.040562</v>
      </c>
      <c r="AZ37" s="354" t="n">
        <v>5.283554</v>
      </c>
      <c r="BA37" s="354" t="n">
        <v>5.189971</v>
      </c>
      <c r="BB37" s="354" t="n">
        <v>5.095935</v>
      </c>
      <c r="BC37" s="354" t="n">
        <v>5.015977</v>
      </c>
      <c r="BD37" s="354" t="n">
        <v>4.866676</v>
      </c>
      <c r="BE37" s="354" t="n">
        <v>5.009931</v>
      </c>
      <c r="BF37" s="354" t="n">
        <v>4.733928</v>
      </c>
      <c r="BG37" s="354" t="n">
        <v>4.702608</v>
      </c>
      <c r="BH37" s="354" t="n">
        <v>5.168023</v>
      </c>
      <c r="BI37" s="354" t="n">
        <v>5.381025</v>
      </c>
      <c r="BJ37" s="354" t="n">
        <v>5.554417</v>
      </c>
      <c r="BK37" s="354" t="n">
        <v>5.805584</v>
      </c>
      <c r="BL37" s="354" t="n">
        <v>5.969727</v>
      </c>
      <c r="BM37" s="354" t="n">
        <v>5.94181</v>
      </c>
      <c r="BN37" s="354" t="n">
        <v>5.870026</v>
      </c>
      <c r="BO37" s="354" t="n">
        <v>5.755157</v>
      </c>
      <c r="BP37" s="354" t="n">
        <v>5.558467</v>
      </c>
      <c r="BQ37" s="354" t="n">
        <v>5.659745</v>
      </c>
      <c r="BR37" s="354" t="n">
        <v>5.688221</v>
      </c>
      <c r="BS37" s="354" t="n">
        <v>5.727018</v>
      </c>
      <c r="BT37" s="354" t="n">
        <v>5.823364</v>
      </c>
      <c r="BU37" s="354" t="n">
        <v>6.190526</v>
      </c>
      <c r="BV37" s="354" t="n">
        <v>6.402629</v>
      </c>
    </row>
    <row r="38" s="365" customFormat="true" ht="11.1" hidden="false" customHeight="true" outlineLevel="0" collapsed="false">
      <c r="A38" s="366" t="s">
        <v>799</v>
      </c>
      <c r="B38" s="374" t="s">
        <v>736</v>
      </c>
      <c r="C38" s="353" t="n">
        <v>7.63966928651721</v>
      </c>
      <c r="D38" s="353" t="n">
        <v>7.48678651832412</v>
      </c>
      <c r="E38" s="353" t="n">
        <v>6.67378157220462</v>
      </c>
      <c r="F38" s="353" t="n">
        <v>7.73675116497848</v>
      </c>
      <c r="G38" s="353" t="n">
        <v>7.97219205376767</v>
      </c>
      <c r="H38" s="353" t="n">
        <v>7.55773856594076</v>
      </c>
      <c r="I38" s="353" t="n">
        <v>8.0011507989451</v>
      </c>
      <c r="J38" s="353" t="n">
        <v>7.96254679937336</v>
      </c>
      <c r="K38" s="353" t="n">
        <v>8.44257444153797</v>
      </c>
      <c r="L38" s="353" t="n">
        <v>9.80953296382472</v>
      </c>
      <c r="M38" s="353" t="n">
        <v>10.2310524144069</v>
      </c>
      <c r="N38" s="353" t="n">
        <v>10.7225999253604</v>
      </c>
      <c r="O38" s="353" t="n">
        <v>10.3916227538124</v>
      </c>
      <c r="P38" s="353" t="n">
        <v>10.1028337943134</v>
      </c>
      <c r="Q38" s="353" t="n">
        <v>9.76189537738452</v>
      </c>
      <c r="R38" s="353" t="n">
        <v>9.41633687324607</v>
      </c>
      <c r="S38" s="353" t="n">
        <v>9.10587394087366</v>
      </c>
      <c r="T38" s="353" t="n">
        <v>9.24051603421146</v>
      </c>
      <c r="U38" s="353" t="n">
        <v>9.2021327141753</v>
      </c>
      <c r="V38" s="353" t="n">
        <v>9.26070237790713</v>
      </c>
      <c r="W38" s="353" t="n">
        <v>9.37402619859509</v>
      </c>
      <c r="X38" s="353" t="n">
        <v>9.14478619321906</v>
      </c>
      <c r="Y38" s="353" t="n">
        <v>9.01950489152722</v>
      </c>
      <c r="Z38" s="353" t="n">
        <v>9.39946964194992</v>
      </c>
      <c r="AA38" s="353" t="n">
        <v>9.28263097183762</v>
      </c>
      <c r="AB38" s="353" t="n">
        <v>9.48158850469908</v>
      </c>
      <c r="AC38" s="353" t="n">
        <v>9.57424822874889</v>
      </c>
      <c r="AD38" s="353" t="n">
        <v>9.10279623651286</v>
      </c>
      <c r="AE38" s="353" t="n">
        <v>8.89487069125831</v>
      </c>
      <c r="AF38" s="353" t="n">
        <v>9.23039046125312</v>
      </c>
      <c r="AG38" s="353" t="n">
        <v>8.81901576296842</v>
      </c>
      <c r="AH38" s="353" t="n">
        <v>8.53327284351507</v>
      </c>
      <c r="AI38" s="353" t="n">
        <v>8.15061790087417</v>
      </c>
      <c r="AJ38" s="353" t="n">
        <v>8.25542237252346</v>
      </c>
      <c r="AK38" s="353" t="n">
        <v>8.53566933764361</v>
      </c>
      <c r="AL38" s="353" t="n">
        <v>8.7754418310075</v>
      </c>
      <c r="AM38" s="353" t="n">
        <v>8.99996210175113</v>
      </c>
      <c r="AN38" s="353" t="n">
        <v>9.33530193517885</v>
      </c>
      <c r="AO38" s="353" t="n">
        <v>9.71525375684618</v>
      </c>
      <c r="AP38" s="353" t="n">
        <v>9.68479944053877</v>
      </c>
      <c r="AQ38" s="353" t="n">
        <v>10.1142957096742</v>
      </c>
      <c r="AR38" s="353" t="n">
        <v>10.3662652577157</v>
      </c>
      <c r="AS38" s="353" t="n">
        <v>10.7313320349874</v>
      </c>
      <c r="AT38" s="353" t="n">
        <v>10.2346163751217</v>
      </c>
      <c r="AU38" s="353" t="n">
        <v>9.28761855700889</v>
      </c>
      <c r="AV38" s="353" t="n">
        <v>8.47874102628324</v>
      </c>
      <c r="AW38" s="353" t="n">
        <v>8.17639635544234</v>
      </c>
      <c r="AX38" s="353" t="n">
        <v>8.144002</v>
      </c>
      <c r="AY38" s="353" t="n">
        <v>8.187912</v>
      </c>
      <c r="AZ38" s="354" t="n">
        <v>7.604602</v>
      </c>
      <c r="BA38" s="354" t="n">
        <v>7.264937</v>
      </c>
      <c r="BB38" s="354" t="n">
        <v>6.711604</v>
      </c>
      <c r="BC38" s="354" t="n">
        <v>6.471448</v>
      </c>
      <c r="BD38" s="354" t="n">
        <v>6.344146</v>
      </c>
      <c r="BE38" s="354" t="n">
        <v>6.287384</v>
      </c>
      <c r="BF38" s="354" t="n">
        <v>6.134459</v>
      </c>
      <c r="BG38" s="354" t="n">
        <v>6.171297</v>
      </c>
      <c r="BH38" s="354" t="n">
        <v>6.467198</v>
      </c>
      <c r="BI38" s="354" t="n">
        <v>6.764889</v>
      </c>
      <c r="BJ38" s="354" t="n">
        <v>6.99671</v>
      </c>
      <c r="BK38" s="354" t="n">
        <v>7.411274</v>
      </c>
      <c r="BL38" s="354" t="n">
        <v>7.736875</v>
      </c>
      <c r="BM38" s="354" t="n">
        <v>7.536831</v>
      </c>
      <c r="BN38" s="354" t="n">
        <v>7.28873</v>
      </c>
      <c r="BO38" s="354" t="n">
        <v>7.178189</v>
      </c>
      <c r="BP38" s="354" t="n">
        <v>7.156906</v>
      </c>
      <c r="BQ38" s="354" t="n">
        <v>7.101896</v>
      </c>
      <c r="BR38" s="354" t="n">
        <v>7.067291</v>
      </c>
      <c r="BS38" s="354" t="n">
        <v>7.090622</v>
      </c>
      <c r="BT38" s="354" t="n">
        <v>7.254304</v>
      </c>
      <c r="BU38" s="354" t="n">
        <v>7.670059</v>
      </c>
      <c r="BV38" s="354" t="n">
        <v>8.032705</v>
      </c>
    </row>
    <row r="39" s="365" customFormat="true" ht="11.1" hidden="false" customHeight="true" outlineLevel="0" collapsed="false">
      <c r="A39" s="366" t="s">
        <v>800</v>
      </c>
      <c r="B39" s="374" t="s">
        <v>738</v>
      </c>
      <c r="C39" s="353" t="n">
        <v>7.2368303881573</v>
      </c>
      <c r="D39" s="353" t="n">
        <v>7.19336662593838</v>
      </c>
      <c r="E39" s="353" t="n">
        <v>6.58737351235296</v>
      </c>
      <c r="F39" s="353" t="n">
        <v>6.33589874314241</v>
      </c>
      <c r="G39" s="353" t="n">
        <v>5.96936696155153</v>
      </c>
      <c r="H39" s="353" t="n">
        <v>5.90816903715538</v>
      </c>
      <c r="I39" s="353" t="n">
        <v>5.78642258007596</v>
      </c>
      <c r="J39" s="353" t="n">
        <v>6.02477949503323</v>
      </c>
      <c r="K39" s="353" t="n">
        <v>6.44834801141199</v>
      </c>
      <c r="L39" s="353" t="n">
        <v>8.13699416671316</v>
      </c>
      <c r="M39" s="353" t="n">
        <v>9.84327965683633</v>
      </c>
      <c r="N39" s="353" t="n">
        <v>9.74314190437242</v>
      </c>
      <c r="O39" s="353" t="n">
        <v>9.83405893131696</v>
      </c>
      <c r="P39" s="353" t="n">
        <v>9.13164498031772</v>
      </c>
      <c r="Q39" s="353" t="n">
        <v>8.58378866617046</v>
      </c>
      <c r="R39" s="353" t="n">
        <v>7.56491927501549</v>
      </c>
      <c r="S39" s="353" t="n">
        <v>7.35044984766474</v>
      </c>
      <c r="T39" s="353" t="n">
        <v>6.63530904646277</v>
      </c>
      <c r="U39" s="353" t="n">
        <v>6.64464427300531</v>
      </c>
      <c r="V39" s="353" t="n">
        <v>6.90435250552091</v>
      </c>
      <c r="W39" s="353" t="n">
        <v>7.27528016665443</v>
      </c>
      <c r="X39" s="353" t="n">
        <v>7.26661145344824</v>
      </c>
      <c r="Y39" s="353" t="n">
        <v>8.42817523612918</v>
      </c>
      <c r="Z39" s="353" t="n">
        <v>9.21375142377294</v>
      </c>
      <c r="AA39" s="353" t="n">
        <v>8.80229148413046</v>
      </c>
      <c r="AB39" s="353" t="n">
        <v>8.94851273550086</v>
      </c>
      <c r="AC39" s="353" t="n">
        <v>9.3184579968971</v>
      </c>
      <c r="AD39" s="353" t="n">
        <v>8.59935266272795</v>
      </c>
      <c r="AE39" s="353" t="n">
        <v>7.83614264946188</v>
      </c>
      <c r="AF39" s="353" t="n">
        <v>7.97583475491401</v>
      </c>
      <c r="AG39" s="353" t="n">
        <v>7.94235130424254</v>
      </c>
      <c r="AH39" s="353" t="n">
        <v>7.5943564324523</v>
      </c>
      <c r="AI39" s="353" t="n">
        <v>7.12497838989356</v>
      </c>
      <c r="AJ39" s="353" t="n">
        <v>8.23303533219141</v>
      </c>
      <c r="AK39" s="353" t="n">
        <v>8.6984881574848</v>
      </c>
      <c r="AL39" s="353" t="n">
        <v>9.09960012568931</v>
      </c>
      <c r="AM39" s="353" t="n">
        <v>9.54415352690952</v>
      </c>
      <c r="AN39" s="353" t="n">
        <v>9.77937181197739</v>
      </c>
      <c r="AO39" s="353" t="n">
        <v>9.9213140622687</v>
      </c>
      <c r="AP39" s="353" t="n">
        <v>10.2924729708542</v>
      </c>
      <c r="AQ39" s="353" t="n">
        <v>11.1795372074103</v>
      </c>
      <c r="AR39" s="353" t="n">
        <v>11.0170393532691</v>
      </c>
      <c r="AS39" s="353" t="n">
        <v>12.2723388488173</v>
      </c>
      <c r="AT39" s="353" t="n">
        <v>11.1887919091585</v>
      </c>
      <c r="AU39" s="353" t="n">
        <v>9.52584496754625</v>
      </c>
      <c r="AV39" s="353" t="n">
        <v>9.02452710173035</v>
      </c>
      <c r="AW39" s="353" t="n">
        <v>8.75734896192947</v>
      </c>
      <c r="AX39" s="353" t="n">
        <v>8.862515</v>
      </c>
      <c r="AY39" s="353" t="n">
        <v>8.181257</v>
      </c>
      <c r="AZ39" s="354" t="n">
        <v>7.501576</v>
      </c>
      <c r="BA39" s="354" t="n">
        <v>6.758053</v>
      </c>
      <c r="BB39" s="354" t="n">
        <v>5.942063</v>
      </c>
      <c r="BC39" s="354" t="n">
        <v>5.412761</v>
      </c>
      <c r="BD39" s="354" t="n">
        <v>5.242907</v>
      </c>
      <c r="BE39" s="354" t="n">
        <v>5.057785</v>
      </c>
      <c r="BF39" s="354" t="n">
        <v>5.027063</v>
      </c>
      <c r="BG39" s="354" t="n">
        <v>5.249276</v>
      </c>
      <c r="BH39" s="354" t="n">
        <v>5.812477</v>
      </c>
      <c r="BI39" s="354" t="n">
        <v>6.462375</v>
      </c>
      <c r="BJ39" s="354" t="n">
        <v>6.980924</v>
      </c>
      <c r="BK39" s="354" t="n">
        <v>7.343277</v>
      </c>
      <c r="BL39" s="354" t="n">
        <v>7.362373</v>
      </c>
      <c r="BM39" s="354" t="n">
        <v>6.943299</v>
      </c>
      <c r="BN39" s="354" t="n">
        <v>6.385025</v>
      </c>
      <c r="BO39" s="354" t="n">
        <v>5.920252</v>
      </c>
      <c r="BP39" s="354" t="n">
        <v>5.802097</v>
      </c>
      <c r="BQ39" s="354" t="n">
        <v>5.866146</v>
      </c>
      <c r="BR39" s="354" t="n">
        <v>5.957278</v>
      </c>
      <c r="BS39" s="354" t="n">
        <v>6.170656</v>
      </c>
      <c r="BT39" s="354" t="n">
        <v>6.595772</v>
      </c>
      <c r="BU39" s="354" t="n">
        <v>7.338287</v>
      </c>
      <c r="BV39" s="354" t="n">
        <v>8.084468</v>
      </c>
    </row>
    <row r="40" s="365" customFormat="true" ht="11.1" hidden="false" customHeight="true" outlineLevel="0" collapsed="false">
      <c r="A40" s="366" t="s">
        <v>153</v>
      </c>
      <c r="B40" s="377" t="s">
        <v>780</v>
      </c>
      <c r="C40" s="220" t="n">
        <v>7.06</v>
      </c>
      <c r="D40" s="220" t="n">
        <v>7.15</v>
      </c>
      <c r="E40" s="220" t="n">
        <v>7.12</v>
      </c>
      <c r="F40" s="220" t="n">
        <v>7.71</v>
      </c>
      <c r="G40" s="220" t="n">
        <v>7.19</v>
      </c>
      <c r="H40" s="220" t="n">
        <v>6.91</v>
      </c>
      <c r="I40" s="220" t="n">
        <v>7.4</v>
      </c>
      <c r="J40" s="220" t="n">
        <v>7.98</v>
      </c>
      <c r="K40" s="220" t="n">
        <v>10.18</v>
      </c>
      <c r="L40" s="220" t="n">
        <v>12.06</v>
      </c>
      <c r="M40" s="220" t="n">
        <v>12.11</v>
      </c>
      <c r="N40" s="220" t="n">
        <v>11.17</v>
      </c>
      <c r="O40" s="220" t="n">
        <v>10.85</v>
      </c>
      <c r="P40" s="220" t="n">
        <v>9.38</v>
      </c>
      <c r="Q40" s="220" t="n">
        <v>8.24</v>
      </c>
      <c r="R40" s="220" t="n">
        <v>7.93</v>
      </c>
      <c r="S40" s="220" t="n">
        <v>7.63</v>
      </c>
      <c r="T40" s="220" t="n">
        <v>6.92</v>
      </c>
      <c r="U40" s="220" t="n">
        <v>6.78</v>
      </c>
      <c r="V40" s="220" t="n">
        <v>7.36</v>
      </c>
      <c r="W40" s="220" t="n">
        <v>7.21</v>
      </c>
      <c r="X40" s="220" t="n">
        <v>5.62</v>
      </c>
      <c r="Y40" s="220" t="n">
        <v>7.74</v>
      </c>
      <c r="Z40" s="220" t="n">
        <v>8.23</v>
      </c>
      <c r="AA40" s="220" t="n">
        <v>7.35</v>
      </c>
      <c r="AB40" s="220" t="n">
        <v>8.25</v>
      </c>
      <c r="AC40" s="220" t="n">
        <v>8.43</v>
      </c>
      <c r="AD40" s="220" t="n">
        <v>8.14</v>
      </c>
      <c r="AE40" s="220" t="n">
        <v>8.1</v>
      </c>
      <c r="AF40" s="220" t="n">
        <v>7.92</v>
      </c>
      <c r="AG40" s="220" t="n">
        <v>7.5</v>
      </c>
      <c r="AH40" s="220" t="n">
        <v>6.72</v>
      </c>
      <c r="AI40" s="220" t="n">
        <v>6.28</v>
      </c>
      <c r="AJ40" s="220" t="n">
        <v>7.06</v>
      </c>
      <c r="AK40" s="220" t="n">
        <v>7.87</v>
      </c>
      <c r="AL40" s="220" t="n">
        <v>7.99</v>
      </c>
      <c r="AM40" s="220" t="n">
        <v>8.21</v>
      </c>
      <c r="AN40" s="220" t="n">
        <v>8.92</v>
      </c>
      <c r="AO40" s="220" t="n">
        <v>9.64</v>
      </c>
      <c r="AP40" s="220" t="n">
        <v>10.04</v>
      </c>
      <c r="AQ40" s="220" t="n">
        <v>11.35</v>
      </c>
      <c r="AR40" s="220" t="n">
        <v>12.08</v>
      </c>
      <c r="AS40" s="220" t="n">
        <v>13.07</v>
      </c>
      <c r="AT40" s="220" t="n">
        <v>9.95</v>
      </c>
      <c r="AU40" s="220" t="n">
        <v>8.92</v>
      </c>
      <c r="AV40" s="220" t="n">
        <v>8.08</v>
      </c>
      <c r="AW40" s="220" t="n">
        <v>7.2</v>
      </c>
      <c r="AX40" s="220" t="n">
        <v>8.109844</v>
      </c>
      <c r="AY40" s="220" t="n">
        <v>7.17482</v>
      </c>
      <c r="AZ40" s="221" t="n">
        <v>6.420799</v>
      </c>
      <c r="BA40" s="221" t="n">
        <v>6.037567</v>
      </c>
      <c r="BB40" s="221" t="n">
        <v>5.696994</v>
      </c>
      <c r="BC40" s="221" t="n">
        <v>5.469367</v>
      </c>
      <c r="BD40" s="221" t="n">
        <v>5.28617</v>
      </c>
      <c r="BE40" s="221" t="n">
        <v>5.359134</v>
      </c>
      <c r="BF40" s="221" t="n">
        <v>5.15036</v>
      </c>
      <c r="BG40" s="221" t="n">
        <v>5.168392</v>
      </c>
      <c r="BH40" s="221" t="n">
        <v>5.691465</v>
      </c>
      <c r="BI40" s="221" t="n">
        <v>6.056763</v>
      </c>
      <c r="BJ40" s="221" t="n">
        <v>6.439128</v>
      </c>
      <c r="BK40" s="221" t="n">
        <v>6.729521</v>
      </c>
      <c r="BL40" s="221" t="n">
        <v>6.894384</v>
      </c>
      <c r="BM40" s="221" t="n">
        <v>6.706422</v>
      </c>
      <c r="BN40" s="221" t="n">
        <v>6.426283</v>
      </c>
      <c r="BO40" s="221" t="n">
        <v>6.181458</v>
      </c>
      <c r="BP40" s="221" t="n">
        <v>5.95472</v>
      </c>
      <c r="BQ40" s="221" t="n">
        <v>6.020241</v>
      </c>
      <c r="BR40" s="221" t="n">
        <v>6.064142</v>
      </c>
      <c r="BS40" s="221" t="n">
        <v>6.135273</v>
      </c>
      <c r="BT40" s="221" t="n">
        <v>6.303468</v>
      </c>
      <c r="BU40" s="221" t="n">
        <v>6.828937</v>
      </c>
      <c r="BV40" s="221" t="n">
        <v>7.302595</v>
      </c>
    </row>
    <row r="41" s="382" customFormat="true" ht="11.1" hidden="false" customHeight="true" outlineLevel="0" collapsed="false">
      <c r="A41" s="378"/>
      <c r="B41" s="379"/>
      <c r="C41" s="380"/>
      <c r="D41" s="380"/>
      <c r="E41" s="380"/>
      <c r="F41" s="380"/>
      <c r="G41" s="38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  <c r="T41" s="380"/>
      <c r="U41" s="380"/>
      <c r="V41" s="380"/>
      <c r="W41" s="380"/>
      <c r="X41" s="380"/>
      <c r="Y41" s="380"/>
      <c r="Z41" s="380"/>
      <c r="AA41" s="380"/>
      <c r="AB41" s="380"/>
      <c r="AC41" s="380"/>
      <c r="AD41" s="380"/>
      <c r="AE41" s="380"/>
      <c r="AF41" s="380"/>
      <c r="AG41" s="380"/>
      <c r="AH41" s="380"/>
      <c r="AI41" s="380"/>
      <c r="AJ41" s="380"/>
      <c r="AK41" s="380"/>
      <c r="AL41" s="380"/>
      <c r="AM41" s="380"/>
      <c r="AN41" s="380"/>
      <c r="AO41" s="380"/>
      <c r="AP41" s="380"/>
      <c r="AQ41" s="380"/>
      <c r="AR41" s="380"/>
      <c r="AS41" s="380"/>
      <c r="AT41" s="380"/>
      <c r="AU41" s="380"/>
      <c r="AV41" s="380"/>
      <c r="AW41" s="380"/>
      <c r="AX41" s="380"/>
      <c r="AY41" s="380"/>
      <c r="AZ41" s="380"/>
      <c r="BA41" s="380"/>
      <c r="BB41" s="380"/>
      <c r="BC41" s="380"/>
      <c r="BD41" s="380"/>
      <c r="BE41" s="380"/>
      <c r="BF41" s="380"/>
      <c r="BG41" s="381"/>
      <c r="BH41" s="381"/>
      <c r="BI41" s="381"/>
      <c r="BJ41" s="381"/>
      <c r="BK41" s="381"/>
      <c r="BL41" s="381"/>
      <c r="BM41" s="381"/>
      <c r="BN41" s="381"/>
      <c r="BO41" s="381"/>
      <c r="BP41" s="381"/>
      <c r="BQ41" s="381"/>
      <c r="BR41" s="381"/>
      <c r="BS41" s="381"/>
      <c r="BT41" s="381"/>
      <c r="BU41" s="381"/>
      <c r="BV41" s="381"/>
    </row>
    <row r="42" s="382" customFormat="true" ht="12" hidden="false" customHeight="true" outlineLevel="0" collapsed="false">
      <c r="A42" s="378"/>
      <c r="B42" s="90" t="s">
        <v>102</v>
      </c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</row>
    <row r="43" s="384" customFormat="true" ht="12" hidden="false" customHeight="true" outlineLevel="0" collapsed="false">
      <c r="A43" s="383"/>
      <c r="B43" s="96" t="s">
        <v>110</v>
      </c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</row>
    <row r="44" s="384" customFormat="true" ht="12" hidden="false" customHeight="true" outlineLevel="0" collapsed="false">
      <c r="A44" s="383"/>
      <c r="B44" s="98" t="s">
        <v>763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</row>
    <row r="45" s="384" customFormat="true" ht="12" hidden="false" customHeight="true" outlineLevel="0" collapsed="false">
      <c r="A45" s="383"/>
      <c r="B45" s="250" t="s">
        <v>764</v>
      </c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50"/>
      <c r="Q45" s="250"/>
    </row>
    <row r="46" s="384" customFormat="true" ht="12" hidden="false" customHeight="true" outlineLevel="0" collapsed="false">
      <c r="A46" s="385"/>
      <c r="B46" s="96" t="s">
        <v>765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</row>
    <row r="47" s="384" customFormat="true" ht="12" hidden="false" customHeight="true" outlineLevel="0" collapsed="false">
      <c r="A47" s="385"/>
      <c r="B47" s="136" t="s">
        <v>801</v>
      </c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</row>
    <row r="48" s="384" customFormat="true" ht="12" hidden="false" customHeight="true" outlineLevel="0" collapsed="false">
      <c r="A48" s="385"/>
      <c r="B48" s="98" t="s">
        <v>114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</row>
    <row r="49" s="386" customFormat="true" ht="12" hidden="false" customHeight="true" outlineLevel="0" collapsed="false">
      <c r="A49" s="137"/>
      <c r="B49" s="138" t="s">
        <v>178</v>
      </c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</row>
    <row r="50" customFormat="false" ht="10.2" hidden="false" customHeight="false" outlineLevel="0" collapsed="false">
      <c r="BG50" s="387"/>
      <c r="BH50" s="387"/>
      <c r="BI50" s="387"/>
      <c r="BJ50" s="387"/>
      <c r="BK50" s="387"/>
      <c r="BL50" s="387"/>
      <c r="BM50" s="387"/>
      <c r="BN50" s="387"/>
      <c r="BO50" s="387"/>
      <c r="BP50" s="387"/>
      <c r="BQ50" s="387"/>
      <c r="BR50" s="387"/>
      <c r="BS50" s="387"/>
      <c r="BT50" s="387"/>
      <c r="BU50" s="387"/>
      <c r="BV50" s="387"/>
    </row>
    <row r="51" customFormat="false" ht="10.2" hidden="false" customHeight="false" outlineLevel="0" collapsed="false">
      <c r="BG51" s="387"/>
      <c r="BH51" s="387"/>
      <c r="BI51" s="387"/>
      <c r="BJ51" s="387"/>
      <c r="BK51" s="387"/>
      <c r="BL51" s="387"/>
      <c r="BM51" s="387"/>
      <c r="BN51" s="387"/>
      <c r="BO51" s="387"/>
      <c r="BP51" s="387"/>
      <c r="BQ51" s="387"/>
      <c r="BR51" s="387"/>
      <c r="BS51" s="387"/>
      <c r="BT51" s="387"/>
      <c r="BU51" s="387"/>
      <c r="BV51" s="387"/>
    </row>
    <row r="52" customFormat="false" ht="10.2" hidden="false" customHeight="false" outlineLevel="0" collapsed="false">
      <c r="BG52" s="387"/>
      <c r="BH52" s="387"/>
      <c r="BI52" s="387"/>
      <c r="BJ52" s="387"/>
      <c r="BK52" s="387"/>
      <c r="BL52" s="387"/>
      <c r="BM52" s="387"/>
      <c r="BN52" s="387"/>
      <c r="BO52" s="387"/>
      <c r="BP52" s="387"/>
      <c r="BQ52" s="387"/>
      <c r="BR52" s="387"/>
      <c r="BS52" s="387"/>
      <c r="BT52" s="387"/>
      <c r="BU52" s="387"/>
      <c r="BV52" s="387"/>
    </row>
    <row r="53" customFormat="false" ht="10.2" hidden="false" customHeight="false" outlineLevel="0" collapsed="false">
      <c r="BG53" s="387"/>
      <c r="BH53" s="387"/>
      <c r="BI53" s="387"/>
      <c r="BJ53" s="387"/>
      <c r="BK53" s="387"/>
      <c r="BL53" s="387"/>
      <c r="BM53" s="387"/>
      <c r="BN53" s="387"/>
      <c r="BO53" s="387"/>
      <c r="BP53" s="387"/>
      <c r="BQ53" s="387"/>
      <c r="BR53" s="387"/>
      <c r="BS53" s="387"/>
      <c r="BT53" s="387"/>
      <c r="BU53" s="387"/>
      <c r="BV53" s="387"/>
    </row>
    <row r="54" customFormat="false" ht="10.2" hidden="false" customHeight="false" outlineLevel="0" collapsed="false">
      <c r="BG54" s="387"/>
      <c r="BH54" s="387"/>
      <c r="BI54" s="387"/>
      <c r="BJ54" s="387"/>
      <c r="BK54" s="387"/>
      <c r="BL54" s="387"/>
      <c r="BM54" s="387"/>
      <c r="BN54" s="387"/>
      <c r="BO54" s="387"/>
      <c r="BP54" s="387"/>
      <c r="BQ54" s="387"/>
      <c r="BR54" s="387"/>
      <c r="BS54" s="387"/>
      <c r="BT54" s="387"/>
      <c r="BU54" s="387"/>
      <c r="BV54" s="387"/>
    </row>
    <row r="55" customFormat="false" ht="10.2" hidden="false" customHeight="false" outlineLevel="0" collapsed="false">
      <c r="BG55" s="387"/>
      <c r="BH55" s="387"/>
      <c r="BI55" s="387"/>
      <c r="BJ55" s="387"/>
      <c r="BK55" s="387"/>
      <c r="BL55" s="387"/>
      <c r="BM55" s="387"/>
      <c r="BN55" s="387"/>
      <c r="BO55" s="387"/>
      <c r="BP55" s="387"/>
      <c r="BQ55" s="387"/>
      <c r="BR55" s="387"/>
      <c r="BS55" s="387"/>
      <c r="BT55" s="387"/>
      <c r="BU55" s="387"/>
      <c r="BV55" s="387"/>
    </row>
    <row r="56" customFormat="false" ht="10.2" hidden="false" customHeight="false" outlineLevel="0" collapsed="false">
      <c r="BG56" s="387"/>
      <c r="BH56" s="387"/>
      <c r="BI56" s="387"/>
      <c r="BJ56" s="387"/>
      <c r="BK56" s="387"/>
      <c r="BL56" s="387"/>
      <c r="BM56" s="387"/>
      <c r="BN56" s="387"/>
      <c r="BO56" s="387"/>
      <c r="BP56" s="387"/>
      <c r="BQ56" s="387"/>
      <c r="BR56" s="387"/>
      <c r="BS56" s="387"/>
      <c r="BT56" s="387"/>
      <c r="BU56" s="387"/>
      <c r="BV56" s="387"/>
    </row>
    <row r="57" customFormat="false" ht="10.2" hidden="false" customHeight="false" outlineLevel="0" collapsed="false">
      <c r="BG57" s="387"/>
      <c r="BH57" s="387"/>
      <c r="BI57" s="387"/>
      <c r="BJ57" s="387"/>
      <c r="BK57" s="387"/>
      <c r="BL57" s="387"/>
      <c r="BM57" s="387"/>
      <c r="BN57" s="387"/>
      <c r="BO57" s="387"/>
      <c r="BP57" s="387"/>
      <c r="BQ57" s="387"/>
      <c r="BR57" s="387"/>
      <c r="BS57" s="387"/>
      <c r="BT57" s="387"/>
      <c r="BU57" s="387"/>
      <c r="BV57" s="387"/>
    </row>
    <row r="58" customFormat="false" ht="10.2" hidden="false" customHeight="false" outlineLevel="0" collapsed="false">
      <c r="BG58" s="387"/>
      <c r="BH58" s="387"/>
      <c r="BI58" s="387"/>
      <c r="BJ58" s="387"/>
      <c r="BK58" s="387"/>
      <c r="BL58" s="387"/>
      <c r="BM58" s="387"/>
      <c r="BN58" s="387"/>
      <c r="BO58" s="387"/>
      <c r="BP58" s="387"/>
      <c r="BQ58" s="387"/>
      <c r="BR58" s="387"/>
      <c r="BS58" s="387"/>
      <c r="BT58" s="387"/>
      <c r="BU58" s="387"/>
      <c r="BV58" s="387"/>
    </row>
    <row r="59" customFormat="false" ht="10.2" hidden="false" customHeight="false" outlineLevel="0" collapsed="false">
      <c r="BG59" s="387"/>
      <c r="BH59" s="387"/>
      <c r="BI59" s="387"/>
      <c r="BJ59" s="387"/>
      <c r="BK59" s="387"/>
      <c r="BL59" s="387"/>
      <c r="BM59" s="387"/>
      <c r="BN59" s="387"/>
      <c r="BO59" s="387"/>
      <c r="BP59" s="387"/>
      <c r="BQ59" s="387"/>
      <c r="BR59" s="387"/>
      <c r="BS59" s="387"/>
      <c r="BT59" s="387"/>
      <c r="BU59" s="387"/>
      <c r="BV59" s="387"/>
    </row>
    <row r="60" customFormat="false" ht="10.2" hidden="false" customHeight="false" outlineLevel="0" collapsed="false">
      <c r="BG60" s="387"/>
      <c r="BH60" s="387"/>
      <c r="BI60" s="387"/>
      <c r="BJ60" s="387"/>
      <c r="BK60" s="387"/>
      <c r="BL60" s="387"/>
      <c r="BM60" s="387"/>
      <c r="BN60" s="387"/>
      <c r="BO60" s="387"/>
      <c r="BP60" s="387"/>
      <c r="BQ60" s="387"/>
      <c r="BR60" s="387"/>
      <c r="BS60" s="387"/>
      <c r="BT60" s="387"/>
      <c r="BU60" s="387"/>
      <c r="BV60" s="387"/>
    </row>
    <row r="61" customFormat="false" ht="10.2" hidden="false" customHeight="false" outlineLevel="0" collapsed="false">
      <c r="BG61" s="387"/>
      <c r="BH61" s="387"/>
      <c r="BI61" s="387"/>
      <c r="BJ61" s="387"/>
      <c r="BK61" s="387"/>
      <c r="BL61" s="387"/>
      <c r="BM61" s="387"/>
      <c r="BN61" s="387"/>
      <c r="BO61" s="387"/>
      <c r="BP61" s="387"/>
      <c r="BQ61" s="387"/>
      <c r="BR61" s="387"/>
      <c r="BS61" s="387"/>
      <c r="BT61" s="387"/>
      <c r="BU61" s="387"/>
      <c r="BV61" s="387"/>
    </row>
    <row r="62" customFormat="false" ht="10.2" hidden="false" customHeight="false" outlineLevel="0" collapsed="false">
      <c r="BG62" s="387"/>
      <c r="BH62" s="387"/>
      <c r="BI62" s="387"/>
      <c r="BJ62" s="387"/>
      <c r="BK62" s="387"/>
      <c r="BL62" s="387"/>
      <c r="BM62" s="387"/>
      <c r="BN62" s="387"/>
      <c r="BO62" s="387"/>
      <c r="BP62" s="387"/>
      <c r="BQ62" s="387"/>
      <c r="BR62" s="387"/>
      <c r="BS62" s="387"/>
      <c r="BT62" s="387"/>
      <c r="BU62" s="387"/>
      <c r="BV62" s="387"/>
    </row>
    <row r="63" customFormat="false" ht="10.2" hidden="false" customHeight="false" outlineLevel="0" collapsed="false">
      <c r="BG63" s="387"/>
      <c r="BH63" s="387"/>
      <c r="BI63" s="387"/>
      <c r="BJ63" s="387"/>
      <c r="BK63" s="387"/>
      <c r="BL63" s="387"/>
      <c r="BM63" s="387"/>
      <c r="BN63" s="387"/>
      <c r="BO63" s="387"/>
      <c r="BP63" s="387"/>
      <c r="BQ63" s="387"/>
      <c r="BR63" s="387"/>
      <c r="BS63" s="387"/>
      <c r="BT63" s="387"/>
      <c r="BU63" s="387"/>
      <c r="BV63" s="387"/>
    </row>
    <row r="64" customFormat="false" ht="10.2" hidden="false" customHeight="false" outlineLevel="0" collapsed="false">
      <c r="BG64" s="387"/>
      <c r="BH64" s="387"/>
      <c r="BI64" s="387"/>
      <c r="BJ64" s="387"/>
      <c r="BK64" s="387"/>
      <c r="BL64" s="387"/>
      <c r="BM64" s="387"/>
      <c r="BN64" s="387"/>
      <c r="BO64" s="387"/>
      <c r="BP64" s="387"/>
      <c r="BQ64" s="387"/>
      <c r="BR64" s="387"/>
      <c r="BS64" s="387"/>
      <c r="BT64" s="387"/>
      <c r="BU64" s="387"/>
      <c r="BV64" s="387"/>
    </row>
    <row r="65" customFormat="false" ht="10.2" hidden="false" customHeight="false" outlineLevel="0" collapsed="false">
      <c r="BG65" s="387"/>
      <c r="BH65" s="387"/>
      <c r="BI65" s="387"/>
      <c r="BJ65" s="387"/>
      <c r="BK65" s="387"/>
      <c r="BL65" s="387"/>
      <c r="BM65" s="387"/>
      <c r="BN65" s="387"/>
      <c r="BO65" s="387"/>
      <c r="BP65" s="387"/>
      <c r="BQ65" s="387"/>
      <c r="BR65" s="387"/>
      <c r="BS65" s="387"/>
      <c r="BT65" s="387"/>
      <c r="BU65" s="387"/>
      <c r="BV65" s="387"/>
    </row>
    <row r="66" customFormat="false" ht="10.2" hidden="false" customHeight="false" outlineLevel="0" collapsed="false">
      <c r="BG66" s="387"/>
      <c r="BH66" s="387"/>
      <c r="BI66" s="387"/>
      <c r="BJ66" s="387"/>
      <c r="BK66" s="387"/>
      <c r="BL66" s="387"/>
      <c r="BM66" s="387"/>
      <c r="BN66" s="387"/>
      <c r="BO66" s="387"/>
      <c r="BP66" s="387"/>
      <c r="BQ66" s="387"/>
      <c r="BR66" s="387"/>
      <c r="BS66" s="387"/>
      <c r="BT66" s="387"/>
      <c r="BU66" s="387"/>
      <c r="BV66" s="387"/>
    </row>
    <row r="67" customFormat="false" ht="10.2" hidden="false" customHeight="false" outlineLevel="0" collapsed="false">
      <c r="BG67" s="387"/>
      <c r="BH67" s="387"/>
      <c r="BI67" s="387"/>
      <c r="BJ67" s="387"/>
      <c r="BK67" s="387"/>
      <c r="BL67" s="387"/>
      <c r="BM67" s="387"/>
      <c r="BN67" s="387"/>
      <c r="BO67" s="387"/>
      <c r="BP67" s="387"/>
      <c r="BQ67" s="387"/>
      <c r="BR67" s="387"/>
      <c r="BS67" s="387"/>
      <c r="BT67" s="387"/>
      <c r="BU67" s="387"/>
      <c r="BV67" s="387"/>
    </row>
    <row r="68" customFormat="false" ht="10.2" hidden="false" customHeight="false" outlineLevel="0" collapsed="false">
      <c r="BG68" s="387"/>
      <c r="BH68" s="387"/>
      <c r="BI68" s="387"/>
      <c r="BJ68" s="387"/>
      <c r="BK68" s="387"/>
      <c r="BL68" s="387"/>
      <c r="BM68" s="387"/>
      <c r="BN68" s="387"/>
      <c r="BO68" s="387"/>
      <c r="BP68" s="387"/>
      <c r="BQ68" s="387"/>
      <c r="BR68" s="387"/>
      <c r="BS68" s="387"/>
      <c r="BT68" s="387"/>
      <c r="BU68" s="387"/>
      <c r="BV68" s="387"/>
    </row>
    <row r="69" customFormat="false" ht="10.2" hidden="false" customHeight="false" outlineLevel="0" collapsed="false">
      <c r="BG69" s="387"/>
      <c r="BH69" s="387"/>
      <c r="BI69" s="387"/>
      <c r="BJ69" s="387"/>
      <c r="BK69" s="387"/>
      <c r="BL69" s="387"/>
      <c r="BM69" s="387"/>
      <c r="BN69" s="387"/>
      <c r="BO69" s="387"/>
      <c r="BP69" s="387"/>
      <c r="BQ69" s="387"/>
      <c r="BR69" s="387"/>
      <c r="BS69" s="387"/>
      <c r="BT69" s="387"/>
      <c r="BU69" s="387"/>
      <c r="BV69" s="387"/>
    </row>
    <row r="70" customFormat="false" ht="10.2" hidden="false" customHeight="false" outlineLevel="0" collapsed="false">
      <c r="BG70" s="387"/>
      <c r="BH70" s="387"/>
      <c r="BI70" s="387"/>
      <c r="BJ70" s="387"/>
      <c r="BK70" s="387"/>
      <c r="BL70" s="387"/>
      <c r="BM70" s="387"/>
      <c r="BN70" s="387"/>
      <c r="BO70" s="387"/>
      <c r="BP70" s="387"/>
      <c r="BQ70" s="387"/>
      <c r="BR70" s="387"/>
      <c r="BS70" s="387"/>
      <c r="BT70" s="387"/>
      <c r="BU70" s="387"/>
      <c r="BV70" s="387"/>
    </row>
    <row r="71" customFormat="false" ht="10.2" hidden="false" customHeight="false" outlineLevel="0" collapsed="false">
      <c r="BG71" s="387"/>
      <c r="BH71" s="387"/>
      <c r="BI71" s="387"/>
      <c r="BJ71" s="387"/>
      <c r="BK71" s="387"/>
      <c r="BL71" s="387"/>
      <c r="BM71" s="387"/>
      <c r="BN71" s="387"/>
      <c r="BO71" s="387"/>
      <c r="BP71" s="387"/>
      <c r="BQ71" s="387"/>
      <c r="BR71" s="387"/>
      <c r="BS71" s="387"/>
      <c r="BT71" s="387"/>
      <c r="BU71" s="387"/>
      <c r="BV71" s="387"/>
    </row>
    <row r="72" customFormat="false" ht="10.2" hidden="false" customHeight="false" outlineLevel="0" collapsed="false">
      <c r="BG72" s="387"/>
      <c r="BH72" s="387"/>
      <c r="BI72" s="387"/>
      <c r="BJ72" s="387"/>
      <c r="BK72" s="387"/>
      <c r="BL72" s="387"/>
      <c r="BM72" s="387"/>
      <c r="BN72" s="387"/>
      <c r="BO72" s="387"/>
      <c r="BP72" s="387"/>
      <c r="BQ72" s="387"/>
      <c r="BR72" s="387"/>
      <c r="BS72" s="387"/>
      <c r="BT72" s="387"/>
      <c r="BU72" s="387"/>
      <c r="BV72" s="387"/>
    </row>
    <row r="73" customFormat="false" ht="10.2" hidden="false" customHeight="false" outlineLevel="0" collapsed="false">
      <c r="BG73" s="387"/>
      <c r="BH73" s="387"/>
      <c r="BI73" s="387"/>
      <c r="BJ73" s="387"/>
      <c r="BK73" s="387"/>
      <c r="BL73" s="387"/>
      <c r="BM73" s="387"/>
      <c r="BN73" s="387"/>
      <c r="BO73" s="387"/>
      <c r="BP73" s="387"/>
      <c r="BQ73" s="387"/>
      <c r="BR73" s="387"/>
      <c r="BS73" s="387"/>
      <c r="BT73" s="387"/>
      <c r="BU73" s="387"/>
      <c r="BV73" s="387"/>
    </row>
    <row r="74" customFormat="false" ht="10.2" hidden="false" customHeight="false" outlineLevel="0" collapsed="false">
      <c r="BG74" s="387"/>
      <c r="BH74" s="387"/>
      <c r="BI74" s="387"/>
      <c r="BJ74" s="387"/>
      <c r="BK74" s="387"/>
      <c r="BL74" s="387"/>
      <c r="BM74" s="387"/>
      <c r="BN74" s="387"/>
      <c r="BO74" s="387"/>
      <c r="BP74" s="387"/>
      <c r="BQ74" s="387"/>
      <c r="BR74" s="387"/>
      <c r="BS74" s="387"/>
      <c r="BT74" s="387"/>
      <c r="BU74" s="387"/>
      <c r="BV74" s="387"/>
    </row>
    <row r="75" customFormat="false" ht="10.2" hidden="false" customHeight="false" outlineLevel="0" collapsed="false">
      <c r="BG75" s="387"/>
      <c r="BH75" s="387"/>
      <c r="BI75" s="387"/>
      <c r="BJ75" s="387"/>
      <c r="BK75" s="387"/>
      <c r="BL75" s="387"/>
      <c r="BM75" s="387"/>
      <c r="BN75" s="387"/>
      <c r="BO75" s="387"/>
      <c r="BP75" s="387"/>
      <c r="BQ75" s="387"/>
      <c r="BR75" s="387"/>
      <c r="BS75" s="387"/>
      <c r="BT75" s="387"/>
      <c r="BU75" s="387"/>
      <c r="BV75" s="387"/>
    </row>
    <row r="76" customFormat="false" ht="10.2" hidden="false" customHeight="false" outlineLevel="0" collapsed="false">
      <c r="BG76" s="387"/>
      <c r="BH76" s="387"/>
      <c r="BI76" s="387"/>
      <c r="BJ76" s="387"/>
      <c r="BK76" s="387"/>
      <c r="BL76" s="387"/>
      <c r="BM76" s="387"/>
      <c r="BN76" s="387"/>
      <c r="BO76" s="387"/>
      <c r="BP76" s="387"/>
      <c r="BQ76" s="387"/>
      <c r="BR76" s="387"/>
      <c r="BS76" s="387"/>
      <c r="BT76" s="387"/>
      <c r="BU76" s="387"/>
      <c r="BV76" s="387"/>
    </row>
    <row r="77" customFormat="false" ht="10.2" hidden="false" customHeight="false" outlineLevel="0" collapsed="false">
      <c r="BG77" s="387"/>
      <c r="BH77" s="387"/>
      <c r="BI77" s="387"/>
      <c r="BJ77" s="387"/>
      <c r="BK77" s="387"/>
      <c r="BL77" s="387"/>
      <c r="BM77" s="387"/>
      <c r="BN77" s="387"/>
      <c r="BO77" s="387"/>
      <c r="BP77" s="387"/>
      <c r="BQ77" s="387"/>
      <c r="BR77" s="387"/>
      <c r="BS77" s="387"/>
      <c r="BT77" s="387"/>
      <c r="BU77" s="387"/>
      <c r="BV77" s="387"/>
    </row>
    <row r="78" customFormat="false" ht="10.2" hidden="false" customHeight="false" outlineLevel="0" collapsed="false">
      <c r="BG78" s="387"/>
      <c r="BH78" s="387"/>
      <c r="BI78" s="387"/>
      <c r="BJ78" s="387"/>
      <c r="BK78" s="387"/>
      <c r="BL78" s="387"/>
      <c r="BM78" s="387"/>
      <c r="BN78" s="387"/>
      <c r="BO78" s="387"/>
      <c r="BP78" s="387"/>
      <c r="BQ78" s="387"/>
      <c r="BR78" s="387"/>
      <c r="BS78" s="387"/>
      <c r="BT78" s="387"/>
      <c r="BU78" s="387"/>
      <c r="BV78" s="387"/>
    </row>
    <row r="79" customFormat="false" ht="10.2" hidden="false" customHeight="false" outlineLevel="0" collapsed="false">
      <c r="BG79" s="387"/>
      <c r="BH79" s="387"/>
      <c r="BI79" s="387"/>
      <c r="BJ79" s="387"/>
      <c r="BK79" s="387"/>
      <c r="BL79" s="387"/>
      <c r="BM79" s="387"/>
      <c r="BN79" s="387"/>
      <c r="BO79" s="387"/>
      <c r="BP79" s="387"/>
      <c r="BQ79" s="387"/>
      <c r="BR79" s="387"/>
      <c r="BS79" s="387"/>
      <c r="BT79" s="387"/>
      <c r="BU79" s="387"/>
      <c r="BV79" s="387"/>
    </row>
    <row r="80" customFormat="false" ht="10.2" hidden="false" customHeight="false" outlineLevel="0" collapsed="false">
      <c r="BG80" s="387"/>
      <c r="BH80" s="387"/>
      <c r="BI80" s="387"/>
      <c r="BJ80" s="387"/>
      <c r="BK80" s="387"/>
      <c r="BL80" s="387"/>
      <c r="BM80" s="387"/>
      <c r="BN80" s="387"/>
      <c r="BO80" s="387"/>
      <c r="BP80" s="387"/>
      <c r="BQ80" s="387"/>
      <c r="BR80" s="387"/>
      <c r="BS80" s="387"/>
      <c r="BT80" s="387"/>
      <c r="BU80" s="387"/>
      <c r="BV80" s="387"/>
    </row>
    <row r="81" customFormat="false" ht="10.2" hidden="false" customHeight="false" outlineLevel="0" collapsed="false">
      <c r="BG81" s="387"/>
      <c r="BH81" s="387"/>
      <c r="BI81" s="387"/>
      <c r="BJ81" s="387"/>
      <c r="BK81" s="387"/>
      <c r="BL81" s="387"/>
      <c r="BM81" s="387"/>
      <c r="BN81" s="387"/>
      <c r="BO81" s="387"/>
      <c r="BP81" s="387"/>
      <c r="BQ81" s="387"/>
      <c r="BR81" s="387"/>
      <c r="BS81" s="387"/>
      <c r="BT81" s="387"/>
      <c r="BU81" s="387"/>
      <c r="BV81" s="387"/>
    </row>
    <row r="82" customFormat="false" ht="10.2" hidden="false" customHeight="false" outlineLevel="0" collapsed="false">
      <c r="BG82" s="387"/>
      <c r="BH82" s="387"/>
      <c r="BI82" s="387"/>
      <c r="BJ82" s="387"/>
      <c r="BK82" s="387"/>
      <c r="BL82" s="387"/>
      <c r="BM82" s="387"/>
      <c r="BN82" s="387"/>
      <c r="BO82" s="387"/>
      <c r="BP82" s="387"/>
      <c r="BQ82" s="387"/>
      <c r="BR82" s="387"/>
      <c r="BS82" s="387"/>
      <c r="BT82" s="387"/>
      <c r="BU82" s="387"/>
      <c r="BV82" s="387"/>
    </row>
    <row r="83" customFormat="false" ht="10.2" hidden="false" customHeight="false" outlineLevel="0" collapsed="false">
      <c r="BG83" s="387"/>
      <c r="BH83" s="387"/>
      <c r="BI83" s="387"/>
      <c r="BJ83" s="387"/>
      <c r="BK83" s="387"/>
      <c r="BL83" s="387"/>
      <c r="BM83" s="387"/>
      <c r="BN83" s="387"/>
      <c r="BO83" s="387"/>
      <c r="BP83" s="387"/>
      <c r="BQ83" s="387"/>
      <c r="BR83" s="387"/>
      <c r="BS83" s="387"/>
      <c r="BT83" s="387"/>
      <c r="BU83" s="387"/>
      <c r="BV83" s="387"/>
    </row>
    <row r="84" customFormat="false" ht="10.2" hidden="false" customHeight="false" outlineLevel="0" collapsed="false">
      <c r="BG84" s="387"/>
      <c r="BH84" s="387"/>
      <c r="BI84" s="387"/>
      <c r="BJ84" s="387"/>
      <c r="BK84" s="387"/>
      <c r="BL84" s="387"/>
      <c r="BM84" s="387"/>
      <c r="BN84" s="387"/>
      <c r="BO84" s="387"/>
      <c r="BP84" s="387"/>
      <c r="BQ84" s="387"/>
      <c r="BR84" s="387"/>
      <c r="BS84" s="387"/>
      <c r="BT84" s="387"/>
      <c r="BU84" s="387"/>
      <c r="BV84" s="387"/>
    </row>
    <row r="85" customFormat="false" ht="10.2" hidden="false" customHeight="false" outlineLevel="0" collapsed="false">
      <c r="BG85" s="387"/>
      <c r="BH85" s="387"/>
      <c r="BI85" s="387"/>
      <c r="BJ85" s="387"/>
      <c r="BK85" s="387"/>
      <c r="BL85" s="387"/>
      <c r="BM85" s="387"/>
      <c r="BN85" s="387"/>
      <c r="BO85" s="387"/>
      <c r="BP85" s="387"/>
      <c r="BQ85" s="387"/>
      <c r="BR85" s="387"/>
      <c r="BS85" s="387"/>
      <c r="BT85" s="387"/>
      <c r="BU85" s="387"/>
      <c r="BV85" s="387"/>
    </row>
    <row r="86" customFormat="false" ht="10.2" hidden="false" customHeight="false" outlineLevel="0" collapsed="false">
      <c r="BG86" s="387"/>
      <c r="BH86" s="387"/>
      <c r="BI86" s="387"/>
      <c r="BJ86" s="387"/>
      <c r="BK86" s="387"/>
      <c r="BL86" s="387"/>
      <c r="BM86" s="387"/>
      <c r="BN86" s="387"/>
      <c r="BO86" s="387"/>
      <c r="BP86" s="387"/>
      <c r="BQ86" s="387"/>
      <c r="BR86" s="387"/>
      <c r="BS86" s="387"/>
      <c r="BT86" s="387"/>
      <c r="BU86" s="387"/>
      <c r="BV86" s="387"/>
    </row>
    <row r="87" customFormat="false" ht="10.2" hidden="false" customHeight="false" outlineLevel="0" collapsed="false">
      <c r="BG87" s="387"/>
      <c r="BH87" s="387"/>
      <c r="BI87" s="387"/>
      <c r="BJ87" s="387"/>
      <c r="BK87" s="387"/>
      <c r="BL87" s="387"/>
      <c r="BM87" s="387"/>
      <c r="BN87" s="387"/>
      <c r="BO87" s="387"/>
      <c r="BP87" s="387"/>
      <c r="BQ87" s="387"/>
      <c r="BR87" s="387"/>
      <c r="BS87" s="387"/>
      <c r="BT87" s="387"/>
      <c r="BU87" s="387"/>
      <c r="BV87" s="387"/>
    </row>
    <row r="88" customFormat="false" ht="10.2" hidden="false" customHeight="false" outlineLevel="0" collapsed="false">
      <c r="BG88" s="387"/>
      <c r="BH88" s="387"/>
      <c r="BI88" s="387"/>
      <c r="BJ88" s="387"/>
      <c r="BK88" s="387"/>
      <c r="BL88" s="387"/>
      <c r="BM88" s="387"/>
      <c r="BN88" s="387"/>
      <c r="BO88" s="387"/>
      <c r="BP88" s="387"/>
      <c r="BQ88" s="387"/>
      <c r="BR88" s="387"/>
      <c r="BS88" s="387"/>
      <c r="BT88" s="387"/>
      <c r="BU88" s="387"/>
      <c r="BV88" s="387"/>
    </row>
    <row r="89" customFormat="false" ht="10.2" hidden="false" customHeight="false" outlineLevel="0" collapsed="false">
      <c r="BG89" s="387"/>
      <c r="BH89" s="387"/>
      <c r="BI89" s="387"/>
      <c r="BJ89" s="387"/>
      <c r="BK89" s="387"/>
      <c r="BL89" s="387"/>
      <c r="BM89" s="387"/>
      <c r="BN89" s="387"/>
      <c r="BO89" s="387"/>
      <c r="BP89" s="387"/>
      <c r="BQ89" s="387"/>
      <c r="BR89" s="387"/>
      <c r="BS89" s="387"/>
      <c r="BT89" s="387"/>
      <c r="BU89" s="387"/>
      <c r="BV89" s="387"/>
    </row>
    <row r="90" customFormat="false" ht="10.2" hidden="false" customHeight="false" outlineLevel="0" collapsed="false">
      <c r="BG90" s="387"/>
      <c r="BH90" s="387"/>
      <c r="BI90" s="387"/>
      <c r="BJ90" s="387"/>
      <c r="BK90" s="387"/>
      <c r="BL90" s="387"/>
      <c r="BM90" s="387"/>
      <c r="BN90" s="387"/>
      <c r="BO90" s="387"/>
      <c r="BP90" s="387"/>
      <c r="BQ90" s="387"/>
      <c r="BR90" s="387"/>
      <c r="BS90" s="387"/>
      <c r="BT90" s="387"/>
      <c r="BU90" s="387"/>
      <c r="BV90" s="387"/>
    </row>
    <row r="91" customFormat="false" ht="10.2" hidden="false" customHeight="false" outlineLevel="0" collapsed="false">
      <c r="BG91" s="387"/>
      <c r="BH91" s="387"/>
      <c r="BI91" s="387"/>
      <c r="BJ91" s="387"/>
      <c r="BK91" s="387"/>
      <c r="BL91" s="387"/>
      <c r="BM91" s="387"/>
      <c r="BN91" s="387"/>
      <c r="BO91" s="387"/>
      <c r="BP91" s="387"/>
      <c r="BQ91" s="387"/>
      <c r="BR91" s="387"/>
      <c r="BS91" s="387"/>
      <c r="BT91" s="387"/>
      <c r="BU91" s="387"/>
      <c r="BV91" s="387"/>
    </row>
    <row r="92" customFormat="false" ht="10.2" hidden="false" customHeight="false" outlineLevel="0" collapsed="false">
      <c r="BG92" s="387"/>
      <c r="BH92" s="387"/>
      <c r="BI92" s="387"/>
      <c r="BJ92" s="387"/>
      <c r="BK92" s="387"/>
      <c r="BL92" s="387"/>
      <c r="BM92" s="387"/>
      <c r="BN92" s="387"/>
      <c r="BO92" s="387"/>
      <c r="BP92" s="387"/>
      <c r="BQ92" s="387"/>
      <c r="BR92" s="387"/>
      <c r="BS92" s="387"/>
      <c r="BT92" s="387"/>
      <c r="BU92" s="387"/>
      <c r="BV92" s="387"/>
    </row>
    <row r="93" customFormat="false" ht="10.2" hidden="false" customHeight="false" outlineLevel="0" collapsed="false">
      <c r="BG93" s="387"/>
      <c r="BH93" s="387"/>
      <c r="BI93" s="387"/>
      <c r="BJ93" s="387"/>
      <c r="BK93" s="387"/>
      <c r="BL93" s="387"/>
      <c r="BM93" s="387"/>
      <c r="BN93" s="387"/>
      <c r="BO93" s="387"/>
      <c r="BP93" s="387"/>
      <c r="BQ93" s="387"/>
      <c r="BR93" s="387"/>
      <c r="BS93" s="387"/>
      <c r="BT93" s="387"/>
      <c r="BU93" s="387"/>
      <c r="BV93" s="387"/>
    </row>
    <row r="94" customFormat="false" ht="10.2" hidden="false" customHeight="false" outlineLevel="0" collapsed="false">
      <c r="BG94" s="387"/>
      <c r="BH94" s="387"/>
      <c r="BI94" s="387"/>
      <c r="BJ94" s="387"/>
      <c r="BK94" s="387"/>
      <c r="BL94" s="387"/>
      <c r="BM94" s="387"/>
      <c r="BN94" s="387"/>
      <c r="BO94" s="387"/>
      <c r="BP94" s="387"/>
      <c r="BQ94" s="387"/>
      <c r="BR94" s="387"/>
      <c r="BS94" s="387"/>
      <c r="BT94" s="387"/>
      <c r="BU94" s="387"/>
      <c r="BV94" s="387"/>
    </row>
    <row r="95" customFormat="false" ht="10.2" hidden="false" customHeight="false" outlineLevel="0" collapsed="false">
      <c r="BG95" s="387"/>
      <c r="BH95" s="387"/>
      <c r="BI95" s="387"/>
      <c r="BJ95" s="387"/>
      <c r="BK95" s="387"/>
      <c r="BL95" s="387"/>
      <c r="BM95" s="387"/>
      <c r="BN95" s="387"/>
      <c r="BO95" s="387"/>
      <c r="BP95" s="387"/>
      <c r="BQ95" s="387"/>
      <c r="BR95" s="387"/>
      <c r="BS95" s="387"/>
      <c r="BT95" s="387"/>
      <c r="BU95" s="387"/>
      <c r="BV95" s="387"/>
    </row>
    <row r="96" customFormat="false" ht="10.2" hidden="false" customHeight="false" outlineLevel="0" collapsed="false">
      <c r="BG96" s="387"/>
      <c r="BH96" s="387"/>
      <c r="BI96" s="387"/>
      <c r="BJ96" s="387"/>
      <c r="BK96" s="387"/>
      <c r="BL96" s="387"/>
      <c r="BM96" s="387"/>
      <c r="BN96" s="387"/>
      <c r="BO96" s="387"/>
      <c r="BP96" s="387"/>
      <c r="BQ96" s="387"/>
      <c r="BR96" s="387"/>
      <c r="BS96" s="387"/>
      <c r="BT96" s="387"/>
      <c r="BU96" s="387"/>
      <c r="BV96" s="387"/>
    </row>
    <row r="97" customFormat="false" ht="10.2" hidden="false" customHeight="false" outlineLevel="0" collapsed="false">
      <c r="BG97" s="387"/>
      <c r="BH97" s="387"/>
      <c r="BI97" s="387"/>
      <c r="BJ97" s="387"/>
      <c r="BK97" s="387"/>
      <c r="BL97" s="387"/>
      <c r="BM97" s="387"/>
      <c r="BN97" s="387"/>
      <c r="BO97" s="387"/>
      <c r="BP97" s="387"/>
      <c r="BQ97" s="387"/>
      <c r="BR97" s="387"/>
      <c r="BS97" s="387"/>
      <c r="BT97" s="387"/>
      <c r="BU97" s="387"/>
      <c r="BV97" s="387"/>
    </row>
    <row r="98" customFormat="false" ht="10.2" hidden="false" customHeight="false" outlineLevel="0" collapsed="false">
      <c r="BG98" s="387"/>
      <c r="BH98" s="387"/>
      <c r="BI98" s="387"/>
      <c r="BJ98" s="387"/>
      <c r="BK98" s="387"/>
      <c r="BL98" s="387"/>
      <c r="BM98" s="387"/>
      <c r="BN98" s="387"/>
      <c r="BO98" s="387"/>
      <c r="BP98" s="387"/>
      <c r="BQ98" s="387"/>
      <c r="BR98" s="387"/>
      <c r="BS98" s="387"/>
      <c r="BT98" s="387"/>
      <c r="BU98" s="387"/>
      <c r="BV98" s="387"/>
    </row>
    <row r="99" customFormat="false" ht="10.2" hidden="false" customHeight="false" outlineLevel="0" collapsed="false">
      <c r="BG99" s="387"/>
      <c r="BH99" s="387"/>
      <c r="BI99" s="387"/>
      <c r="BJ99" s="387"/>
      <c r="BK99" s="387"/>
      <c r="BL99" s="387"/>
      <c r="BM99" s="387"/>
      <c r="BN99" s="387"/>
      <c r="BO99" s="387"/>
      <c r="BP99" s="387"/>
      <c r="BQ99" s="387"/>
      <c r="BR99" s="387"/>
      <c r="BS99" s="387"/>
      <c r="BT99" s="387"/>
      <c r="BU99" s="387"/>
      <c r="BV99" s="387"/>
    </row>
    <row r="100" customFormat="false" ht="10.2" hidden="false" customHeight="false" outlineLevel="0" collapsed="false">
      <c r="BG100" s="387"/>
      <c r="BH100" s="387"/>
      <c r="BI100" s="387"/>
      <c r="BJ100" s="387"/>
      <c r="BK100" s="387"/>
      <c r="BL100" s="387"/>
      <c r="BM100" s="387"/>
      <c r="BN100" s="387"/>
      <c r="BO100" s="387"/>
      <c r="BP100" s="387"/>
      <c r="BQ100" s="387"/>
      <c r="BR100" s="387"/>
      <c r="BS100" s="387"/>
      <c r="BT100" s="387"/>
      <c r="BU100" s="387"/>
      <c r="BV100" s="387"/>
    </row>
    <row r="101" customFormat="false" ht="10.2" hidden="false" customHeight="false" outlineLevel="0" collapsed="false">
      <c r="BG101" s="387"/>
      <c r="BH101" s="387"/>
      <c r="BI101" s="387"/>
      <c r="BJ101" s="387"/>
      <c r="BK101" s="387"/>
      <c r="BL101" s="387"/>
      <c r="BM101" s="387"/>
      <c r="BN101" s="387"/>
      <c r="BO101" s="387"/>
      <c r="BP101" s="387"/>
      <c r="BQ101" s="387"/>
      <c r="BR101" s="387"/>
      <c r="BS101" s="387"/>
      <c r="BT101" s="387"/>
      <c r="BU101" s="387"/>
      <c r="BV101" s="387"/>
    </row>
    <row r="102" customFormat="false" ht="10.2" hidden="false" customHeight="false" outlineLevel="0" collapsed="false">
      <c r="BG102" s="387"/>
      <c r="BH102" s="387"/>
      <c r="BI102" s="387"/>
      <c r="BJ102" s="387"/>
      <c r="BK102" s="387"/>
      <c r="BL102" s="387"/>
      <c r="BM102" s="387"/>
      <c r="BN102" s="387"/>
      <c r="BO102" s="387"/>
      <c r="BP102" s="387"/>
      <c r="BQ102" s="387"/>
      <c r="BR102" s="387"/>
      <c r="BS102" s="387"/>
      <c r="BT102" s="387"/>
      <c r="BU102" s="387"/>
      <c r="BV102" s="387"/>
    </row>
    <row r="103" customFormat="false" ht="10.2" hidden="false" customHeight="false" outlineLevel="0" collapsed="false">
      <c r="BG103" s="387"/>
      <c r="BH103" s="387"/>
      <c r="BI103" s="387"/>
      <c r="BJ103" s="387"/>
      <c r="BK103" s="387"/>
      <c r="BL103" s="387"/>
      <c r="BM103" s="387"/>
      <c r="BN103" s="387"/>
      <c r="BO103" s="387"/>
      <c r="BP103" s="387"/>
      <c r="BQ103" s="387"/>
      <c r="BR103" s="387"/>
      <c r="BS103" s="387"/>
      <c r="BT103" s="387"/>
      <c r="BU103" s="387"/>
      <c r="BV103" s="387"/>
    </row>
    <row r="104" customFormat="false" ht="10.2" hidden="false" customHeight="false" outlineLevel="0" collapsed="false">
      <c r="BG104" s="387"/>
      <c r="BH104" s="387"/>
      <c r="BI104" s="387"/>
      <c r="BJ104" s="387"/>
      <c r="BK104" s="387"/>
      <c r="BL104" s="387"/>
      <c r="BM104" s="387"/>
      <c r="BN104" s="387"/>
      <c r="BO104" s="387"/>
      <c r="BP104" s="387"/>
      <c r="BQ104" s="387"/>
      <c r="BR104" s="387"/>
      <c r="BS104" s="387"/>
      <c r="BT104" s="387"/>
      <c r="BU104" s="387"/>
      <c r="BV104" s="387"/>
    </row>
    <row r="105" customFormat="false" ht="10.2" hidden="false" customHeight="false" outlineLevel="0" collapsed="false">
      <c r="BG105" s="387"/>
      <c r="BH105" s="387"/>
      <c r="BI105" s="387"/>
      <c r="BJ105" s="387"/>
      <c r="BK105" s="387"/>
      <c r="BL105" s="387"/>
      <c r="BM105" s="387"/>
      <c r="BN105" s="387"/>
      <c r="BO105" s="387"/>
      <c r="BP105" s="387"/>
      <c r="BQ105" s="387"/>
      <c r="BR105" s="387"/>
      <c r="BS105" s="387"/>
      <c r="BT105" s="387"/>
      <c r="BU105" s="387"/>
      <c r="BV105" s="387"/>
    </row>
    <row r="106" customFormat="false" ht="10.2" hidden="false" customHeight="false" outlineLevel="0" collapsed="false">
      <c r="BG106" s="387"/>
      <c r="BH106" s="387"/>
      <c r="BI106" s="387"/>
      <c r="BJ106" s="387"/>
      <c r="BK106" s="387"/>
      <c r="BL106" s="387"/>
      <c r="BM106" s="387"/>
      <c r="BN106" s="387"/>
      <c r="BO106" s="387"/>
      <c r="BP106" s="387"/>
      <c r="BQ106" s="387"/>
      <c r="BR106" s="387"/>
      <c r="BS106" s="387"/>
      <c r="BT106" s="387"/>
      <c r="BU106" s="387"/>
      <c r="BV106" s="387"/>
    </row>
    <row r="107" customFormat="false" ht="10.2" hidden="false" customHeight="false" outlineLevel="0" collapsed="false">
      <c r="BG107" s="387"/>
      <c r="BH107" s="387"/>
      <c r="BI107" s="387"/>
      <c r="BJ107" s="387"/>
      <c r="BK107" s="387"/>
      <c r="BL107" s="387"/>
      <c r="BM107" s="387"/>
      <c r="BN107" s="387"/>
      <c r="BO107" s="387"/>
      <c r="BP107" s="387"/>
      <c r="BQ107" s="387"/>
      <c r="BR107" s="387"/>
      <c r="BS107" s="387"/>
      <c r="BT107" s="387"/>
      <c r="BU107" s="387"/>
      <c r="BV107" s="387"/>
    </row>
    <row r="108" customFormat="false" ht="10.2" hidden="false" customHeight="false" outlineLevel="0" collapsed="false">
      <c r="BG108" s="387"/>
      <c r="BH108" s="387"/>
      <c r="BI108" s="387"/>
      <c r="BJ108" s="387"/>
      <c r="BK108" s="387"/>
      <c r="BL108" s="387"/>
      <c r="BM108" s="387"/>
      <c r="BN108" s="387"/>
      <c r="BO108" s="387"/>
      <c r="BP108" s="387"/>
      <c r="BQ108" s="387"/>
      <c r="BR108" s="387"/>
      <c r="BS108" s="387"/>
      <c r="BT108" s="387"/>
      <c r="BU108" s="387"/>
      <c r="BV108" s="387"/>
    </row>
    <row r="109" customFormat="false" ht="10.2" hidden="false" customHeight="false" outlineLevel="0" collapsed="false">
      <c r="BG109" s="387"/>
      <c r="BH109" s="387"/>
      <c r="BI109" s="387"/>
      <c r="BJ109" s="387"/>
      <c r="BK109" s="387"/>
      <c r="BL109" s="387"/>
      <c r="BM109" s="387"/>
      <c r="BN109" s="387"/>
      <c r="BO109" s="387"/>
      <c r="BP109" s="387"/>
      <c r="BQ109" s="387"/>
      <c r="BR109" s="387"/>
      <c r="BS109" s="387"/>
      <c r="BT109" s="387"/>
      <c r="BU109" s="387"/>
      <c r="BV109" s="387"/>
    </row>
    <row r="110" customFormat="false" ht="10.2" hidden="false" customHeight="false" outlineLevel="0" collapsed="false">
      <c r="BG110" s="387"/>
      <c r="BH110" s="387"/>
      <c r="BI110" s="387"/>
      <c r="BJ110" s="387"/>
      <c r="BK110" s="387"/>
      <c r="BL110" s="387"/>
      <c r="BM110" s="387"/>
      <c r="BN110" s="387"/>
      <c r="BO110" s="387"/>
      <c r="BP110" s="387"/>
      <c r="BQ110" s="387"/>
      <c r="BR110" s="387"/>
      <c r="BS110" s="387"/>
      <c r="BT110" s="387"/>
      <c r="BU110" s="387"/>
      <c r="BV110" s="387"/>
    </row>
    <row r="111" customFormat="false" ht="10.2" hidden="false" customHeight="false" outlineLevel="0" collapsed="false">
      <c r="BG111" s="387"/>
      <c r="BH111" s="387"/>
      <c r="BI111" s="387"/>
      <c r="BJ111" s="387"/>
      <c r="BK111" s="387"/>
      <c r="BL111" s="387"/>
      <c r="BM111" s="387"/>
      <c r="BN111" s="387"/>
      <c r="BO111" s="387"/>
      <c r="BP111" s="387"/>
      <c r="BQ111" s="387"/>
      <c r="BR111" s="387"/>
      <c r="BS111" s="387"/>
      <c r="BT111" s="387"/>
      <c r="BU111" s="387"/>
      <c r="BV111" s="387"/>
    </row>
    <row r="112" customFormat="false" ht="10.2" hidden="false" customHeight="false" outlineLevel="0" collapsed="false">
      <c r="BG112" s="387"/>
      <c r="BH112" s="387"/>
      <c r="BI112" s="387"/>
      <c r="BJ112" s="387"/>
      <c r="BK112" s="387"/>
      <c r="BL112" s="387"/>
      <c r="BM112" s="387"/>
      <c r="BN112" s="387"/>
      <c r="BO112" s="387"/>
      <c r="BP112" s="387"/>
      <c r="BQ112" s="387"/>
      <c r="BR112" s="387"/>
      <c r="BS112" s="387"/>
      <c r="BT112" s="387"/>
      <c r="BU112" s="387"/>
      <c r="BV112" s="387"/>
    </row>
    <row r="113" customFormat="false" ht="10.2" hidden="false" customHeight="false" outlineLevel="0" collapsed="false">
      <c r="BG113" s="387"/>
      <c r="BH113" s="387"/>
      <c r="BI113" s="387"/>
      <c r="BJ113" s="387"/>
      <c r="BK113" s="387"/>
      <c r="BL113" s="387"/>
      <c r="BM113" s="387"/>
      <c r="BN113" s="387"/>
      <c r="BO113" s="387"/>
      <c r="BP113" s="387"/>
      <c r="BQ113" s="387"/>
      <c r="BR113" s="387"/>
      <c r="BS113" s="387"/>
      <c r="BT113" s="387"/>
      <c r="BU113" s="387"/>
      <c r="BV113" s="387"/>
    </row>
    <row r="114" customFormat="false" ht="10.2" hidden="false" customHeight="false" outlineLevel="0" collapsed="false">
      <c r="BG114" s="387"/>
      <c r="BH114" s="387"/>
      <c r="BI114" s="387"/>
      <c r="BJ114" s="387"/>
      <c r="BK114" s="387"/>
      <c r="BL114" s="387"/>
      <c r="BM114" s="387"/>
      <c r="BN114" s="387"/>
      <c r="BO114" s="387"/>
      <c r="BP114" s="387"/>
      <c r="BQ114" s="387"/>
      <c r="BR114" s="387"/>
      <c r="BS114" s="387"/>
      <c r="BT114" s="387"/>
      <c r="BU114" s="387"/>
      <c r="BV114" s="387"/>
    </row>
    <row r="115" customFormat="false" ht="10.2" hidden="false" customHeight="false" outlineLevel="0" collapsed="false">
      <c r="BG115" s="387"/>
      <c r="BH115" s="387"/>
      <c r="BI115" s="387"/>
      <c r="BJ115" s="387"/>
      <c r="BK115" s="387"/>
      <c r="BL115" s="387"/>
      <c r="BM115" s="387"/>
      <c r="BN115" s="387"/>
      <c r="BO115" s="387"/>
      <c r="BP115" s="387"/>
      <c r="BQ115" s="387"/>
      <c r="BR115" s="387"/>
      <c r="BS115" s="387"/>
      <c r="BT115" s="387"/>
      <c r="BU115" s="387"/>
      <c r="BV115" s="387"/>
    </row>
    <row r="116" customFormat="false" ht="10.2" hidden="false" customHeight="false" outlineLevel="0" collapsed="false">
      <c r="BG116" s="387"/>
      <c r="BH116" s="387"/>
      <c r="BI116" s="387"/>
      <c r="BJ116" s="387"/>
      <c r="BK116" s="387"/>
      <c r="BL116" s="387"/>
      <c r="BM116" s="387"/>
      <c r="BN116" s="387"/>
      <c r="BO116" s="387"/>
      <c r="BP116" s="387"/>
      <c r="BQ116" s="387"/>
      <c r="BR116" s="387"/>
      <c r="BS116" s="387"/>
      <c r="BT116" s="387"/>
      <c r="BU116" s="387"/>
      <c r="BV116" s="387"/>
    </row>
    <row r="117" customFormat="false" ht="10.2" hidden="false" customHeight="false" outlineLevel="0" collapsed="false">
      <c r="BG117" s="387"/>
      <c r="BH117" s="387"/>
      <c r="BI117" s="387"/>
      <c r="BJ117" s="387"/>
      <c r="BK117" s="387"/>
      <c r="BL117" s="387"/>
      <c r="BM117" s="387"/>
      <c r="BN117" s="387"/>
      <c r="BO117" s="387"/>
      <c r="BP117" s="387"/>
      <c r="BQ117" s="387"/>
      <c r="BR117" s="387"/>
      <c r="BS117" s="387"/>
      <c r="BT117" s="387"/>
      <c r="BU117" s="387"/>
      <c r="BV117" s="387"/>
    </row>
    <row r="118" customFormat="false" ht="10.2" hidden="false" customHeight="false" outlineLevel="0" collapsed="false">
      <c r="BG118" s="387"/>
      <c r="BH118" s="387"/>
      <c r="BI118" s="387"/>
      <c r="BJ118" s="387"/>
      <c r="BK118" s="387"/>
      <c r="BL118" s="387"/>
      <c r="BM118" s="387"/>
      <c r="BN118" s="387"/>
      <c r="BO118" s="387"/>
      <c r="BP118" s="387"/>
      <c r="BQ118" s="387"/>
      <c r="BR118" s="387"/>
      <c r="BS118" s="387"/>
      <c r="BT118" s="387"/>
      <c r="BU118" s="387"/>
      <c r="BV118" s="387"/>
    </row>
    <row r="119" customFormat="false" ht="10.2" hidden="false" customHeight="false" outlineLevel="0" collapsed="false">
      <c r="BG119" s="387"/>
      <c r="BH119" s="387"/>
      <c r="BI119" s="387"/>
      <c r="BJ119" s="387"/>
      <c r="BK119" s="387"/>
      <c r="BL119" s="387"/>
      <c r="BM119" s="387"/>
      <c r="BN119" s="387"/>
      <c r="BO119" s="387"/>
      <c r="BP119" s="387"/>
      <c r="BQ119" s="387"/>
      <c r="BR119" s="387"/>
      <c r="BS119" s="387"/>
      <c r="BT119" s="387"/>
      <c r="BU119" s="387"/>
      <c r="BV119" s="387"/>
    </row>
    <row r="120" customFormat="false" ht="10.2" hidden="false" customHeight="false" outlineLevel="0" collapsed="false">
      <c r="BG120" s="387"/>
      <c r="BH120" s="387"/>
      <c r="BI120" s="387"/>
      <c r="BJ120" s="387"/>
      <c r="BK120" s="387"/>
      <c r="BL120" s="387"/>
      <c r="BM120" s="387"/>
      <c r="BN120" s="387"/>
      <c r="BO120" s="387"/>
      <c r="BP120" s="387"/>
      <c r="BQ120" s="387"/>
      <c r="BR120" s="387"/>
      <c r="BS120" s="387"/>
      <c r="BT120" s="387"/>
      <c r="BU120" s="387"/>
      <c r="BV120" s="387"/>
    </row>
    <row r="121" customFormat="false" ht="10.2" hidden="false" customHeight="false" outlineLevel="0" collapsed="false">
      <c r="BG121" s="387"/>
      <c r="BH121" s="387"/>
      <c r="BI121" s="387"/>
      <c r="BJ121" s="387"/>
      <c r="BK121" s="387"/>
      <c r="BL121" s="387"/>
      <c r="BM121" s="387"/>
      <c r="BN121" s="387"/>
      <c r="BO121" s="387"/>
      <c r="BP121" s="387"/>
      <c r="BQ121" s="387"/>
      <c r="BR121" s="387"/>
      <c r="BS121" s="387"/>
      <c r="BT121" s="387"/>
      <c r="BU121" s="387"/>
      <c r="BV121" s="387"/>
    </row>
    <row r="122" customFormat="false" ht="10.2" hidden="false" customHeight="false" outlineLevel="0" collapsed="false">
      <c r="BG122" s="387"/>
      <c r="BH122" s="387"/>
      <c r="BI122" s="387"/>
      <c r="BJ122" s="387"/>
      <c r="BK122" s="387"/>
      <c r="BL122" s="387"/>
      <c r="BM122" s="387"/>
      <c r="BN122" s="387"/>
      <c r="BO122" s="387"/>
      <c r="BP122" s="387"/>
      <c r="BQ122" s="387"/>
      <c r="BR122" s="387"/>
      <c r="BS122" s="387"/>
      <c r="BT122" s="387"/>
      <c r="BU122" s="387"/>
      <c r="BV122" s="387"/>
    </row>
    <row r="123" customFormat="false" ht="10.2" hidden="false" customHeight="false" outlineLevel="0" collapsed="false">
      <c r="BG123" s="387"/>
      <c r="BH123" s="387"/>
      <c r="BI123" s="387"/>
      <c r="BJ123" s="387"/>
      <c r="BK123" s="387"/>
      <c r="BL123" s="387"/>
      <c r="BM123" s="387"/>
      <c r="BN123" s="387"/>
      <c r="BO123" s="387"/>
      <c r="BP123" s="387"/>
      <c r="BQ123" s="387"/>
      <c r="BR123" s="387"/>
      <c r="BS123" s="387"/>
      <c r="BT123" s="387"/>
      <c r="BU123" s="387"/>
      <c r="BV123" s="387"/>
    </row>
    <row r="124" customFormat="false" ht="10.2" hidden="false" customHeight="false" outlineLevel="0" collapsed="false">
      <c r="BG124" s="387"/>
      <c r="BH124" s="387"/>
      <c r="BI124" s="387"/>
      <c r="BJ124" s="387"/>
      <c r="BK124" s="387"/>
      <c r="BL124" s="387"/>
      <c r="BM124" s="387"/>
      <c r="BN124" s="387"/>
      <c r="BO124" s="387"/>
      <c r="BP124" s="387"/>
      <c r="BQ124" s="387"/>
      <c r="BR124" s="387"/>
      <c r="BS124" s="387"/>
      <c r="BT124" s="387"/>
      <c r="BU124" s="387"/>
      <c r="BV124" s="387"/>
    </row>
    <row r="125" customFormat="false" ht="10.2" hidden="false" customHeight="false" outlineLevel="0" collapsed="false">
      <c r="BG125" s="387"/>
      <c r="BH125" s="387"/>
      <c r="BI125" s="387"/>
      <c r="BJ125" s="387"/>
      <c r="BK125" s="387"/>
      <c r="BL125" s="387"/>
      <c r="BM125" s="387"/>
      <c r="BN125" s="387"/>
      <c r="BO125" s="387"/>
      <c r="BP125" s="387"/>
      <c r="BQ125" s="387"/>
      <c r="BR125" s="387"/>
      <c r="BS125" s="387"/>
      <c r="BT125" s="387"/>
      <c r="BU125" s="387"/>
      <c r="BV125" s="387"/>
    </row>
    <row r="126" customFormat="false" ht="10.2" hidden="false" customHeight="false" outlineLevel="0" collapsed="false">
      <c r="BG126" s="387"/>
      <c r="BH126" s="387"/>
      <c r="BI126" s="387"/>
      <c r="BJ126" s="387"/>
      <c r="BK126" s="387"/>
      <c r="BL126" s="387"/>
      <c r="BM126" s="387"/>
      <c r="BN126" s="387"/>
      <c r="BO126" s="387"/>
      <c r="BP126" s="387"/>
      <c r="BQ126" s="387"/>
      <c r="BR126" s="387"/>
      <c r="BS126" s="387"/>
      <c r="BT126" s="387"/>
      <c r="BU126" s="387"/>
      <c r="BV126" s="387"/>
    </row>
    <row r="127" customFormat="false" ht="10.2" hidden="false" customHeight="false" outlineLevel="0" collapsed="false">
      <c r="BG127" s="387"/>
      <c r="BH127" s="387"/>
      <c r="BI127" s="387"/>
      <c r="BJ127" s="387"/>
      <c r="BK127" s="387"/>
      <c r="BL127" s="387"/>
      <c r="BM127" s="387"/>
      <c r="BN127" s="387"/>
      <c r="BO127" s="387"/>
      <c r="BP127" s="387"/>
      <c r="BQ127" s="387"/>
      <c r="BR127" s="387"/>
      <c r="BS127" s="387"/>
      <c r="BT127" s="387"/>
      <c r="BU127" s="387"/>
      <c r="BV127" s="387"/>
    </row>
    <row r="128" customFormat="false" ht="10.2" hidden="false" customHeight="false" outlineLevel="0" collapsed="false">
      <c r="BG128" s="387"/>
      <c r="BH128" s="387"/>
      <c r="BI128" s="387"/>
      <c r="BJ128" s="387"/>
      <c r="BK128" s="387"/>
      <c r="BL128" s="387"/>
      <c r="BM128" s="387"/>
      <c r="BN128" s="387"/>
      <c r="BO128" s="387"/>
      <c r="BP128" s="387"/>
      <c r="BQ128" s="387"/>
      <c r="BR128" s="387"/>
      <c r="BS128" s="387"/>
      <c r="BT128" s="387"/>
      <c r="BU128" s="387"/>
      <c r="BV128" s="387"/>
    </row>
    <row r="129" customFormat="false" ht="10.2" hidden="false" customHeight="false" outlineLevel="0" collapsed="false">
      <c r="BG129" s="387"/>
      <c r="BH129" s="387"/>
      <c r="BI129" s="387"/>
      <c r="BJ129" s="387"/>
      <c r="BK129" s="387"/>
      <c r="BL129" s="387"/>
      <c r="BM129" s="387"/>
      <c r="BN129" s="387"/>
      <c r="BO129" s="387"/>
      <c r="BP129" s="387"/>
      <c r="BQ129" s="387"/>
      <c r="BR129" s="387"/>
      <c r="BS129" s="387"/>
      <c r="BT129" s="387"/>
      <c r="BU129" s="387"/>
      <c r="BV129" s="387"/>
    </row>
    <row r="130" customFormat="false" ht="10.2" hidden="false" customHeight="false" outlineLevel="0" collapsed="false">
      <c r="BG130" s="387"/>
      <c r="BH130" s="387"/>
      <c r="BI130" s="387"/>
      <c r="BJ130" s="387"/>
      <c r="BK130" s="387"/>
      <c r="BL130" s="387"/>
      <c r="BM130" s="387"/>
      <c r="BN130" s="387"/>
      <c r="BO130" s="387"/>
      <c r="BP130" s="387"/>
      <c r="BQ130" s="387"/>
      <c r="BR130" s="387"/>
      <c r="BS130" s="387"/>
      <c r="BT130" s="387"/>
      <c r="BU130" s="387"/>
      <c r="BV130" s="387"/>
    </row>
    <row r="131" customFormat="false" ht="10.2" hidden="false" customHeight="false" outlineLevel="0" collapsed="false">
      <c r="BG131" s="387"/>
      <c r="BH131" s="387"/>
      <c r="BI131" s="387"/>
      <c r="BJ131" s="387"/>
      <c r="BK131" s="387"/>
      <c r="BL131" s="387"/>
      <c r="BM131" s="387"/>
      <c r="BN131" s="387"/>
      <c r="BO131" s="387"/>
      <c r="BP131" s="387"/>
      <c r="BQ131" s="387"/>
      <c r="BR131" s="387"/>
      <c r="BS131" s="387"/>
      <c r="BT131" s="387"/>
      <c r="BU131" s="387"/>
      <c r="BV131" s="387"/>
    </row>
    <row r="132" customFormat="false" ht="10.2" hidden="false" customHeight="false" outlineLevel="0" collapsed="false">
      <c r="BG132" s="387"/>
      <c r="BH132" s="387"/>
      <c r="BI132" s="387"/>
      <c r="BJ132" s="387"/>
      <c r="BK132" s="387"/>
      <c r="BL132" s="387"/>
      <c r="BM132" s="387"/>
      <c r="BN132" s="387"/>
      <c r="BO132" s="387"/>
      <c r="BP132" s="387"/>
      <c r="BQ132" s="387"/>
      <c r="BR132" s="387"/>
      <c r="BS132" s="387"/>
      <c r="BT132" s="387"/>
      <c r="BU132" s="387"/>
      <c r="BV132" s="387"/>
    </row>
    <row r="133" customFormat="false" ht="10.2" hidden="false" customHeight="false" outlineLevel="0" collapsed="false">
      <c r="BG133" s="387"/>
      <c r="BH133" s="387"/>
      <c r="BI133" s="387"/>
      <c r="BJ133" s="387"/>
      <c r="BK133" s="387"/>
      <c r="BL133" s="387"/>
      <c r="BM133" s="387"/>
      <c r="BN133" s="387"/>
      <c r="BO133" s="387"/>
      <c r="BP133" s="387"/>
      <c r="BQ133" s="387"/>
      <c r="BR133" s="387"/>
      <c r="BS133" s="387"/>
      <c r="BT133" s="387"/>
      <c r="BU133" s="387"/>
      <c r="BV133" s="387"/>
    </row>
    <row r="134" customFormat="false" ht="10.2" hidden="false" customHeight="false" outlineLevel="0" collapsed="false">
      <c r="BG134" s="387"/>
      <c r="BH134" s="387"/>
      <c r="BI134" s="387"/>
      <c r="BJ134" s="387"/>
      <c r="BK134" s="387"/>
      <c r="BL134" s="387"/>
      <c r="BM134" s="387"/>
      <c r="BN134" s="387"/>
      <c r="BO134" s="387"/>
      <c r="BP134" s="387"/>
      <c r="BQ134" s="387"/>
      <c r="BR134" s="387"/>
      <c r="BS134" s="387"/>
      <c r="BT134" s="387"/>
      <c r="BU134" s="387"/>
      <c r="BV134" s="387"/>
    </row>
    <row r="135" customFormat="false" ht="10.2" hidden="false" customHeight="false" outlineLevel="0" collapsed="false">
      <c r="BG135" s="387"/>
      <c r="BH135" s="387"/>
      <c r="BI135" s="387"/>
      <c r="BJ135" s="387"/>
      <c r="BK135" s="387"/>
      <c r="BL135" s="387"/>
      <c r="BM135" s="387"/>
      <c r="BN135" s="387"/>
      <c r="BO135" s="387"/>
      <c r="BP135" s="387"/>
      <c r="BQ135" s="387"/>
      <c r="BR135" s="387"/>
      <c r="BS135" s="387"/>
      <c r="BT135" s="387"/>
      <c r="BU135" s="387"/>
      <c r="BV135" s="387"/>
    </row>
    <row r="136" customFormat="false" ht="10.2" hidden="false" customHeight="false" outlineLevel="0" collapsed="false">
      <c r="BG136" s="387"/>
      <c r="BH136" s="387"/>
      <c r="BI136" s="387"/>
      <c r="BJ136" s="387"/>
      <c r="BK136" s="387"/>
      <c r="BL136" s="387"/>
      <c r="BM136" s="387"/>
      <c r="BN136" s="387"/>
      <c r="BO136" s="387"/>
      <c r="BP136" s="387"/>
      <c r="BQ136" s="387"/>
      <c r="BR136" s="387"/>
      <c r="BS136" s="387"/>
      <c r="BT136" s="387"/>
      <c r="BU136" s="387"/>
      <c r="BV136" s="387"/>
    </row>
    <row r="137" customFormat="false" ht="10.2" hidden="false" customHeight="false" outlineLevel="0" collapsed="false">
      <c r="BG137" s="387"/>
      <c r="BH137" s="387"/>
      <c r="BI137" s="387"/>
      <c r="BJ137" s="387"/>
      <c r="BK137" s="387"/>
      <c r="BL137" s="387"/>
      <c r="BM137" s="387"/>
      <c r="BN137" s="387"/>
      <c r="BO137" s="387"/>
      <c r="BP137" s="387"/>
      <c r="BQ137" s="387"/>
      <c r="BR137" s="387"/>
      <c r="BS137" s="387"/>
      <c r="BT137" s="387"/>
      <c r="BU137" s="387"/>
      <c r="BV137" s="387"/>
    </row>
    <row r="138" customFormat="false" ht="10.2" hidden="false" customHeight="false" outlineLevel="0" collapsed="false">
      <c r="BG138" s="387"/>
      <c r="BH138" s="387"/>
      <c r="BI138" s="387"/>
      <c r="BJ138" s="387"/>
      <c r="BK138" s="387"/>
      <c r="BL138" s="387"/>
      <c r="BM138" s="387"/>
      <c r="BN138" s="387"/>
      <c r="BO138" s="387"/>
      <c r="BP138" s="387"/>
      <c r="BQ138" s="387"/>
      <c r="BR138" s="387"/>
      <c r="BS138" s="387"/>
      <c r="BT138" s="387"/>
      <c r="BU138" s="387"/>
      <c r="BV138" s="387"/>
    </row>
    <row r="139" customFormat="false" ht="10.2" hidden="false" customHeight="false" outlineLevel="0" collapsed="false">
      <c r="BG139" s="387"/>
      <c r="BH139" s="387"/>
      <c r="BI139" s="387"/>
      <c r="BJ139" s="387"/>
      <c r="BK139" s="387"/>
      <c r="BL139" s="387"/>
      <c r="BM139" s="387"/>
      <c r="BN139" s="387"/>
      <c r="BO139" s="387"/>
      <c r="BP139" s="387"/>
      <c r="BQ139" s="387"/>
      <c r="BR139" s="387"/>
      <c r="BS139" s="387"/>
      <c r="BT139" s="387"/>
      <c r="BU139" s="387"/>
      <c r="BV139" s="387"/>
    </row>
    <row r="140" customFormat="false" ht="10.2" hidden="false" customHeight="false" outlineLevel="0" collapsed="false">
      <c r="BG140" s="387"/>
      <c r="BH140" s="387"/>
      <c r="BI140" s="387"/>
      <c r="BJ140" s="387"/>
      <c r="BK140" s="387"/>
      <c r="BL140" s="387"/>
      <c r="BM140" s="387"/>
      <c r="BN140" s="387"/>
      <c r="BO140" s="387"/>
      <c r="BP140" s="387"/>
      <c r="BQ140" s="387"/>
      <c r="BR140" s="387"/>
      <c r="BS140" s="387"/>
      <c r="BT140" s="387"/>
      <c r="BU140" s="387"/>
      <c r="BV140" s="387"/>
    </row>
    <row r="141" customFormat="false" ht="10.2" hidden="false" customHeight="false" outlineLevel="0" collapsed="false">
      <c r="BG141" s="387"/>
      <c r="BH141" s="387"/>
      <c r="BI141" s="387"/>
      <c r="BJ141" s="387"/>
      <c r="BK141" s="387"/>
      <c r="BL141" s="387"/>
      <c r="BM141" s="387"/>
      <c r="BN141" s="387"/>
      <c r="BO141" s="387"/>
      <c r="BP141" s="387"/>
      <c r="BQ141" s="387"/>
      <c r="BR141" s="387"/>
      <c r="BS141" s="387"/>
      <c r="BT141" s="387"/>
      <c r="BU141" s="387"/>
      <c r="BV141" s="387"/>
    </row>
    <row r="142" customFormat="false" ht="10.2" hidden="false" customHeight="false" outlineLevel="0" collapsed="false">
      <c r="BG142" s="387"/>
      <c r="BH142" s="387"/>
      <c r="BI142" s="387"/>
      <c r="BJ142" s="387"/>
      <c r="BK142" s="387"/>
      <c r="BL142" s="387"/>
      <c r="BM142" s="387"/>
      <c r="BN142" s="387"/>
      <c r="BO142" s="387"/>
      <c r="BP142" s="387"/>
      <c r="BQ142" s="387"/>
      <c r="BR142" s="387"/>
      <c r="BS142" s="387"/>
      <c r="BT142" s="387"/>
      <c r="BU142" s="387"/>
      <c r="BV142" s="387"/>
    </row>
    <row r="143" customFormat="false" ht="10.2" hidden="false" customHeight="false" outlineLevel="0" collapsed="false">
      <c r="BG143" s="387"/>
      <c r="BH143" s="387"/>
      <c r="BI143" s="387"/>
      <c r="BJ143" s="387"/>
      <c r="BK143" s="387"/>
      <c r="BL143" s="387"/>
      <c r="BM143" s="387"/>
      <c r="BN143" s="387"/>
      <c r="BO143" s="387"/>
      <c r="BP143" s="387"/>
      <c r="BQ143" s="387"/>
      <c r="BR143" s="387"/>
      <c r="BS143" s="387"/>
      <c r="BT143" s="387"/>
      <c r="BU143" s="387"/>
      <c r="BV143" s="387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2:Q42"/>
    <mergeCell ref="B43:Q43"/>
    <mergeCell ref="B44:Q44"/>
    <mergeCell ref="B45:Q45"/>
    <mergeCell ref="B46:Q46"/>
    <mergeCell ref="B47:Q47"/>
    <mergeCell ref="B48:Q48"/>
    <mergeCell ref="B49:Q4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V16" activePane="bottomRight" state="frozen"/>
      <selection pane="topLeft" activeCell="A1" activeCellId="0" sqref="A1"/>
      <selection pane="topRight" activeCell="AV1" activeCellId="0" sqref="AV1"/>
      <selection pane="bottomLeft" activeCell="A16" activeCellId="0" sqref="A16"/>
      <selection pane="bottomRight" activeCell="BA46" activeCellId="0" sqref="BA46"/>
    </sheetView>
  </sheetViews>
  <sheetFormatPr defaultColWidth="9.875" defaultRowHeight="10.2" zeroHeight="false" outlineLevelRow="0" outlineLevelCol="0"/>
  <cols>
    <col collapsed="false" customWidth="true" hidden="false" outlineLevel="0" max="1" min="1" style="388" width="11.55"/>
    <col collapsed="false" customWidth="true" hidden="false" outlineLevel="0" max="2" min="2" style="388" width="27.32"/>
    <col collapsed="false" customWidth="true" hidden="false" outlineLevel="0" max="74" min="3" style="388" width="6.66"/>
    <col collapsed="false" customWidth="false" hidden="false" outlineLevel="0" max="257" min="75" style="388" width="9.87"/>
  </cols>
  <sheetData>
    <row r="1" customFormat="false" ht="14.4" hidden="false" customHeight="true" outlineLevel="0" collapsed="false">
      <c r="A1" s="30" t="s">
        <v>32</v>
      </c>
      <c r="B1" s="389" t="s">
        <v>22</v>
      </c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  <c r="Q1" s="389"/>
      <c r="R1" s="389"/>
      <c r="S1" s="389"/>
      <c r="T1" s="389"/>
      <c r="U1" s="389"/>
      <c r="V1" s="389"/>
      <c r="W1" s="389"/>
      <c r="X1" s="389"/>
      <c r="Y1" s="389"/>
      <c r="Z1" s="389"/>
      <c r="AA1" s="389"/>
      <c r="AB1" s="389"/>
      <c r="AC1" s="389"/>
      <c r="AD1" s="389"/>
      <c r="AE1" s="389"/>
      <c r="AF1" s="389"/>
      <c r="AG1" s="389"/>
      <c r="AH1" s="389"/>
      <c r="AI1" s="389"/>
      <c r="AJ1" s="389"/>
      <c r="AK1" s="389"/>
      <c r="AL1" s="389"/>
      <c r="AM1" s="390"/>
    </row>
    <row r="2" s="310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12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391"/>
      <c r="B5" s="392" t="s">
        <v>802</v>
      </c>
      <c r="C5" s="393"/>
      <c r="D5" s="393"/>
      <c r="E5" s="393"/>
      <c r="F5" s="393"/>
      <c r="G5" s="393"/>
      <c r="H5" s="393"/>
      <c r="I5" s="393"/>
      <c r="J5" s="393"/>
      <c r="K5" s="393"/>
      <c r="L5" s="393"/>
      <c r="M5" s="393"/>
      <c r="N5" s="393"/>
      <c r="O5" s="393"/>
      <c r="P5" s="393"/>
      <c r="Q5" s="393"/>
      <c r="R5" s="393"/>
      <c r="S5" s="393"/>
      <c r="T5" s="393"/>
      <c r="U5" s="393"/>
      <c r="V5" s="393"/>
      <c r="W5" s="393"/>
      <c r="X5" s="393"/>
      <c r="Y5" s="393"/>
      <c r="Z5" s="393"/>
      <c r="AA5" s="393"/>
      <c r="AB5" s="393"/>
      <c r="AC5" s="393"/>
      <c r="AD5" s="393"/>
      <c r="AE5" s="393"/>
      <c r="AF5" s="393"/>
      <c r="AG5" s="393"/>
      <c r="AH5" s="393"/>
      <c r="AI5" s="393"/>
      <c r="AJ5" s="393"/>
      <c r="AK5" s="393"/>
      <c r="AL5" s="393"/>
      <c r="AM5" s="393"/>
      <c r="AN5" s="393"/>
      <c r="AO5" s="393"/>
      <c r="AP5" s="393"/>
      <c r="AQ5" s="393"/>
      <c r="AR5" s="393"/>
      <c r="AS5" s="393"/>
      <c r="AT5" s="393"/>
      <c r="AU5" s="393"/>
      <c r="AV5" s="393"/>
      <c r="AW5" s="393"/>
      <c r="AX5" s="393"/>
      <c r="AY5" s="393"/>
      <c r="AZ5" s="393"/>
      <c r="BA5" s="393"/>
      <c r="BB5" s="393"/>
      <c r="BC5" s="393"/>
      <c r="BD5" s="393"/>
      <c r="BE5" s="393"/>
      <c r="BF5" s="393"/>
      <c r="BG5" s="394"/>
      <c r="BH5" s="394"/>
      <c r="BI5" s="394"/>
      <c r="BJ5" s="394"/>
      <c r="BK5" s="394"/>
      <c r="BL5" s="394"/>
      <c r="BM5" s="394"/>
      <c r="BN5" s="394"/>
      <c r="BO5" s="394"/>
      <c r="BP5" s="394"/>
      <c r="BQ5" s="394"/>
      <c r="BR5" s="394"/>
      <c r="BS5" s="394"/>
      <c r="BT5" s="394"/>
      <c r="BU5" s="394"/>
      <c r="BV5" s="394"/>
    </row>
    <row r="6" customFormat="false" ht="11.1" hidden="false" customHeight="true" outlineLevel="0" collapsed="false">
      <c r="A6" s="395" t="s">
        <v>53</v>
      </c>
      <c r="B6" s="396" t="s">
        <v>803</v>
      </c>
      <c r="C6" s="121" t="n">
        <v>93.728451</v>
      </c>
      <c r="D6" s="121" t="n">
        <v>89.926247</v>
      </c>
      <c r="E6" s="121" t="n">
        <v>102.14746</v>
      </c>
      <c r="F6" s="121" t="n">
        <v>93.270901</v>
      </c>
      <c r="G6" s="121" t="n">
        <v>90.151077</v>
      </c>
      <c r="H6" s="121" t="n">
        <v>95.37128</v>
      </c>
      <c r="I6" s="121" t="n">
        <v>91.841096</v>
      </c>
      <c r="J6" s="121" t="n">
        <v>97.824161</v>
      </c>
      <c r="K6" s="121" t="n">
        <v>95.627919</v>
      </c>
      <c r="L6" s="121" t="n">
        <v>93.687634</v>
      </c>
      <c r="M6" s="121" t="n">
        <v>95.020807</v>
      </c>
      <c r="N6" s="121" t="n">
        <v>92.901066</v>
      </c>
      <c r="O6" s="121" t="n">
        <v>98.620916</v>
      </c>
      <c r="P6" s="121" t="n">
        <v>89.033469</v>
      </c>
      <c r="Q6" s="121" t="n">
        <v>101.49013</v>
      </c>
      <c r="R6" s="121" t="n">
        <v>95.412557</v>
      </c>
      <c r="S6" s="121" t="n">
        <v>99.842834</v>
      </c>
      <c r="T6" s="121" t="n">
        <v>97.16042</v>
      </c>
      <c r="U6" s="121" t="n">
        <v>94.994362</v>
      </c>
      <c r="V6" s="121" t="n">
        <v>100.653897</v>
      </c>
      <c r="W6" s="121" t="n">
        <v>94.144024</v>
      </c>
      <c r="X6" s="121" t="n">
        <v>98.808358</v>
      </c>
      <c r="Y6" s="121" t="n">
        <v>96.526144</v>
      </c>
      <c r="Z6" s="121" t="n">
        <v>96.062548</v>
      </c>
      <c r="AA6" s="121" t="n">
        <v>99.784185</v>
      </c>
      <c r="AB6" s="121" t="n">
        <v>88.579962</v>
      </c>
      <c r="AC6" s="121" t="n">
        <v>97.676779</v>
      </c>
      <c r="AD6" s="121" t="n">
        <v>93.083612</v>
      </c>
      <c r="AE6" s="121" t="n">
        <v>97.037515</v>
      </c>
      <c r="AF6" s="121" t="n">
        <v>95.565898</v>
      </c>
      <c r="AG6" s="121" t="n">
        <v>93.003436</v>
      </c>
      <c r="AH6" s="121" t="n">
        <v>100.627455</v>
      </c>
      <c r="AI6" s="121" t="n">
        <v>92.404122</v>
      </c>
      <c r="AJ6" s="121" t="n">
        <v>98.824878</v>
      </c>
      <c r="AK6" s="121" t="n">
        <v>96.909511</v>
      </c>
      <c r="AL6" s="121" t="n">
        <v>93.137992</v>
      </c>
      <c r="AM6" s="121" t="n">
        <v>98.61855</v>
      </c>
      <c r="AN6" s="121" t="n">
        <v>93.55458</v>
      </c>
      <c r="AO6" s="121" t="n">
        <v>96.932528</v>
      </c>
      <c r="AP6" s="121" t="n">
        <v>97.149139</v>
      </c>
      <c r="AQ6" s="121" t="n">
        <v>96.585273</v>
      </c>
      <c r="AR6" s="121" t="n">
        <v>90.198614</v>
      </c>
      <c r="AS6" s="121" t="n">
        <v>99.162313</v>
      </c>
      <c r="AT6" s="121" t="n">
        <v>100.458459</v>
      </c>
      <c r="AU6" s="121" t="n">
        <v>99.380832</v>
      </c>
      <c r="AV6" s="121" t="n">
        <v>103.88564</v>
      </c>
      <c r="AW6" s="121" t="n">
        <v>94.990606</v>
      </c>
      <c r="AX6" s="121" t="n">
        <v>99.271095</v>
      </c>
      <c r="AY6" s="121" t="n">
        <v>95.31004</v>
      </c>
      <c r="AZ6" s="122" t="n">
        <v>84.49919</v>
      </c>
      <c r="BA6" s="122" t="n">
        <v>92.8061</v>
      </c>
      <c r="BB6" s="122" t="n">
        <v>88.02386</v>
      </c>
      <c r="BC6" s="122" t="n">
        <v>93.21661</v>
      </c>
      <c r="BD6" s="122" t="n">
        <v>90.90388</v>
      </c>
      <c r="BE6" s="122" t="n">
        <v>91.37537</v>
      </c>
      <c r="BF6" s="122" t="n">
        <v>96.50323</v>
      </c>
      <c r="BG6" s="122" t="n">
        <v>91.42452</v>
      </c>
      <c r="BH6" s="122" t="n">
        <v>94.59809</v>
      </c>
      <c r="BI6" s="122" t="n">
        <v>93.65154</v>
      </c>
      <c r="BJ6" s="122" t="n">
        <v>106.1604</v>
      </c>
      <c r="BK6" s="122" t="n">
        <v>98.74095</v>
      </c>
      <c r="BL6" s="122" t="n">
        <v>86.18925</v>
      </c>
      <c r="BM6" s="122" t="n">
        <v>94.88579</v>
      </c>
      <c r="BN6" s="122" t="n">
        <v>90.78246</v>
      </c>
      <c r="BO6" s="122" t="n">
        <v>95.46113</v>
      </c>
      <c r="BP6" s="122" t="n">
        <v>93.03813</v>
      </c>
      <c r="BQ6" s="122" t="n">
        <v>92.7844</v>
      </c>
      <c r="BR6" s="122" t="n">
        <v>98.92309</v>
      </c>
      <c r="BS6" s="122" t="n">
        <v>94.14313</v>
      </c>
      <c r="BT6" s="122" t="n">
        <v>97.55999</v>
      </c>
      <c r="BU6" s="122" t="n">
        <v>95.67829</v>
      </c>
      <c r="BV6" s="122" t="n">
        <v>108.7244</v>
      </c>
    </row>
    <row r="7" customFormat="false" ht="11.1" hidden="false" customHeight="true" outlineLevel="0" collapsed="false">
      <c r="A7" s="395" t="s">
        <v>804</v>
      </c>
      <c r="B7" s="396" t="s">
        <v>805</v>
      </c>
      <c r="C7" s="121" t="n">
        <v>32.500145</v>
      </c>
      <c r="D7" s="121" t="n">
        <v>31.518587</v>
      </c>
      <c r="E7" s="121" t="n">
        <v>36.159</v>
      </c>
      <c r="F7" s="121" t="n">
        <v>33.315024</v>
      </c>
      <c r="G7" s="121" t="n">
        <v>32.772786</v>
      </c>
      <c r="H7" s="121" t="n">
        <v>35.25534</v>
      </c>
      <c r="I7" s="121" t="n">
        <v>31.034259</v>
      </c>
      <c r="J7" s="121" t="n">
        <v>34.250535</v>
      </c>
      <c r="K7" s="121" t="n">
        <v>33.082596</v>
      </c>
      <c r="L7" s="121" t="n">
        <v>32.3454</v>
      </c>
      <c r="M7" s="121" t="n">
        <v>33.740941</v>
      </c>
      <c r="N7" s="121" t="n">
        <v>31.372415</v>
      </c>
      <c r="O7" s="121" t="n">
        <v>35.218448</v>
      </c>
      <c r="P7" s="121" t="n">
        <v>30.991423</v>
      </c>
      <c r="Q7" s="121" t="n">
        <v>37.297681</v>
      </c>
      <c r="R7" s="121" t="n">
        <v>31.851079</v>
      </c>
      <c r="S7" s="121" t="n">
        <v>34.485281</v>
      </c>
      <c r="T7" s="121" t="n">
        <v>33.993365</v>
      </c>
      <c r="U7" s="121" t="n">
        <v>30.16693</v>
      </c>
      <c r="V7" s="121" t="n">
        <v>33.56346</v>
      </c>
      <c r="W7" s="121" t="n">
        <v>30.543223</v>
      </c>
      <c r="X7" s="121" t="n">
        <v>33.261233</v>
      </c>
      <c r="Y7" s="121" t="n">
        <v>31.115013</v>
      </c>
      <c r="Z7" s="121" t="n">
        <v>29.394577</v>
      </c>
      <c r="AA7" s="121" t="n">
        <v>34.54154</v>
      </c>
      <c r="AB7" s="121" t="n">
        <v>30.732012</v>
      </c>
      <c r="AC7" s="121" t="n">
        <v>34.256347</v>
      </c>
      <c r="AD7" s="121" t="n">
        <v>30.548458</v>
      </c>
      <c r="AE7" s="121" t="n">
        <v>32.35459</v>
      </c>
      <c r="AF7" s="121" t="n">
        <v>32.60057</v>
      </c>
      <c r="AG7" s="121" t="n">
        <v>29.556047</v>
      </c>
      <c r="AH7" s="121" t="n">
        <v>33.125278</v>
      </c>
      <c r="AI7" s="121" t="n">
        <v>28.896125</v>
      </c>
      <c r="AJ7" s="121" t="n">
        <v>31.962476</v>
      </c>
      <c r="AK7" s="121" t="n">
        <v>30.749867</v>
      </c>
      <c r="AL7" s="121" t="n">
        <v>29.166033</v>
      </c>
      <c r="AM7" s="121" t="n">
        <v>33.493084</v>
      </c>
      <c r="AN7" s="121" t="n">
        <v>31.923618</v>
      </c>
      <c r="AO7" s="121" t="n">
        <v>32.35235</v>
      </c>
      <c r="AP7" s="121" t="n">
        <v>33.559681</v>
      </c>
      <c r="AQ7" s="121" t="n">
        <v>34.068389</v>
      </c>
      <c r="AR7" s="121" t="n">
        <v>31.455562</v>
      </c>
      <c r="AS7" s="121" t="n">
        <v>31.729469</v>
      </c>
      <c r="AT7" s="121" t="n">
        <v>31.73076</v>
      </c>
      <c r="AU7" s="121" t="n">
        <v>31.894355</v>
      </c>
      <c r="AV7" s="121" t="n">
        <v>34.830847</v>
      </c>
      <c r="AW7" s="121" t="n">
        <v>30.081173</v>
      </c>
      <c r="AX7" s="121" t="n">
        <v>32.450873</v>
      </c>
      <c r="AY7" s="121" t="n">
        <v>32.36944</v>
      </c>
      <c r="AZ7" s="122" t="n">
        <v>28.83363</v>
      </c>
      <c r="BA7" s="122" t="n">
        <v>30.97513</v>
      </c>
      <c r="BB7" s="122" t="n">
        <v>30.4074</v>
      </c>
      <c r="BC7" s="122" t="n">
        <v>32.11311</v>
      </c>
      <c r="BD7" s="122" t="n">
        <v>31.70152</v>
      </c>
      <c r="BE7" s="122" t="n">
        <v>30.0372</v>
      </c>
      <c r="BF7" s="122" t="n">
        <v>31.31627</v>
      </c>
      <c r="BG7" s="122" t="n">
        <v>30.14808</v>
      </c>
      <c r="BH7" s="122" t="n">
        <v>30.59542</v>
      </c>
      <c r="BI7" s="122" t="n">
        <v>29.7161</v>
      </c>
      <c r="BJ7" s="122" t="n">
        <v>33.244</v>
      </c>
      <c r="BK7" s="122" t="n">
        <v>33.53464</v>
      </c>
      <c r="BL7" s="122" t="n">
        <v>29.41035</v>
      </c>
      <c r="BM7" s="122" t="n">
        <v>31.66922</v>
      </c>
      <c r="BN7" s="122" t="n">
        <v>31.36033</v>
      </c>
      <c r="BO7" s="122" t="n">
        <v>32.88636</v>
      </c>
      <c r="BP7" s="122" t="n">
        <v>32.4458</v>
      </c>
      <c r="BQ7" s="122" t="n">
        <v>30.50038</v>
      </c>
      <c r="BR7" s="122" t="n">
        <v>32.60519</v>
      </c>
      <c r="BS7" s="122" t="n">
        <v>29.43994</v>
      </c>
      <c r="BT7" s="122" t="n">
        <v>31.55336</v>
      </c>
      <c r="BU7" s="122" t="n">
        <v>30.35918</v>
      </c>
      <c r="BV7" s="122" t="n">
        <v>34.04692</v>
      </c>
    </row>
    <row r="8" customFormat="false" ht="11.1" hidden="false" customHeight="true" outlineLevel="0" collapsed="false">
      <c r="A8" s="395" t="s">
        <v>806</v>
      </c>
      <c r="B8" s="396" t="s">
        <v>807</v>
      </c>
      <c r="C8" s="121" t="n">
        <v>12.263894</v>
      </c>
      <c r="D8" s="121" t="n">
        <v>11.606255</v>
      </c>
      <c r="E8" s="121" t="n">
        <v>13.179533</v>
      </c>
      <c r="F8" s="121" t="n">
        <v>12.195704</v>
      </c>
      <c r="G8" s="121" t="n">
        <v>12.101541</v>
      </c>
      <c r="H8" s="121" t="n">
        <v>12.648969</v>
      </c>
      <c r="I8" s="121" t="n">
        <v>12.032058</v>
      </c>
      <c r="J8" s="121" t="n">
        <v>12.860754</v>
      </c>
      <c r="K8" s="121" t="n">
        <v>12.447095</v>
      </c>
      <c r="L8" s="121" t="n">
        <v>12.614507</v>
      </c>
      <c r="M8" s="121" t="n">
        <v>12.819702</v>
      </c>
      <c r="N8" s="121" t="n">
        <v>12.410979</v>
      </c>
      <c r="O8" s="121" t="n">
        <v>12.903255</v>
      </c>
      <c r="P8" s="121" t="n">
        <v>11.26782</v>
      </c>
      <c r="Q8" s="121" t="n">
        <v>13.463195</v>
      </c>
      <c r="R8" s="121" t="n">
        <v>12.016347</v>
      </c>
      <c r="S8" s="121" t="n">
        <v>12.789622</v>
      </c>
      <c r="T8" s="121" t="n">
        <v>12.02956</v>
      </c>
      <c r="U8" s="121" t="n">
        <v>12.64723</v>
      </c>
      <c r="V8" s="121" t="n">
        <v>13.564313</v>
      </c>
      <c r="W8" s="121" t="n">
        <v>12.552723</v>
      </c>
      <c r="X8" s="121" t="n">
        <v>13.331856</v>
      </c>
      <c r="Y8" s="121" t="n">
        <v>12.520668</v>
      </c>
      <c r="Z8" s="121" t="n">
        <v>12.332413</v>
      </c>
      <c r="AA8" s="121" t="n">
        <v>13.168422</v>
      </c>
      <c r="AB8" s="121" t="n">
        <v>11.900128</v>
      </c>
      <c r="AC8" s="121" t="n">
        <v>13.067547</v>
      </c>
      <c r="AD8" s="121" t="n">
        <v>11.661367</v>
      </c>
      <c r="AE8" s="121" t="n">
        <v>12.208942</v>
      </c>
      <c r="AF8" s="121" t="n">
        <v>12.521869</v>
      </c>
      <c r="AG8" s="121" t="n">
        <v>12.031873</v>
      </c>
      <c r="AH8" s="121" t="n">
        <v>13.160474</v>
      </c>
      <c r="AI8" s="121" t="n">
        <v>11.820868</v>
      </c>
      <c r="AJ8" s="121" t="n">
        <v>12.244032</v>
      </c>
      <c r="AK8" s="121" t="n">
        <v>11.838362</v>
      </c>
      <c r="AL8" s="121" t="n">
        <v>11.510303</v>
      </c>
      <c r="AM8" s="121" t="n">
        <v>12.075243</v>
      </c>
      <c r="AN8" s="121" t="n">
        <v>11.512051</v>
      </c>
      <c r="AO8" s="121" t="n">
        <v>11.920023</v>
      </c>
      <c r="AP8" s="121" t="n">
        <v>11.969164</v>
      </c>
      <c r="AQ8" s="121" t="n">
        <v>12.26269</v>
      </c>
      <c r="AR8" s="121" t="n">
        <v>10.805837</v>
      </c>
      <c r="AS8" s="121" t="n">
        <v>12.577435</v>
      </c>
      <c r="AT8" s="121" t="n">
        <v>12.779382</v>
      </c>
      <c r="AU8" s="121" t="n">
        <v>12.530952</v>
      </c>
      <c r="AV8" s="121" t="n">
        <v>12.861152</v>
      </c>
      <c r="AW8" s="121" t="n">
        <v>11.417231</v>
      </c>
      <c r="AX8" s="121" t="n">
        <v>12.009435</v>
      </c>
      <c r="AY8" s="121" t="n">
        <v>11.67014</v>
      </c>
      <c r="AZ8" s="122" t="n">
        <v>10.39777</v>
      </c>
      <c r="BA8" s="122" t="n">
        <v>11.41259</v>
      </c>
      <c r="BB8" s="122" t="n">
        <v>10.84489</v>
      </c>
      <c r="BC8" s="122" t="n">
        <v>11.835</v>
      </c>
      <c r="BD8" s="122" t="n">
        <v>10.89033</v>
      </c>
      <c r="BE8" s="122" t="n">
        <v>11.24741</v>
      </c>
      <c r="BF8" s="122" t="n">
        <v>11.89932</v>
      </c>
      <c r="BG8" s="122" t="n">
        <v>11.16785</v>
      </c>
      <c r="BH8" s="122" t="n">
        <v>11.72035</v>
      </c>
      <c r="BI8" s="122" t="n">
        <v>11.44038</v>
      </c>
      <c r="BJ8" s="122" t="n">
        <v>13.11965</v>
      </c>
      <c r="BK8" s="122" t="n">
        <v>12.09023</v>
      </c>
      <c r="BL8" s="122" t="n">
        <v>10.60574</v>
      </c>
      <c r="BM8" s="122" t="n">
        <v>11.66833</v>
      </c>
      <c r="BN8" s="122" t="n">
        <v>11.18477</v>
      </c>
      <c r="BO8" s="122" t="n">
        <v>12.11997</v>
      </c>
      <c r="BP8" s="122" t="n">
        <v>11.14601</v>
      </c>
      <c r="BQ8" s="122" t="n">
        <v>11.42085</v>
      </c>
      <c r="BR8" s="122" t="n">
        <v>12.8966</v>
      </c>
      <c r="BS8" s="122" t="n">
        <v>12.04333</v>
      </c>
      <c r="BT8" s="122" t="n">
        <v>12.08732</v>
      </c>
      <c r="BU8" s="122" t="n">
        <v>11.68796</v>
      </c>
      <c r="BV8" s="122" t="n">
        <v>13.43653</v>
      </c>
    </row>
    <row r="9" customFormat="false" ht="11.1" hidden="false" customHeight="true" outlineLevel="0" collapsed="false">
      <c r="A9" s="395" t="s">
        <v>808</v>
      </c>
      <c r="B9" s="396" t="s">
        <v>809</v>
      </c>
      <c r="C9" s="121" t="n">
        <v>48.964412</v>
      </c>
      <c r="D9" s="121" t="n">
        <v>46.801405</v>
      </c>
      <c r="E9" s="121" t="n">
        <v>52.808927</v>
      </c>
      <c r="F9" s="121" t="n">
        <v>47.760173</v>
      </c>
      <c r="G9" s="121" t="n">
        <v>45.27675</v>
      </c>
      <c r="H9" s="121" t="n">
        <v>47.466971</v>
      </c>
      <c r="I9" s="121" t="n">
        <v>48.774779</v>
      </c>
      <c r="J9" s="121" t="n">
        <v>50.712872</v>
      </c>
      <c r="K9" s="121" t="n">
        <v>50.098228</v>
      </c>
      <c r="L9" s="121" t="n">
        <v>48.727727</v>
      </c>
      <c r="M9" s="121" t="n">
        <v>48.460164</v>
      </c>
      <c r="N9" s="121" t="n">
        <v>49.117672</v>
      </c>
      <c r="O9" s="121" t="n">
        <v>50.499213</v>
      </c>
      <c r="P9" s="121" t="n">
        <v>46.774226</v>
      </c>
      <c r="Q9" s="121" t="n">
        <v>50.729254</v>
      </c>
      <c r="R9" s="121" t="n">
        <v>51.545131</v>
      </c>
      <c r="S9" s="121" t="n">
        <v>52.567931</v>
      </c>
      <c r="T9" s="121" t="n">
        <v>51.137495</v>
      </c>
      <c r="U9" s="121" t="n">
        <v>52.180202</v>
      </c>
      <c r="V9" s="121" t="n">
        <v>53.526124</v>
      </c>
      <c r="W9" s="121" t="n">
        <v>51.048078</v>
      </c>
      <c r="X9" s="121" t="n">
        <v>52.215269</v>
      </c>
      <c r="Y9" s="121" t="n">
        <v>52.890463</v>
      </c>
      <c r="Z9" s="121" t="n">
        <v>54.335558</v>
      </c>
      <c r="AA9" s="121" t="n">
        <v>52.074223</v>
      </c>
      <c r="AB9" s="121" t="n">
        <v>45.947822</v>
      </c>
      <c r="AC9" s="121" t="n">
        <v>50.352885</v>
      </c>
      <c r="AD9" s="121" t="n">
        <v>50.873787</v>
      </c>
      <c r="AE9" s="121" t="n">
        <v>52.473983</v>
      </c>
      <c r="AF9" s="121" t="n">
        <v>50.443459</v>
      </c>
      <c r="AG9" s="121" t="n">
        <v>51.415516</v>
      </c>
      <c r="AH9" s="121" t="n">
        <v>54.341703</v>
      </c>
      <c r="AI9" s="121" t="n">
        <v>51.687129</v>
      </c>
      <c r="AJ9" s="121" t="n">
        <v>54.61837</v>
      </c>
      <c r="AK9" s="121" t="n">
        <v>54.321282</v>
      </c>
      <c r="AL9" s="121" t="n">
        <v>52.461656</v>
      </c>
      <c r="AM9" s="121" t="n">
        <v>53.050223</v>
      </c>
      <c r="AN9" s="121" t="n">
        <v>50.118911</v>
      </c>
      <c r="AO9" s="121" t="n">
        <v>52.660155</v>
      </c>
      <c r="AP9" s="121" t="n">
        <v>51.620294</v>
      </c>
      <c r="AQ9" s="121" t="n">
        <v>50.254194</v>
      </c>
      <c r="AR9" s="121" t="n">
        <v>47.937215</v>
      </c>
      <c r="AS9" s="121" t="n">
        <v>54.855409</v>
      </c>
      <c r="AT9" s="121" t="n">
        <v>55.948317</v>
      </c>
      <c r="AU9" s="121" t="n">
        <v>54.955525</v>
      </c>
      <c r="AV9" s="121" t="n">
        <v>56.193641</v>
      </c>
      <c r="AW9" s="121" t="n">
        <v>53.492202</v>
      </c>
      <c r="AX9" s="121" t="n">
        <v>54.810787</v>
      </c>
      <c r="AY9" s="121" t="n">
        <v>51.27047</v>
      </c>
      <c r="AZ9" s="122" t="n">
        <v>45.26778</v>
      </c>
      <c r="BA9" s="122" t="n">
        <v>50.41839</v>
      </c>
      <c r="BB9" s="122" t="n">
        <v>46.77156</v>
      </c>
      <c r="BC9" s="122" t="n">
        <v>49.2685</v>
      </c>
      <c r="BD9" s="122" t="n">
        <v>48.31203</v>
      </c>
      <c r="BE9" s="122" t="n">
        <v>50.09076</v>
      </c>
      <c r="BF9" s="122" t="n">
        <v>53.28764</v>
      </c>
      <c r="BG9" s="122" t="n">
        <v>50.10859</v>
      </c>
      <c r="BH9" s="122" t="n">
        <v>52.28233</v>
      </c>
      <c r="BI9" s="122" t="n">
        <v>52.49507</v>
      </c>
      <c r="BJ9" s="122" t="n">
        <v>59.79676</v>
      </c>
      <c r="BK9" s="122" t="n">
        <v>53.11607</v>
      </c>
      <c r="BL9" s="122" t="n">
        <v>46.17317</v>
      </c>
      <c r="BM9" s="122" t="n">
        <v>51.54824</v>
      </c>
      <c r="BN9" s="122" t="n">
        <v>48.23736</v>
      </c>
      <c r="BO9" s="122" t="n">
        <v>50.4548</v>
      </c>
      <c r="BP9" s="122" t="n">
        <v>49.44632</v>
      </c>
      <c r="BQ9" s="122" t="n">
        <v>50.86317</v>
      </c>
      <c r="BR9" s="122" t="n">
        <v>53.42131</v>
      </c>
      <c r="BS9" s="122" t="n">
        <v>52.65986</v>
      </c>
      <c r="BT9" s="122" t="n">
        <v>53.91931</v>
      </c>
      <c r="BU9" s="122" t="n">
        <v>53.63115</v>
      </c>
      <c r="BV9" s="122" t="n">
        <v>61.24099</v>
      </c>
    </row>
    <row r="10" customFormat="false" ht="11.1" hidden="false" customHeight="true" outlineLevel="0" collapsed="false">
      <c r="A10" s="397" t="s">
        <v>810</v>
      </c>
      <c r="B10" s="396" t="s">
        <v>811</v>
      </c>
      <c r="C10" s="121" t="n">
        <v>1.066</v>
      </c>
      <c r="D10" s="121" t="n">
        <v>2.489</v>
      </c>
      <c r="E10" s="121" t="n">
        <v>-1.102</v>
      </c>
      <c r="F10" s="121" t="n">
        <v>1.89</v>
      </c>
      <c r="G10" s="121" t="n">
        <v>-0.945999999999998</v>
      </c>
      <c r="H10" s="121" t="n">
        <v>-0.667999999999999</v>
      </c>
      <c r="I10" s="121" t="n">
        <v>0.274999999999999</v>
      </c>
      <c r="J10" s="121" t="n">
        <v>2.79</v>
      </c>
      <c r="K10" s="121" t="n">
        <v>0.391999999999996</v>
      </c>
      <c r="L10" s="121" t="n">
        <v>0.714000000000006</v>
      </c>
      <c r="M10" s="121" t="n">
        <v>-1.501</v>
      </c>
      <c r="N10" s="121" t="n">
        <v>0.781000000000006</v>
      </c>
      <c r="O10" s="121" t="n">
        <v>1.485</v>
      </c>
      <c r="P10" s="121" t="n">
        <v>-1.46100000000001</v>
      </c>
      <c r="Q10" s="121" t="n">
        <v>-0.165999999999997</v>
      </c>
      <c r="R10" s="121" t="n">
        <v>-2.376</v>
      </c>
      <c r="S10" s="121" t="n">
        <v>2.90199999999999</v>
      </c>
      <c r="T10" s="121" t="n">
        <v>-0.719999999999999</v>
      </c>
      <c r="U10" s="121" t="n">
        <v>-2.84</v>
      </c>
      <c r="V10" s="121" t="n">
        <v>2.79</v>
      </c>
      <c r="W10" s="121" t="n">
        <v>2.187</v>
      </c>
      <c r="X10" s="121" t="n">
        <v>-1.081</v>
      </c>
      <c r="Y10" s="121" t="n">
        <v>-1.501</v>
      </c>
      <c r="Z10" s="121" t="n">
        <v>-0.795999999999999</v>
      </c>
      <c r="AA10" s="121" t="n">
        <v>0.562000000000005</v>
      </c>
      <c r="AB10" s="121" t="n">
        <v>1.53599999999999</v>
      </c>
      <c r="AC10" s="121" t="n">
        <v>0.443000000000005</v>
      </c>
      <c r="AD10" s="121" t="n">
        <v>0.311999999999998</v>
      </c>
      <c r="AE10" s="121" t="n">
        <v>0.588000000000001</v>
      </c>
      <c r="AF10" s="121" t="n">
        <v>0.622999999999998</v>
      </c>
      <c r="AG10" s="121" t="n">
        <v>0.517000000000003</v>
      </c>
      <c r="AH10" s="121" t="n">
        <v>1.082</v>
      </c>
      <c r="AI10" s="121" t="n">
        <v>0.795000000000002</v>
      </c>
      <c r="AJ10" s="121" t="n">
        <v>-1.022</v>
      </c>
      <c r="AK10" s="121" t="n">
        <v>-0.957000000000004</v>
      </c>
      <c r="AL10" s="121" t="n">
        <v>-1.907664</v>
      </c>
      <c r="AM10" s="121" t="n">
        <v>5.718664</v>
      </c>
      <c r="AN10" s="121" t="n">
        <v>-1.751</v>
      </c>
      <c r="AO10" s="121" t="n">
        <v>-2.455</v>
      </c>
      <c r="AP10" s="121" t="n">
        <v>-1.105</v>
      </c>
      <c r="AQ10" s="121" t="n">
        <v>1.52200000000001</v>
      </c>
      <c r="AR10" s="121" t="n">
        <v>0.651999999999998</v>
      </c>
      <c r="AS10" s="121" t="n">
        <v>1.651</v>
      </c>
      <c r="AT10" s="121" t="n">
        <v>1.725</v>
      </c>
      <c r="AU10" s="121" t="n">
        <v>-2.216</v>
      </c>
      <c r="AV10" s="121" t="n">
        <v>0.756999999999998</v>
      </c>
      <c r="AW10" s="121" t="n">
        <v>1.272</v>
      </c>
      <c r="AX10" s="121" t="n">
        <v>0.895</v>
      </c>
      <c r="AY10" s="121" t="n">
        <v>0.907</v>
      </c>
      <c r="AZ10" s="122" t="n">
        <v>1.038</v>
      </c>
      <c r="BA10" s="122" t="n">
        <v>-3.509</v>
      </c>
      <c r="BB10" s="122" t="n">
        <v>-2.619</v>
      </c>
      <c r="BC10" s="122" t="n">
        <v>-1.912</v>
      </c>
      <c r="BD10" s="122" t="n">
        <v>1.504</v>
      </c>
      <c r="BE10" s="122" t="n">
        <v>2.947</v>
      </c>
      <c r="BF10" s="122" t="n">
        <v>2.42</v>
      </c>
      <c r="BG10" s="122" t="n">
        <v>2.202</v>
      </c>
      <c r="BH10" s="122" t="n">
        <v>-1.542</v>
      </c>
      <c r="BI10" s="122" t="n">
        <v>0.779</v>
      </c>
      <c r="BJ10" s="122" t="n">
        <v>0.421</v>
      </c>
      <c r="BK10" s="122" t="n">
        <v>0.907</v>
      </c>
      <c r="BL10" s="122" t="n">
        <v>1.038</v>
      </c>
      <c r="BM10" s="122" t="n">
        <v>-3.509</v>
      </c>
      <c r="BN10" s="122" t="n">
        <v>-2.619</v>
      </c>
      <c r="BO10" s="122" t="n">
        <v>-1.912</v>
      </c>
      <c r="BP10" s="122" t="n">
        <v>1.504</v>
      </c>
      <c r="BQ10" s="122" t="n">
        <v>2.947</v>
      </c>
      <c r="BR10" s="122" t="n">
        <v>2.42</v>
      </c>
      <c r="BS10" s="122" t="n">
        <v>2.202</v>
      </c>
      <c r="BT10" s="122" t="n">
        <v>-1.542</v>
      </c>
      <c r="BU10" s="122" t="n">
        <v>0.779</v>
      </c>
      <c r="BV10" s="122" t="n">
        <v>0.421</v>
      </c>
    </row>
    <row r="11" customFormat="false" ht="11.1" hidden="false" customHeight="true" outlineLevel="0" collapsed="false">
      <c r="A11" s="395" t="s">
        <v>812</v>
      </c>
      <c r="B11" s="396" t="s">
        <v>813</v>
      </c>
      <c r="C11" s="121" t="n">
        <v>2.014344</v>
      </c>
      <c r="D11" s="121" t="n">
        <v>2.315344</v>
      </c>
      <c r="E11" s="121" t="n">
        <v>3.277413</v>
      </c>
      <c r="F11" s="121" t="n">
        <v>2.37647</v>
      </c>
      <c r="G11" s="121" t="n">
        <v>2.402429</v>
      </c>
      <c r="H11" s="121" t="n">
        <v>2.454188</v>
      </c>
      <c r="I11" s="121" t="n">
        <v>2.681373</v>
      </c>
      <c r="J11" s="121" t="n">
        <v>2.387283</v>
      </c>
      <c r="K11" s="121" t="n">
        <v>2.763755</v>
      </c>
      <c r="L11" s="121" t="n">
        <v>2.485915</v>
      </c>
      <c r="M11" s="121" t="n">
        <v>2.220356</v>
      </c>
      <c r="N11" s="121" t="n">
        <v>3.081479</v>
      </c>
      <c r="O11" s="121" t="n">
        <v>3.031214</v>
      </c>
      <c r="P11" s="121" t="n">
        <v>2.71544</v>
      </c>
      <c r="Q11" s="121" t="n">
        <v>3.211106</v>
      </c>
      <c r="R11" s="121" t="n">
        <v>3.029604</v>
      </c>
      <c r="S11" s="121" t="n">
        <v>2.741568</v>
      </c>
      <c r="T11" s="121" t="n">
        <v>2.184798</v>
      </c>
      <c r="U11" s="121" t="n">
        <v>3.180813</v>
      </c>
      <c r="V11" s="121" t="n">
        <v>3.848849</v>
      </c>
      <c r="W11" s="121" t="n">
        <v>3.369779</v>
      </c>
      <c r="X11" s="121" t="n">
        <v>3.213868</v>
      </c>
      <c r="Y11" s="121" t="n">
        <v>2.629543</v>
      </c>
      <c r="Z11" s="121" t="n">
        <v>3.089394</v>
      </c>
      <c r="AA11" s="121" t="n">
        <v>2.844312</v>
      </c>
      <c r="AB11" s="121" t="n">
        <v>2.656498</v>
      </c>
      <c r="AC11" s="121" t="n">
        <v>3.285312</v>
      </c>
      <c r="AD11" s="121" t="n">
        <v>2.686715</v>
      </c>
      <c r="AE11" s="121" t="n">
        <v>2.691492</v>
      </c>
      <c r="AF11" s="121" t="n">
        <v>3.026911</v>
      </c>
      <c r="AG11" s="121" t="n">
        <v>3.373161</v>
      </c>
      <c r="AH11" s="121" t="n">
        <v>3.715863</v>
      </c>
      <c r="AI11" s="121" t="n">
        <v>3.469648</v>
      </c>
      <c r="AJ11" s="121" t="n">
        <v>2.895977</v>
      </c>
      <c r="AK11" s="121" t="n">
        <v>2.889369</v>
      </c>
      <c r="AL11" s="121" t="n">
        <v>2.811589</v>
      </c>
      <c r="AM11" s="121" t="n">
        <v>2.380594</v>
      </c>
      <c r="AN11" s="121" t="n">
        <v>2.619146</v>
      </c>
      <c r="AO11" s="121" t="n">
        <v>2.640374</v>
      </c>
      <c r="AP11" s="121" t="n">
        <v>2.985475</v>
      </c>
      <c r="AQ11" s="121" t="n">
        <v>2.702006</v>
      </c>
      <c r="AR11" s="121" t="n">
        <v>3.294557</v>
      </c>
      <c r="AS11" s="121" t="n">
        <v>2.569342</v>
      </c>
      <c r="AT11" s="121" t="n">
        <v>3.143678</v>
      </c>
      <c r="AU11" s="121" t="n">
        <v>2.771524</v>
      </c>
      <c r="AV11" s="121" t="n">
        <v>2.920942</v>
      </c>
      <c r="AW11" s="121" t="n">
        <v>2.987592</v>
      </c>
      <c r="AX11" s="121" t="n">
        <v>2.757</v>
      </c>
      <c r="AY11" s="121" t="n">
        <v>2.748</v>
      </c>
      <c r="AZ11" s="122" t="n">
        <v>2.136</v>
      </c>
      <c r="BA11" s="122" t="n">
        <v>3.008</v>
      </c>
      <c r="BB11" s="122" t="n">
        <v>3.137</v>
      </c>
      <c r="BC11" s="122" t="n">
        <v>3.002</v>
      </c>
      <c r="BD11" s="122" t="n">
        <v>2.968</v>
      </c>
      <c r="BE11" s="122" t="n">
        <v>3.144</v>
      </c>
      <c r="BF11" s="122" t="n">
        <v>3.005</v>
      </c>
      <c r="BG11" s="122" t="n">
        <v>2.965</v>
      </c>
      <c r="BH11" s="122" t="n">
        <v>3.011</v>
      </c>
      <c r="BI11" s="122" t="n">
        <v>3.087</v>
      </c>
      <c r="BJ11" s="122" t="n">
        <v>2.797</v>
      </c>
      <c r="BK11" s="122" t="n">
        <v>2.83044</v>
      </c>
      <c r="BL11" s="122" t="n">
        <v>2.20008</v>
      </c>
      <c r="BM11" s="122" t="n">
        <v>3.09824</v>
      </c>
      <c r="BN11" s="122" t="n">
        <v>3.23111</v>
      </c>
      <c r="BO11" s="122" t="n">
        <v>3.09206</v>
      </c>
      <c r="BP11" s="122" t="n">
        <v>3.05704</v>
      </c>
      <c r="BQ11" s="122" t="n">
        <v>3.23832</v>
      </c>
      <c r="BR11" s="122" t="n">
        <v>3.09515</v>
      </c>
      <c r="BS11" s="122" t="n">
        <v>3.05395</v>
      </c>
      <c r="BT11" s="122" t="n">
        <v>3.10133</v>
      </c>
      <c r="BU11" s="122" t="n">
        <v>3.17961</v>
      </c>
      <c r="BV11" s="122" t="n">
        <v>2.88091</v>
      </c>
    </row>
    <row r="12" customFormat="false" ht="11.1" hidden="false" customHeight="true" outlineLevel="0" collapsed="false">
      <c r="A12" s="395" t="s">
        <v>814</v>
      </c>
      <c r="B12" s="396" t="s">
        <v>815</v>
      </c>
      <c r="C12" s="121" t="n">
        <v>4.075271</v>
      </c>
      <c r="D12" s="121" t="n">
        <v>3.007858</v>
      </c>
      <c r="E12" s="121" t="n">
        <v>3.046276</v>
      </c>
      <c r="F12" s="121" t="n">
        <v>4.29367</v>
      </c>
      <c r="G12" s="121" t="n">
        <v>5.0099</v>
      </c>
      <c r="H12" s="121" t="n">
        <v>5.499476</v>
      </c>
      <c r="I12" s="121" t="n">
        <v>4.146981</v>
      </c>
      <c r="J12" s="121" t="n">
        <v>4.218559</v>
      </c>
      <c r="K12" s="121" t="n">
        <v>4.254365</v>
      </c>
      <c r="L12" s="121" t="n">
        <v>4.250633</v>
      </c>
      <c r="M12" s="121" t="n">
        <v>3.221684</v>
      </c>
      <c r="N12" s="121" t="n">
        <v>4.917538</v>
      </c>
      <c r="O12" s="121" t="n">
        <v>4.186506</v>
      </c>
      <c r="P12" s="121" t="n">
        <v>2.655778</v>
      </c>
      <c r="Q12" s="121" t="n">
        <v>3.81688</v>
      </c>
      <c r="R12" s="121" t="n">
        <v>3.480976</v>
      </c>
      <c r="S12" s="121" t="n">
        <v>4.736255</v>
      </c>
      <c r="T12" s="121" t="n">
        <v>4.373077</v>
      </c>
      <c r="U12" s="121" t="n">
        <v>3.3311</v>
      </c>
      <c r="V12" s="121" t="n">
        <v>5.093347</v>
      </c>
      <c r="W12" s="121" t="n">
        <v>5.115098</v>
      </c>
      <c r="X12" s="121" t="n">
        <v>3.908043</v>
      </c>
      <c r="Y12" s="121" t="n">
        <v>4.768304</v>
      </c>
      <c r="Z12" s="121" t="n">
        <v>4.181903</v>
      </c>
      <c r="AA12" s="121" t="n">
        <v>4.368253</v>
      </c>
      <c r="AB12" s="121" t="n">
        <v>2.684819</v>
      </c>
      <c r="AC12" s="121" t="n">
        <v>4.086314</v>
      </c>
      <c r="AD12" s="121" t="n">
        <v>4.840691</v>
      </c>
      <c r="AE12" s="121" t="n">
        <v>4.747237</v>
      </c>
      <c r="AF12" s="121" t="n">
        <v>5.114006</v>
      </c>
      <c r="AG12" s="121" t="n">
        <v>5.811655</v>
      </c>
      <c r="AH12" s="121" t="n">
        <v>5.471445</v>
      </c>
      <c r="AI12" s="121" t="n">
        <v>4.914491</v>
      </c>
      <c r="AJ12" s="121" t="n">
        <v>5.018541</v>
      </c>
      <c r="AK12" s="121" t="n">
        <v>6.244527</v>
      </c>
      <c r="AL12" s="121" t="n">
        <v>5.861124</v>
      </c>
      <c r="AM12" s="121" t="n">
        <v>4.91514</v>
      </c>
      <c r="AN12" s="121" t="n">
        <v>4.204914</v>
      </c>
      <c r="AO12" s="121" t="n">
        <v>6.681524</v>
      </c>
      <c r="AP12" s="121" t="n">
        <v>7.979268</v>
      </c>
      <c r="AQ12" s="121" t="n">
        <v>8.394008</v>
      </c>
      <c r="AR12" s="121" t="n">
        <v>6.69523</v>
      </c>
      <c r="AS12" s="121" t="n">
        <v>6.404199</v>
      </c>
      <c r="AT12" s="121" t="n">
        <v>5.263559</v>
      </c>
      <c r="AU12" s="121" t="n">
        <v>8.652771</v>
      </c>
      <c r="AV12" s="121" t="n">
        <v>8.232788</v>
      </c>
      <c r="AW12" s="121" t="n">
        <v>7.459639</v>
      </c>
      <c r="AX12" s="121" t="n">
        <v>6.506</v>
      </c>
      <c r="AY12" s="121" t="n">
        <v>4.221</v>
      </c>
      <c r="AZ12" s="122" t="n">
        <v>3.8</v>
      </c>
      <c r="BA12" s="122" t="n">
        <v>5.369</v>
      </c>
      <c r="BB12" s="122" t="n">
        <v>6.037</v>
      </c>
      <c r="BC12" s="122" t="n">
        <v>6.404</v>
      </c>
      <c r="BD12" s="122" t="n">
        <v>6.692</v>
      </c>
      <c r="BE12" s="122" t="n">
        <v>7.021</v>
      </c>
      <c r="BF12" s="122" t="n">
        <v>6.776</v>
      </c>
      <c r="BG12" s="122" t="n">
        <v>6.875</v>
      </c>
      <c r="BH12" s="122" t="n">
        <v>6.477</v>
      </c>
      <c r="BI12" s="122" t="n">
        <v>6.303</v>
      </c>
      <c r="BJ12" s="122" t="n">
        <v>5.927</v>
      </c>
      <c r="BK12" s="122" t="n">
        <v>4.72752</v>
      </c>
      <c r="BL12" s="122" t="n">
        <v>4.256</v>
      </c>
      <c r="BM12" s="122" t="n">
        <v>6.01328</v>
      </c>
      <c r="BN12" s="122" t="n">
        <v>6.76144</v>
      </c>
      <c r="BO12" s="122" t="n">
        <v>7.17248</v>
      </c>
      <c r="BP12" s="122" t="n">
        <v>7.49504</v>
      </c>
      <c r="BQ12" s="122" t="n">
        <v>7.86352</v>
      </c>
      <c r="BR12" s="122" t="n">
        <v>7.58912</v>
      </c>
      <c r="BS12" s="122" t="n">
        <v>7.7</v>
      </c>
      <c r="BT12" s="122" t="n">
        <v>7.25424</v>
      </c>
      <c r="BU12" s="122" t="n">
        <v>7.05936</v>
      </c>
      <c r="BV12" s="122" t="n">
        <v>6.63824</v>
      </c>
    </row>
    <row r="13" customFormat="false" ht="11.1" hidden="false" customHeight="true" outlineLevel="0" collapsed="false">
      <c r="A13" s="395" t="s">
        <v>816</v>
      </c>
      <c r="B13" s="398" t="s">
        <v>817</v>
      </c>
      <c r="C13" s="121" t="n">
        <v>2.236282</v>
      </c>
      <c r="D13" s="121" t="n">
        <v>2.44344</v>
      </c>
      <c r="E13" s="121" t="n">
        <v>2.486965</v>
      </c>
      <c r="F13" s="121" t="n">
        <v>2.744265</v>
      </c>
      <c r="G13" s="121" t="n">
        <v>2.529664</v>
      </c>
      <c r="H13" s="121" t="n">
        <v>2.812708</v>
      </c>
      <c r="I13" s="121" t="n">
        <v>2.092189</v>
      </c>
      <c r="J13" s="121" t="n">
        <v>2.052449</v>
      </c>
      <c r="K13" s="121" t="n">
        <v>2.327655</v>
      </c>
      <c r="L13" s="121" t="n">
        <v>2.081954</v>
      </c>
      <c r="M13" s="121" t="n">
        <v>1.889112</v>
      </c>
      <c r="N13" s="121" t="n">
        <v>2.964172</v>
      </c>
      <c r="O13" s="121" t="n">
        <v>2.181446</v>
      </c>
      <c r="P13" s="121" t="n">
        <v>1.986949</v>
      </c>
      <c r="Q13" s="121" t="n">
        <v>2.396454</v>
      </c>
      <c r="R13" s="121" t="n">
        <v>2.046845</v>
      </c>
      <c r="S13" s="121" t="n">
        <v>2.594849</v>
      </c>
      <c r="T13" s="121" t="n">
        <v>2.480979</v>
      </c>
      <c r="U13" s="121" t="n">
        <v>1.448999</v>
      </c>
      <c r="V13" s="121" t="n">
        <v>2.792447</v>
      </c>
      <c r="W13" s="121" t="n">
        <v>2.488279</v>
      </c>
      <c r="X13" s="121" t="n">
        <v>2.282887</v>
      </c>
      <c r="Y13" s="121" t="n">
        <v>2.543408</v>
      </c>
      <c r="Z13" s="121" t="n">
        <v>2.254772</v>
      </c>
      <c r="AA13" s="121" t="n">
        <v>2.075769</v>
      </c>
      <c r="AB13" s="121" t="n">
        <v>1.87405</v>
      </c>
      <c r="AC13" s="121" t="n">
        <v>2.768406</v>
      </c>
      <c r="AD13" s="121" t="n">
        <v>2.392825</v>
      </c>
      <c r="AE13" s="121" t="n">
        <v>2.612421</v>
      </c>
      <c r="AF13" s="121" t="n">
        <v>2.892508</v>
      </c>
      <c r="AG13" s="121" t="n">
        <v>3.230711</v>
      </c>
      <c r="AH13" s="121" t="n">
        <v>3.224508</v>
      </c>
      <c r="AI13" s="121" t="n">
        <v>2.718893</v>
      </c>
      <c r="AJ13" s="121" t="n">
        <v>2.575496</v>
      </c>
      <c r="AK13" s="121" t="n">
        <v>3.082583</v>
      </c>
      <c r="AL13" s="121" t="n">
        <v>2.736694</v>
      </c>
      <c r="AM13" s="121" t="n">
        <v>2.646679</v>
      </c>
      <c r="AN13" s="121" t="n">
        <v>2.682449</v>
      </c>
      <c r="AO13" s="121" t="n">
        <v>3.744869</v>
      </c>
      <c r="AP13" s="121" t="n">
        <v>4.29972</v>
      </c>
      <c r="AQ13" s="121" t="n">
        <v>4.842501</v>
      </c>
      <c r="AR13" s="121" t="n">
        <v>3.417072</v>
      </c>
      <c r="AS13" s="121" t="n">
        <v>2.947971</v>
      </c>
      <c r="AT13" s="121" t="n">
        <v>2.880924</v>
      </c>
      <c r="AU13" s="121" t="n">
        <v>4.73027</v>
      </c>
      <c r="AV13" s="121" t="n">
        <v>4.463436</v>
      </c>
      <c r="AW13" s="121" t="n">
        <v>3.635737</v>
      </c>
      <c r="AX13" s="121" t="n">
        <v>2.854</v>
      </c>
      <c r="AY13" s="121" t="n">
        <v>2.137</v>
      </c>
      <c r="AZ13" s="122" t="n">
        <v>1.875</v>
      </c>
      <c r="BA13" s="122" t="n">
        <v>2.009</v>
      </c>
      <c r="BB13" s="122" t="n">
        <v>2.443</v>
      </c>
      <c r="BC13" s="122" t="n">
        <v>2.892</v>
      </c>
      <c r="BD13" s="122" t="n">
        <v>2.766</v>
      </c>
      <c r="BE13" s="122" t="n">
        <v>2.535</v>
      </c>
      <c r="BF13" s="122" t="n">
        <v>3.015</v>
      </c>
      <c r="BG13" s="122" t="n">
        <v>3.376</v>
      </c>
      <c r="BH13" s="122" t="n">
        <v>3.504</v>
      </c>
      <c r="BI13" s="122" t="n">
        <v>3.446</v>
      </c>
      <c r="BJ13" s="122" t="n">
        <v>3.812</v>
      </c>
      <c r="BK13" s="122" t="n">
        <v>2.044</v>
      </c>
      <c r="BL13" s="122" t="n">
        <v>1.987</v>
      </c>
      <c r="BM13" s="122" t="n">
        <v>2.305</v>
      </c>
      <c r="BN13" s="122" t="n">
        <v>2.626</v>
      </c>
      <c r="BO13" s="122" t="n">
        <v>3.239041</v>
      </c>
      <c r="BP13" s="122" t="n">
        <v>3.09792</v>
      </c>
      <c r="BQ13" s="122" t="n">
        <v>3.197</v>
      </c>
      <c r="BR13" s="122" t="n">
        <v>3.003</v>
      </c>
      <c r="BS13" s="122" t="n">
        <v>3.69</v>
      </c>
      <c r="BT13" s="122" t="n">
        <v>3.844</v>
      </c>
      <c r="BU13" s="122" t="n">
        <v>3.859521</v>
      </c>
      <c r="BV13" s="122" t="n">
        <v>4.166</v>
      </c>
    </row>
    <row r="14" customFormat="false" ht="11.1" hidden="false" customHeight="true" outlineLevel="0" collapsed="false">
      <c r="A14" s="395" t="s">
        <v>818</v>
      </c>
      <c r="B14" s="398" t="s">
        <v>819</v>
      </c>
      <c r="C14" s="121" t="n">
        <v>1.838989</v>
      </c>
      <c r="D14" s="121" t="n">
        <v>0.564418</v>
      </c>
      <c r="E14" s="121" t="n">
        <v>0.559311</v>
      </c>
      <c r="F14" s="121" t="n">
        <v>1.549405</v>
      </c>
      <c r="G14" s="121" t="n">
        <v>2.480236</v>
      </c>
      <c r="H14" s="121" t="n">
        <v>2.686768</v>
      </c>
      <c r="I14" s="121" t="n">
        <v>2.054792</v>
      </c>
      <c r="J14" s="121" t="n">
        <v>2.16611</v>
      </c>
      <c r="K14" s="121" t="n">
        <v>1.92671</v>
      </c>
      <c r="L14" s="121" t="n">
        <v>2.168679</v>
      </c>
      <c r="M14" s="121" t="n">
        <v>1.332572</v>
      </c>
      <c r="N14" s="121" t="n">
        <v>1.953366</v>
      </c>
      <c r="O14" s="121" t="n">
        <v>2.00506</v>
      </c>
      <c r="P14" s="121" t="n">
        <v>0.668829</v>
      </c>
      <c r="Q14" s="121" t="n">
        <v>1.420426</v>
      </c>
      <c r="R14" s="121" t="n">
        <v>1.434133</v>
      </c>
      <c r="S14" s="121" t="n">
        <v>2.141406</v>
      </c>
      <c r="T14" s="121" t="n">
        <v>1.892098</v>
      </c>
      <c r="U14" s="121" t="n">
        <v>1.882101</v>
      </c>
      <c r="V14" s="121" t="n">
        <v>2.3009</v>
      </c>
      <c r="W14" s="121" t="n">
        <v>2.626819</v>
      </c>
      <c r="X14" s="121" t="n">
        <v>1.625156</v>
      </c>
      <c r="Y14" s="121" t="n">
        <v>2.224896</v>
      </c>
      <c r="Z14" s="121" t="n">
        <v>1.927131</v>
      </c>
      <c r="AA14" s="121" t="n">
        <v>2.292484</v>
      </c>
      <c r="AB14" s="121" t="n">
        <v>0.810769</v>
      </c>
      <c r="AC14" s="121" t="n">
        <v>1.317908</v>
      </c>
      <c r="AD14" s="121" t="n">
        <v>2.447866</v>
      </c>
      <c r="AE14" s="121" t="n">
        <v>2.134816</v>
      </c>
      <c r="AF14" s="121" t="n">
        <v>2.221498</v>
      </c>
      <c r="AG14" s="121" t="n">
        <v>2.580944</v>
      </c>
      <c r="AH14" s="121" t="n">
        <v>2.246937</v>
      </c>
      <c r="AI14" s="121" t="n">
        <v>2.195598</v>
      </c>
      <c r="AJ14" s="121" t="n">
        <v>2.443045</v>
      </c>
      <c r="AK14" s="121" t="n">
        <v>3.161944</v>
      </c>
      <c r="AL14" s="121" t="n">
        <v>3.12443</v>
      </c>
      <c r="AM14" s="121" t="n">
        <v>2.268461</v>
      </c>
      <c r="AN14" s="121" t="n">
        <v>1.522465</v>
      </c>
      <c r="AO14" s="121" t="n">
        <v>2.936655</v>
      </c>
      <c r="AP14" s="121" t="n">
        <v>3.679548</v>
      </c>
      <c r="AQ14" s="121" t="n">
        <v>3.551507</v>
      </c>
      <c r="AR14" s="121" t="n">
        <v>3.278158</v>
      </c>
      <c r="AS14" s="121" t="n">
        <v>3.456228</v>
      </c>
      <c r="AT14" s="121" t="n">
        <v>2.382635</v>
      </c>
      <c r="AU14" s="121" t="n">
        <v>3.922501</v>
      </c>
      <c r="AV14" s="121" t="n">
        <v>3.769352</v>
      </c>
      <c r="AW14" s="121" t="n">
        <v>3.823902</v>
      </c>
      <c r="AX14" s="121" t="n">
        <v>3.652</v>
      </c>
      <c r="AY14" s="121" t="n">
        <v>2.084</v>
      </c>
      <c r="AZ14" s="122" t="n">
        <v>1.925</v>
      </c>
      <c r="BA14" s="122" t="n">
        <v>3.36</v>
      </c>
      <c r="BB14" s="122" t="n">
        <v>3.594</v>
      </c>
      <c r="BC14" s="122" t="n">
        <v>3.512</v>
      </c>
      <c r="BD14" s="122" t="n">
        <v>3.926</v>
      </c>
      <c r="BE14" s="122" t="n">
        <v>4.486</v>
      </c>
      <c r="BF14" s="122" t="n">
        <v>3.761</v>
      </c>
      <c r="BG14" s="122" t="n">
        <v>3.499</v>
      </c>
      <c r="BH14" s="122" t="n">
        <v>2.973</v>
      </c>
      <c r="BI14" s="122" t="n">
        <v>2.857</v>
      </c>
      <c r="BJ14" s="122" t="n">
        <v>2.115</v>
      </c>
      <c r="BK14" s="122" t="n">
        <v>2.68352</v>
      </c>
      <c r="BL14" s="122" t="n">
        <v>2.269</v>
      </c>
      <c r="BM14" s="122" t="n">
        <v>3.70828</v>
      </c>
      <c r="BN14" s="122" t="n">
        <v>4.13544</v>
      </c>
      <c r="BO14" s="122" t="n">
        <v>3.933439</v>
      </c>
      <c r="BP14" s="122" t="n">
        <v>4.39712</v>
      </c>
      <c r="BQ14" s="122" t="n">
        <v>4.66652</v>
      </c>
      <c r="BR14" s="122" t="n">
        <v>4.58612</v>
      </c>
      <c r="BS14" s="122" t="n">
        <v>4.01</v>
      </c>
      <c r="BT14" s="122" t="n">
        <v>3.41024</v>
      </c>
      <c r="BU14" s="122" t="n">
        <v>3.199839</v>
      </c>
      <c r="BV14" s="122" t="n">
        <v>2.47224</v>
      </c>
    </row>
    <row r="15" customFormat="false" ht="11.1" hidden="false" customHeight="true" outlineLevel="0" collapsed="false">
      <c r="A15" s="395" t="s">
        <v>820</v>
      </c>
      <c r="B15" s="396" t="s">
        <v>687</v>
      </c>
      <c r="C15" s="121" t="n">
        <v>92.733524</v>
      </c>
      <c r="D15" s="121" t="n">
        <v>91.722733</v>
      </c>
      <c r="E15" s="121" t="n">
        <v>101.276597</v>
      </c>
      <c r="F15" s="121" t="n">
        <v>93.243701</v>
      </c>
      <c r="G15" s="121" t="n">
        <v>86.597606</v>
      </c>
      <c r="H15" s="121" t="n">
        <v>91.657992</v>
      </c>
      <c r="I15" s="121" t="n">
        <v>90.650488</v>
      </c>
      <c r="J15" s="121" t="n">
        <v>98.782885</v>
      </c>
      <c r="K15" s="121" t="n">
        <v>94.529309</v>
      </c>
      <c r="L15" s="121" t="n">
        <v>92.636916</v>
      </c>
      <c r="M15" s="121" t="n">
        <v>92.518479</v>
      </c>
      <c r="N15" s="121" t="n">
        <v>91.846007</v>
      </c>
      <c r="O15" s="121" t="n">
        <v>98.950624</v>
      </c>
      <c r="P15" s="121" t="n">
        <v>87.632131</v>
      </c>
      <c r="Q15" s="121" t="n">
        <v>100.718356</v>
      </c>
      <c r="R15" s="121" t="n">
        <v>92.585185</v>
      </c>
      <c r="S15" s="121" t="n">
        <v>100.750147</v>
      </c>
      <c r="T15" s="121" t="n">
        <v>94.252141</v>
      </c>
      <c r="U15" s="121" t="n">
        <v>92.004075</v>
      </c>
      <c r="V15" s="121" t="n">
        <v>102.199399</v>
      </c>
      <c r="W15" s="121" t="n">
        <v>94.585705</v>
      </c>
      <c r="X15" s="121" t="n">
        <v>97.033183</v>
      </c>
      <c r="Y15" s="121" t="n">
        <v>92.886383</v>
      </c>
      <c r="Z15" s="121" t="n">
        <v>94.174039</v>
      </c>
      <c r="AA15" s="121" t="n">
        <v>98.822244</v>
      </c>
      <c r="AB15" s="121" t="n">
        <v>90.087641</v>
      </c>
      <c r="AC15" s="121" t="n">
        <v>97.318777</v>
      </c>
      <c r="AD15" s="121" t="n">
        <v>91.241636</v>
      </c>
      <c r="AE15" s="121" t="n">
        <v>95.56977</v>
      </c>
      <c r="AF15" s="121" t="n">
        <v>94.101803</v>
      </c>
      <c r="AG15" s="121" t="n">
        <v>91.081942</v>
      </c>
      <c r="AH15" s="121" t="n">
        <v>99.953873</v>
      </c>
      <c r="AI15" s="121" t="n">
        <v>91.754279</v>
      </c>
      <c r="AJ15" s="121" t="n">
        <v>95.680314</v>
      </c>
      <c r="AK15" s="121" t="n">
        <v>92.597353</v>
      </c>
      <c r="AL15" s="121" t="n">
        <v>88.180793</v>
      </c>
      <c r="AM15" s="121" t="n">
        <v>101.802668</v>
      </c>
      <c r="AN15" s="121" t="n">
        <v>90.217812</v>
      </c>
      <c r="AO15" s="121" t="n">
        <v>90.436378</v>
      </c>
      <c r="AP15" s="121" t="n">
        <v>91.050346</v>
      </c>
      <c r="AQ15" s="121" t="n">
        <v>92.415271</v>
      </c>
      <c r="AR15" s="121" t="n">
        <v>87.449941</v>
      </c>
      <c r="AS15" s="121" t="n">
        <v>96.978456</v>
      </c>
      <c r="AT15" s="121" t="n">
        <v>100.063578</v>
      </c>
      <c r="AU15" s="121" t="n">
        <v>91.283585</v>
      </c>
      <c r="AV15" s="121" t="n">
        <v>99.330794</v>
      </c>
      <c r="AW15" s="121" t="n">
        <v>91.790559</v>
      </c>
      <c r="AX15" s="121" t="n">
        <v>96.417095</v>
      </c>
      <c r="AY15" s="121" t="n">
        <v>94.74404</v>
      </c>
      <c r="AZ15" s="122" t="n">
        <v>83.87319</v>
      </c>
      <c r="BA15" s="122" t="n">
        <v>86.9361</v>
      </c>
      <c r="BB15" s="122" t="n">
        <v>82.50486</v>
      </c>
      <c r="BC15" s="122" t="n">
        <v>87.90261</v>
      </c>
      <c r="BD15" s="122" t="n">
        <v>88.68388</v>
      </c>
      <c r="BE15" s="122" t="n">
        <v>90.44537</v>
      </c>
      <c r="BF15" s="122" t="n">
        <v>95.15223</v>
      </c>
      <c r="BG15" s="122" t="n">
        <v>89.71652</v>
      </c>
      <c r="BH15" s="122" t="n">
        <v>89.59009</v>
      </c>
      <c r="BI15" s="122" t="n">
        <v>91.21454</v>
      </c>
      <c r="BJ15" s="122" t="n">
        <v>103.4514</v>
      </c>
      <c r="BK15" s="122" t="n">
        <v>97.75087</v>
      </c>
      <c r="BL15" s="122" t="n">
        <v>85.17133</v>
      </c>
      <c r="BM15" s="122" t="n">
        <v>88.46175</v>
      </c>
      <c r="BN15" s="122" t="n">
        <v>84.63313</v>
      </c>
      <c r="BO15" s="122" t="n">
        <v>89.46871</v>
      </c>
      <c r="BP15" s="122" t="n">
        <v>90.10413</v>
      </c>
      <c r="BQ15" s="122" t="n">
        <v>91.1062</v>
      </c>
      <c r="BR15" s="122" t="n">
        <v>96.84912</v>
      </c>
      <c r="BS15" s="122" t="n">
        <v>91.69908</v>
      </c>
      <c r="BT15" s="122" t="n">
        <v>91.86508</v>
      </c>
      <c r="BU15" s="122" t="n">
        <v>92.57754</v>
      </c>
      <c r="BV15" s="122" t="n">
        <v>105.3881</v>
      </c>
    </row>
    <row r="16" customFormat="false" ht="11.1" hidden="false" customHeight="true" outlineLevel="0" collapsed="false">
      <c r="A16" s="391"/>
      <c r="B16" s="399"/>
      <c r="C16" s="400"/>
      <c r="D16" s="400"/>
      <c r="E16" s="400"/>
      <c r="F16" s="400"/>
      <c r="G16" s="400"/>
      <c r="H16" s="400"/>
      <c r="I16" s="400"/>
      <c r="J16" s="400"/>
      <c r="K16" s="400"/>
      <c r="L16" s="400"/>
      <c r="M16" s="400"/>
      <c r="N16" s="400"/>
      <c r="O16" s="400"/>
      <c r="P16" s="400"/>
      <c r="Q16" s="400"/>
      <c r="R16" s="400"/>
      <c r="S16" s="400"/>
      <c r="T16" s="400"/>
      <c r="U16" s="400"/>
      <c r="V16" s="400"/>
      <c r="W16" s="400"/>
      <c r="X16" s="400"/>
      <c r="Y16" s="400"/>
      <c r="Z16" s="400"/>
      <c r="AA16" s="400"/>
      <c r="AB16" s="400"/>
      <c r="AC16" s="400"/>
      <c r="AD16" s="400"/>
      <c r="AE16" s="400"/>
      <c r="AF16" s="400"/>
      <c r="AG16" s="400"/>
      <c r="AH16" s="400"/>
      <c r="AI16" s="400"/>
      <c r="AJ16" s="400"/>
      <c r="AK16" s="400"/>
      <c r="AL16" s="400"/>
      <c r="AM16" s="400"/>
      <c r="AN16" s="400"/>
      <c r="AO16" s="400"/>
      <c r="AP16" s="400"/>
      <c r="AQ16" s="400"/>
      <c r="AR16" s="400"/>
      <c r="AS16" s="400"/>
      <c r="AT16" s="400"/>
      <c r="AU16" s="400"/>
      <c r="AV16" s="400"/>
      <c r="AW16" s="400"/>
      <c r="AX16" s="400"/>
      <c r="AY16" s="400"/>
      <c r="AZ16" s="401"/>
      <c r="BA16" s="401"/>
      <c r="BB16" s="401"/>
      <c r="BC16" s="401"/>
      <c r="BD16" s="401"/>
      <c r="BE16" s="401"/>
      <c r="BF16" s="401"/>
      <c r="BG16" s="401"/>
      <c r="BH16" s="401"/>
      <c r="BI16" s="401"/>
      <c r="BJ16" s="401"/>
      <c r="BK16" s="401"/>
      <c r="BL16" s="401"/>
      <c r="BM16" s="401"/>
      <c r="BN16" s="401"/>
      <c r="BO16" s="401"/>
      <c r="BP16" s="401"/>
      <c r="BQ16" s="401"/>
      <c r="BR16" s="401"/>
      <c r="BS16" s="401"/>
      <c r="BT16" s="401"/>
      <c r="BU16" s="401"/>
      <c r="BV16" s="401"/>
    </row>
    <row r="17" customFormat="false" ht="11.1" hidden="false" customHeight="true" outlineLevel="0" collapsed="false">
      <c r="A17" s="397" t="s">
        <v>821</v>
      </c>
      <c r="B17" s="396" t="s">
        <v>822</v>
      </c>
      <c r="C17" s="121" t="n">
        <v>9.1002751147461</v>
      </c>
      <c r="D17" s="121" t="n">
        <v>-0.600304485351572</v>
      </c>
      <c r="E17" s="121" t="n">
        <v>-7.22174155810548</v>
      </c>
      <c r="F17" s="121" t="n">
        <v>-11.0421411767578</v>
      </c>
      <c r="G17" s="121" t="n">
        <v>-4.33284237353517</v>
      </c>
      <c r="H17" s="121" t="n">
        <v>3.94685969384767</v>
      </c>
      <c r="I17" s="121" t="n">
        <v>9.72019737109373</v>
      </c>
      <c r="J17" s="121" t="n">
        <v>6.57993858203126</v>
      </c>
      <c r="K17" s="121" t="n">
        <v>0.513539961425778</v>
      </c>
      <c r="L17" s="121" t="n">
        <v>-3.09169446533204</v>
      </c>
      <c r="M17" s="121" t="n">
        <v>-5.42091616845703</v>
      </c>
      <c r="N17" s="121" t="n">
        <v>5.37064114355469</v>
      </c>
      <c r="O17" s="121" t="n">
        <v>-4.15587893896485</v>
      </c>
      <c r="P17" s="121" t="n">
        <v>-0.476810419921875</v>
      </c>
      <c r="Q17" s="121" t="n">
        <v>-6.04764834814453</v>
      </c>
      <c r="R17" s="121" t="n">
        <v>-13.1626956010742</v>
      </c>
      <c r="S17" s="121" t="n">
        <v>-8.95158925439455</v>
      </c>
      <c r="T17" s="121" t="n">
        <v>-2.10041685351561</v>
      </c>
      <c r="U17" s="121" t="n">
        <v>7.7013714848633</v>
      </c>
      <c r="V17" s="121" t="n">
        <v>3.87105121923824</v>
      </c>
      <c r="W17" s="121" t="n">
        <v>-3.12621945751951</v>
      </c>
      <c r="X17" s="121" t="n">
        <v>-8.24423581298831</v>
      </c>
      <c r="Y17" s="121" t="n">
        <v>-5.6746948818359</v>
      </c>
      <c r="Z17" s="121" t="n">
        <v>-0.697353183593748</v>
      </c>
      <c r="AA17" s="121" t="n">
        <v>3.79169183691405</v>
      </c>
      <c r="AB17" s="121" t="n">
        <v>2.94316583593749</v>
      </c>
      <c r="AC17" s="121" t="n">
        <v>-7.52247204785155</v>
      </c>
      <c r="AD17" s="121" t="n">
        <v>-8.25550097070314</v>
      </c>
      <c r="AE17" s="121" t="n">
        <v>-5.00357736328124</v>
      </c>
      <c r="AF17" s="121" t="n">
        <v>-0.0044633730468604</v>
      </c>
      <c r="AG17" s="121" t="n">
        <v>9.47313962109374</v>
      </c>
      <c r="AH17" s="121" t="n">
        <v>5.05321565722656</v>
      </c>
      <c r="AI17" s="121" t="n">
        <v>-1.75009855175782</v>
      </c>
      <c r="AJ17" s="121" t="n">
        <v>-7.17653226855467</v>
      </c>
      <c r="AK17" s="121" t="n">
        <v>-3.33535900390626</v>
      </c>
      <c r="AL17" s="121" t="n">
        <v>3.49842500683593</v>
      </c>
      <c r="AM17" s="121" t="n">
        <v>2.38640767441404</v>
      </c>
      <c r="AN17" s="121" t="n">
        <v>5.14332774062504</v>
      </c>
      <c r="AO17" s="121" t="n">
        <v>-2.49244806933595</v>
      </c>
      <c r="AP17" s="121" t="n">
        <v>-5.57151564355468</v>
      </c>
      <c r="AQ17" s="121" t="n">
        <v>-6.24691016503908</v>
      </c>
      <c r="AR17" s="121" t="n">
        <v>4.20688096289061</v>
      </c>
      <c r="AS17" s="121" t="n">
        <v>11.0225306689453</v>
      </c>
      <c r="AT17" s="121" t="n">
        <v>0.751108670898447</v>
      </c>
      <c r="AU17" s="121" t="n">
        <v>-3.14575717382812</v>
      </c>
      <c r="AV17" s="121" t="n">
        <v>-12.7210660166016</v>
      </c>
      <c r="AW17" s="121" t="n">
        <v>-8.65359706562501</v>
      </c>
      <c r="AX17" s="121" t="n">
        <v>-5.52356130000001</v>
      </c>
      <c r="AY17" s="121" t="n">
        <v>1.60086809999999</v>
      </c>
      <c r="AZ17" s="122" t="n">
        <v>1.972156</v>
      </c>
      <c r="BA17" s="122" t="n">
        <v>-0.6365774</v>
      </c>
      <c r="BB17" s="122" t="n">
        <v>-4.927604</v>
      </c>
      <c r="BC17" s="122" t="n">
        <v>-3.173137</v>
      </c>
      <c r="BD17" s="122" t="n">
        <v>3.964071</v>
      </c>
      <c r="BE17" s="122" t="n">
        <v>11.02651</v>
      </c>
      <c r="BF17" s="122" t="n">
        <v>5.990096</v>
      </c>
      <c r="BG17" s="122" t="n">
        <v>0.7899176</v>
      </c>
      <c r="BH17" s="122" t="n">
        <v>-3.074748</v>
      </c>
      <c r="BI17" s="122" t="n">
        <v>-5.052699</v>
      </c>
      <c r="BJ17" s="122" t="n">
        <v>-7.45802</v>
      </c>
      <c r="BK17" s="122" t="n">
        <v>0.4545707</v>
      </c>
      <c r="BL17" s="122" t="n">
        <v>1.708293</v>
      </c>
      <c r="BM17" s="122" t="n">
        <v>-0.8315242</v>
      </c>
      <c r="BN17" s="122" t="n">
        <v>-4.957736</v>
      </c>
      <c r="BO17" s="122" t="n">
        <v>-3.142514</v>
      </c>
      <c r="BP17" s="122" t="n">
        <v>3.98886</v>
      </c>
      <c r="BQ17" s="122" t="n">
        <v>11.05557</v>
      </c>
      <c r="BR17" s="122" t="n">
        <v>6.015344</v>
      </c>
      <c r="BS17" s="122" t="n">
        <v>0.8108735</v>
      </c>
      <c r="BT17" s="122" t="n">
        <v>-2.991661</v>
      </c>
      <c r="BU17" s="122" t="n">
        <v>-4.939754</v>
      </c>
      <c r="BV17" s="122" t="n">
        <v>-7.70848</v>
      </c>
    </row>
    <row r="18" customFormat="false" ht="11.1" hidden="false" customHeight="true" outlineLevel="0" collapsed="false">
      <c r="A18" s="397" t="s">
        <v>823</v>
      </c>
      <c r="B18" s="396" t="s">
        <v>824</v>
      </c>
      <c r="C18" s="121" t="n">
        <v>1.012601</v>
      </c>
      <c r="D18" s="121" t="n">
        <v>1.050693</v>
      </c>
      <c r="E18" s="121" t="n">
        <v>1.144318</v>
      </c>
      <c r="F18" s="121" t="n">
        <v>0.947798</v>
      </c>
      <c r="G18" s="121" t="n">
        <v>1.049464</v>
      </c>
      <c r="H18" s="121" t="n">
        <v>1.092271</v>
      </c>
      <c r="I18" s="121" t="n">
        <v>1.329535</v>
      </c>
      <c r="J18" s="121" t="n">
        <v>1.307944</v>
      </c>
      <c r="K18" s="121" t="n">
        <v>1.19012</v>
      </c>
      <c r="L18" s="121" t="n">
        <v>1.07104</v>
      </c>
      <c r="M18" s="121" t="n">
        <v>0.899428</v>
      </c>
      <c r="N18" s="121" t="n">
        <v>1.256758</v>
      </c>
      <c r="O18" s="121" t="n">
        <v>1.277796</v>
      </c>
      <c r="P18" s="121" t="n">
        <v>1.112587</v>
      </c>
      <c r="Q18" s="121" t="n">
        <v>1.222553</v>
      </c>
      <c r="R18" s="121" t="n">
        <v>1.137475</v>
      </c>
      <c r="S18" s="121" t="n">
        <v>1.023975</v>
      </c>
      <c r="T18" s="121" t="n">
        <v>1.201685</v>
      </c>
      <c r="U18" s="121" t="n">
        <v>1.297845</v>
      </c>
      <c r="V18" s="121" t="n">
        <v>1.348554</v>
      </c>
      <c r="W18" s="121" t="n">
        <v>1.140469</v>
      </c>
      <c r="X18" s="121" t="n">
        <v>1.21339</v>
      </c>
      <c r="Y18" s="121" t="n">
        <v>1.188137</v>
      </c>
      <c r="Z18" s="121" t="n">
        <v>1.244829</v>
      </c>
      <c r="AA18" s="121" t="n">
        <v>0.937261</v>
      </c>
      <c r="AB18" s="121" t="n">
        <v>1.095647</v>
      </c>
      <c r="AC18" s="121" t="n">
        <v>1.190719</v>
      </c>
      <c r="AD18" s="121" t="n">
        <v>1.08691</v>
      </c>
      <c r="AE18" s="121" t="n">
        <v>1.049081</v>
      </c>
      <c r="AF18" s="121" t="n">
        <v>1.247012</v>
      </c>
      <c r="AG18" s="121" t="n">
        <v>1.255022</v>
      </c>
      <c r="AH18" s="121" t="n">
        <v>1.315197</v>
      </c>
      <c r="AI18" s="121" t="n">
        <v>1.203343</v>
      </c>
      <c r="AJ18" s="121" t="n">
        <v>1.254467</v>
      </c>
      <c r="AK18" s="121" t="n">
        <v>1.189302</v>
      </c>
      <c r="AL18" s="121" t="n">
        <v>1.262954</v>
      </c>
      <c r="AM18" s="121" t="n">
        <v>1.33965</v>
      </c>
      <c r="AN18" s="121" t="n">
        <v>1.208001</v>
      </c>
      <c r="AO18" s="121" t="n">
        <v>1.085334</v>
      </c>
      <c r="AP18" s="121" t="n">
        <v>1.120913</v>
      </c>
      <c r="AQ18" s="121" t="n">
        <v>1.189756</v>
      </c>
      <c r="AR18" s="121" t="n">
        <v>1.323709</v>
      </c>
      <c r="AS18" s="121" t="n">
        <v>1.262989</v>
      </c>
      <c r="AT18" s="121" t="n">
        <v>1.286555</v>
      </c>
      <c r="AU18" s="121" t="n">
        <v>1.308427</v>
      </c>
      <c r="AV18" s="121" t="n">
        <v>1.25767</v>
      </c>
      <c r="AW18" s="121" t="n">
        <v>1.25767</v>
      </c>
      <c r="AX18" s="121" t="n">
        <v>1.226508</v>
      </c>
      <c r="AY18" s="121" t="n">
        <v>1.25767</v>
      </c>
      <c r="AZ18" s="122" t="n">
        <v>1.25767</v>
      </c>
      <c r="BA18" s="122" t="n">
        <v>1.226508</v>
      </c>
      <c r="BB18" s="122" t="n">
        <v>1.25767</v>
      </c>
      <c r="BC18" s="122" t="n">
        <v>1.25767</v>
      </c>
      <c r="BD18" s="122" t="n">
        <v>1.226508</v>
      </c>
      <c r="BE18" s="122" t="n">
        <v>1.25767</v>
      </c>
      <c r="BF18" s="122" t="n">
        <v>1.25767</v>
      </c>
      <c r="BG18" s="122" t="n">
        <v>1.226508</v>
      </c>
      <c r="BH18" s="122" t="n">
        <v>1.25767</v>
      </c>
      <c r="BI18" s="122" t="n">
        <v>1.25767</v>
      </c>
      <c r="BJ18" s="122" t="n">
        <v>1.226508</v>
      </c>
      <c r="BK18" s="122" t="n">
        <v>1.25767</v>
      </c>
      <c r="BL18" s="122" t="n">
        <v>1.25767</v>
      </c>
      <c r="BM18" s="122" t="n">
        <v>1.226509</v>
      </c>
      <c r="BN18" s="122" t="n">
        <v>1.257669</v>
      </c>
      <c r="BO18" s="122" t="n">
        <v>1.25767</v>
      </c>
      <c r="BP18" s="122" t="n">
        <v>1.226508</v>
      </c>
      <c r="BQ18" s="122" t="n">
        <v>1.25767</v>
      </c>
      <c r="BR18" s="122" t="n">
        <v>1.25767</v>
      </c>
      <c r="BS18" s="122" t="n">
        <v>1.226508</v>
      </c>
      <c r="BT18" s="122" t="n">
        <v>1.25767</v>
      </c>
      <c r="BU18" s="122" t="n">
        <v>1.257669</v>
      </c>
      <c r="BV18" s="122" t="n">
        <v>1.226509</v>
      </c>
    </row>
    <row r="19" customFormat="false" ht="11.1" hidden="false" customHeight="true" outlineLevel="0" collapsed="false">
      <c r="A19" s="395" t="s">
        <v>825</v>
      </c>
      <c r="B19" s="396" t="s">
        <v>683</v>
      </c>
      <c r="C19" s="121" t="n">
        <v>102.846400114746</v>
      </c>
      <c r="D19" s="121" t="n">
        <v>92.1731215146484</v>
      </c>
      <c r="E19" s="121" t="n">
        <v>95.1991734418945</v>
      </c>
      <c r="F19" s="121" t="n">
        <v>83.1493578232422</v>
      </c>
      <c r="G19" s="121" t="n">
        <v>83.3142276264648</v>
      </c>
      <c r="H19" s="121" t="n">
        <v>96.6971226938477</v>
      </c>
      <c r="I19" s="121" t="n">
        <v>101.700220371094</v>
      </c>
      <c r="J19" s="121" t="n">
        <v>106.670767582031</v>
      </c>
      <c r="K19" s="121" t="n">
        <v>96.2329689614258</v>
      </c>
      <c r="L19" s="121" t="n">
        <v>90.616261534668</v>
      </c>
      <c r="M19" s="121" t="n">
        <v>87.996990831543</v>
      </c>
      <c r="N19" s="121" t="n">
        <v>98.4734061435547</v>
      </c>
      <c r="O19" s="121" t="n">
        <v>96.0725410610351</v>
      </c>
      <c r="P19" s="121" t="n">
        <v>88.2679075800781</v>
      </c>
      <c r="Q19" s="121" t="n">
        <v>95.8932606518555</v>
      </c>
      <c r="R19" s="121" t="n">
        <v>80.5599643989258</v>
      </c>
      <c r="S19" s="121" t="n">
        <v>92.8225327456055</v>
      </c>
      <c r="T19" s="121" t="n">
        <v>93.3534091464844</v>
      </c>
      <c r="U19" s="121" t="n">
        <v>101.003291484863</v>
      </c>
      <c r="V19" s="121" t="n">
        <v>107.419004219238</v>
      </c>
      <c r="W19" s="121" t="n">
        <v>92.5999545424805</v>
      </c>
      <c r="X19" s="121" t="n">
        <v>90.0023371870117</v>
      </c>
      <c r="Y19" s="121" t="n">
        <v>88.3998251181641</v>
      </c>
      <c r="Z19" s="121" t="n">
        <v>94.7215148164062</v>
      </c>
      <c r="AA19" s="121" t="n">
        <v>103.551196836914</v>
      </c>
      <c r="AB19" s="121" t="n">
        <v>94.1264538359375</v>
      </c>
      <c r="AC19" s="121" t="n">
        <v>90.9870239521484</v>
      </c>
      <c r="AD19" s="121" t="n">
        <v>84.0730450292969</v>
      </c>
      <c r="AE19" s="121" t="n">
        <v>91.6152736367188</v>
      </c>
      <c r="AF19" s="121" t="n">
        <v>95.3443516269531</v>
      </c>
      <c r="AG19" s="121" t="n">
        <v>101.810103621094</v>
      </c>
      <c r="AH19" s="121" t="n">
        <v>106.322285657227</v>
      </c>
      <c r="AI19" s="121" t="n">
        <v>91.2075234482422</v>
      </c>
      <c r="AJ19" s="121" t="n">
        <v>89.7582487314453</v>
      </c>
      <c r="AK19" s="121" t="n">
        <v>90.4512959960937</v>
      </c>
      <c r="AL19" s="121" t="n">
        <v>92.9421720068359</v>
      </c>
      <c r="AM19" s="121" t="n">
        <v>105.528725674414</v>
      </c>
      <c r="AN19" s="121" t="n">
        <v>96.569140740625</v>
      </c>
      <c r="AO19" s="121" t="n">
        <v>89.0292639306641</v>
      </c>
      <c r="AP19" s="121" t="n">
        <v>86.5997433564453</v>
      </c>
      <c r="AQ19" s="121" t="n">
        <v>87.3581168349609</v>
      </c>
      <c r="AR19" s="121" t="n">
        <v>92.9805309628906</v>
      </c>
      <c r="AS19" s="121" t="n">
        <v>109.263975668945</v>
      </c>
      <c r="AT19" s="121" t="n">
        <v>102.101241670898</v>
      </c>
      <c r="AU19" s="121" t="n">
        <v>89.4462548261719</v>
      </c>
      <c r="AV19" s="121" t="n">
        <v>87.8673979833984</v>
      </c>
      <c r="AW19" s="121" t="n">
        <v>84.394631934375</v>
      </c>
      <c r="AX19" s="121" t="n">
        <v>92.1200417</v>
      </c>
      <c r="AY19" s="121" t="n">
        <v>97.6025671</v>
      </c>
      <c r="AZ19" s="122" t="n">
        <v>87.10301</v>
      </c>
      <c r="BA19" s="122" t="n">
        <v>87.52603</v>
      </c>
      <c r="BB19" s="122" t="n">
        <v>78.83492</v>
      </c>
      <c r="BC19" s="122" t="n">
        <v>85.98714</v>
      </c>
      <c r="BD19" s="122" t="n">
        <v>93.87446</v>
      </c>
      <c r="BE19" s="122" t="n">
        <v>102.7296</v>
      </c>
      <c r="BF19" s="122" t="n">
        <v>102.4</v>
      </c>
      <c r="BG19" s="122" t="n">
        <v>91.73294</v>
      </c>
      <c r="BH19" s="122" t="n">
        <v>87.77302</v>
      </c>
      <c r="BI19" s="122" t="n">
        <v>87.41951</v>
      </c>
      <c r="BJ19" s="122" t="n">
        <v>97.2199</v>
      </c>
      <c r="BK19" s="122" t="n">
        <v>99.46311</v>
      </c>
      <c r="BL19" s="122" t="n">
        <v>88.1373</v>
      </c>
      <c r="BM19" s="122" t="n">
        <v>88.85674</v>
      </c>
      <c r="BN19" s="122" t="n">
        <v>80.93307</v>
      </c>
      <c r="BO19" s="122" t="n">
        <v>87.58387</v>
      </c>
      <c r="BP19" s="122" t="n">
        <v>95.3195</v>
      </c>
      <c r="BQ19" s="122" t="n">
        <v>103.4194</v>
      </c>
      <c r="BR19" s="122" t="n">
        <v>104.1221</v>
      </c>
      <c r="BS19" s="122" t="n">
        <v>93.73646</v>
      </c>
      <c r="BT19" s="122" t="n">
        <v>90.13109</v>
      </c>
      <c r="BU19" s="122" t="n">
        <v>88.89545</v>
      </c>
      <c r="BV19" s="122" t="n">
        <v>98.90613</v>
      </c>
    </row>
    <row r="20" customFormat="false" ht="11.1" hidden="false" customHeight="true" outlineLevel="0" collapsed="false">
      <c r="A20" s="391"/>
      <c r="B20" s="399"/>
      <c r="C20" s="400"/>
      <c r="D20" s="400"/>
      <c r="E20" s="400"/>
      <c r="F20" s="400"/>
      <c r="G20" s="400"/>
      <c r="H20" s="400"/>
      <c r="I20" s="400"/>
      <c r="J20" s="400"/>
      <c r="K20" s="400"/>
      <c r="L20" s="400"/>
      <c r="M20" s="400"/>
      <c r="N20" s="400"/>
      <c r="O20" s="400"/>
      <c r="P20" s="400"/>
      <c r="Q20" s="400"/>
      <c r="R20" s="400"/>
      <c r="S20" s="400"/>
      <c r="T20" s="400"/>
      <c r="U20" s="400"/>
      <c r="V20" s="400"/>
      <c r="W20" s="400"/>
      <c r="X20" s="400"/>
      <c r="Y20" s="400"/>
      <c r="Z20" s="400"/>
      <c r="AA20" s="400"/>
      <c r="AB20" s="400"/>
      <c r="AC20" s="400"/>
      <c r="AD20" s="400"/>
      <c r="AE20" s="400"/>
      <c r="AF20" s="400"/>
      <c r="AG20" s="400"/>
      <c r="AH20" s="400"/>
      <c r="AI20" s="400"/>
      <c r="AJ20" s="400"/>
      <c r="AK20" s="400"/>
      <c r="AL20" s="400"/>
      <c r="AM20" s="400"/>
      <c r="AN20" s="400"/>
      <c r="AO20" s="400"/>
      <c r="AP20" s="400"/>
      <c r="AQ20" s="400"/>
      <c r="AR20" s="400"/>
      <c r="AS20" s="400"/>
      <c r="AT20" s="400"/>
      <c r="AU20" s="400"/>
      <c r="AV20" s="400"/>
      <c r="AW20" s="400"/>
      <c r="AX20" s="400"/>
      <c r="AY20" s="400"/>
      <c r="AZ20" s="401"/>
      <c r="BA20" s="401"/>
      <c r="BB20" s="401"/>
      <c r="BC20" s="401"/>
      <c r="BD20" s="401"/>
      <c r="BE20" s="401"/>
      <c r="BF20" s="401"/>
      <c r="BG20" s="401"/>
      <c r="BH20" s="401"/>
      <c r="BI20" s="401"/>
      <c r="BJ20" s="401"/>
      <c r="BK20" s="401"/>
      <c r="BL20" s="401"/>
      <c r="BM20" s="401"/>
      <c r="BN20" s="401"/>
      <c r="BO20" s="401"/>
      <c r="BP20" s="401"/>
      <c r="BQ20" s="401"/>
      <c r="BR20" s="401"/>
      <c r="BS20" s="401"/>
      <c r="BT20" s="401"/>
      <c r="BU20" s="401"/>
      <c r="BV20" s="401"/>
    </row>
    <row r="21" customFormat="false" ht="11.1" hidden="false" customHeight="true" outlineLevel="0" collapsed="false">
      <c r="A21" s="391"/>
      <c r="B21" s="402" t="s">
        <v>826</v>
      </c>
      <c r="C21" s="400"/>
      <c r="D21" s="400"/>
      <c r="E21" s="400"/>
      <c r="F21" s="400"/>
      <c r="G21" s="400"/>
      <c r="H21" s="400"/>
      <c r="I21" s="400"/>
      <c r="J21" s="400"/>
      <c r="K21" s="400"/>
      <c r="L21" s="400"/>
      <c r="M21" s="400"/>
      <c r="N21" s="400"/>
      <c r="O21" s="400"/>
      <c r="P21" s="400"/>
      <c r="Q21" s="400"/>
      <c r="R21" s="400"/>
      <c r="S21" s="400"/>
      <c r="T21" s="400"/>
      <c r="U21" s="400"/>
      <c r="V21" s="400"/>
      <c r="W21" s="400"/>
      <c r="X21" s="400"/>
      <c r="Y21" s="400"/>
      <c r="Z21" s="400"/>
      <c r="AA21" s="400"/>
      <c r="AB21" s="400"/>
      <c r="AC21" s="400"/>
      <c r="AD21" s="400"/>
      <c r="AE21" s="400"/>
      <c r="AF21" s="400"/>
      <c r="AG21" s="400"/>
      <c r="AH21" s="400"/>
      <c r="AI21" s="400"/>
      <c r="AJ21" s="400"/>
      <c r="AK21" s="400"/>
      <c r="AL21" s="400"/>
      <c r="AM21" s="400"/>
      <c r="AN21" s="400"/>
      <c r="AO21" s="400"/>
      <c r="AP21" s="400"/>
      <c r="AQ21" s="400"/>
      <c r="AR21" s="400"/>
      <c r="AS21" s="400"/>
      <c r="AT21" s="400"/>
      <c r="AU21" s="400"/>
      <c r="AV21" s="400"/>
      <c r="AW21" s="400"/>
      <c r="AX21" s="400"/>
      <c r="AY21" s="400"/>
      <c r="AZ21" s="401"/>
      <c r="BA21" s="401"/>
      <c r="BB21" s="401"/>
      <c r="BC21" s="401"/>
      <c r="BD21" s="401"/>
      <c r="BE21" s="401"/>
      <c r="BF21" s="401"/>
      <c r="BG21" s="401"/>
      <c r="BH21" s="401"/>
      <c r="BI21" s="401"/>
      <c r="BJ21" s="401"/>
      <c r="BK21" s="401"/>
      <c r="BL21" s="401"/>
      <c r="BM21" s="401"/>
      <c r="BN21" s="401"/>
      <c r="BO21" s="401"/>
      <c r="BP21" s="401"/>
      <c r="BQ21" s="401"/>
      <c r="BR21" s="401"/>
      <c r="BS21" s="401"/>
      <c r="BT21" s="401"/>
      <c r="BU21" s="401"/>
      <c r="BV21" s="401"/>
    </row>
    <row r="22" customFormat="false" ht="11.1" hidden="false" customHeight="true" outlineLevel="0" collapsed="false">
      <c r="A22" s="395" t="s">
        <v>827</v>
      </c>
      <c r="B22" s="396" t="s">
        <v>828</v>
      </c>
      <c r="C22" s="121" t="n">
        <v>1.865243</v>
      </c>
      <c r="D22" s="121" t="n">
        <v>1.778201</v>
      </c>
      <c r="E22" s="121" t="n">
        <v>1.941104</v>
      </c>
      <c r="F22" s="121" t="n">
        <v>2.208077</v>
      </c>
      <c r="G22" s="121" t="n">
        <v>1.93135</v>
      </c>
      <c r="H22" s="121" t="n">
        <v>1.907886</v>
      </c>
      <c r="I22" s="121" t="n">
        <v>2.194</v>
      </c>
      <c r="J22" s="121" t="n">
        <v>1.919</v>
      </c>
      <c r="K22" s="121" t="n">
        <v>1.896</v>
      </c>
      <c r="L22" s="121" t="n">
        <v>2.007301</v>
      </c>
      <c r="M22" s="121" t="n">
        <v>1.831513</v>
      </c>
      <c r="N22" s="121" t="n">
        <v>1.954452</v>
      </c>
      <c r="O22" s="121" t="n">
        <v>1.878557</v>
      </c>
      <c r="P22" s="121" t="n">
        <v>1.829808</v>
      </c>
      <c r="Q22" s="121" t="n">
        <v>2.005339</v>
      </c>
      <c r="R22" s="121" t="n">
        <v>1.861666</v>
      </c>
      <c r="S22" s="121" t="n">
        <v>1.967657</v>
      </c>
      <c r="T22" s="121" t="n">
        <v>1.938896</v>
      </c>
      <c r="U22" s="121" t="n">
        <v>1.933443</v>
      </c>
      <c r="V22" s="121" t="n">
        <v>1.910677</v>
      </c>
      <c r="W22" s="121" t="n">
        <v>1.938876</v>
      </c>
      <c r="X22" s="121" t="n">
        <v>2.094182</v>
      </c>
      <c r="Y22" s="121" t="n">
        <v>1.865257</v>
      </c>
      <c r="Z22" s="121" t="n">
        <v>1.732826</v>
      </c>
      <c r="AA22" s="121" t="n">
        <v>1.818158</v>
      </c>
      <c r="AB22" s="121" t="n">
        <v>1.730222</v>
      </c>
      <c r="AC22" s="121" t="n">
        <v>2.027367</v>
      </c>
      <c r="AD22" s="121" t="n">
        <v>1.865058</v>
      </c>
      <c r="AE22" s="121" t="n">
        <v>1.949715</v>
      </c>
      <c r="AF22" s="121" t="n">
        <v>1.92113</v>
      </c>
      <c r="AG22" s="121" t="n">
        <v>1.912658</v>
      </c>
      <c r="AH22" s="121" t="n">
        <v>1.8832</v>
      </c>
      <c r="AI22" s="121" t="n">
        <v>1.882435</v>
      </c>
      <c r="AJ22" s="121" t="n">
        <v>1.957138</v>
      </c>
      <c r="AK22" s="121" t="n">
        <v>1.810496</v>
      </c>
      <c r="AL22" s="121" t="n">
        <v>1.957876</v>
      </c>
      <c r="AM22" s="121" t="n">
        <v>1.834091</v>
      </c>
      <c r="AN22" s="121" t="n">
        <v>1.791826</v>
      </c>
      <c r="AO22" s="121" t="n">
        <v>1.909944</v>
      </c>
      <c r="AP22" s="121" t="n">
        <v>1.863563</v>
      </c>
      <c r="AQ22" s="121" t="n">
        <v>1.911277</v>
      </c>
      <c r="AR22" s="121" t="n">
        <v>1.805362</v>
      </c>
      <c r="AS22" s="121" t="n">
        <v>1.91521</v>
      </c>
      <c r="AT22" s="121" t="n">
        <v>2.033856</v>
      </c>
      <c r="AU22" s="121" t="n">
        <v>1.818203</v>
      </c>
      <c r="AV22" s="121" t="n">
        <v>2.011384</v>
      </c>
      <c r="AW22" s="121" t="n">
        <v>1.884266</v>
      </c>
      <c r="AX22" s="121" t="n">
        <v>1.942654</v>
      </c>
      <c r="AY22" s="121" t="n">
        <v>1.809993</v>
      </c>
      <c r="AZ22" s="122" t="n">
        <v>1.677649</v>
      </c>
      <c r="BA22" s="122" t="n">
        <v>1.82609</v>
      </c>
      <c r="BB22" s="122" t="n">
        <v>1.759776</v>
      </c>
      <c r="BC22" s="122" t="n">
        <v>1.784649</v>
      </c>
      <c r="BD22" s="122" t="n">
        <v>1.67108</v>
      </c>
      <c r="BE22" s="122" t="n">
        <v>1.581568</v>
      </c>
      <c r="BF22" s="122" t="n">
        <v>1.608708</v>
      </c>
      <c r="BG22" s="122" t="n">
        <v>1.61639</v>
      </c>
      <c r="BH22" s="122" t="n">
        <v>1.657663</v>
      </c>
      <c r="BI22" s="122" t="n">
        <v>1.570077</v>
      </c>
      <c r="BJ22" s="122" t="n">
        <v>1.648726</v>
      </c>
      <c r="BK22" s="122" t="n">
        <v>1.620836</v>
      </c>
      <c r="BL22" s="122" t="n">
        <v>1.530289</v>
      </c>
      <c r="BM22" s="122" t="n">
        <v>1.685989</v>
      </c>
      <c r="BN22" s="122" t="n">
        <v>1.643197</v>
      </c>
      <c r="BO22" s="122" t="n">
        <v>1.682511</v>
      </c>
      <c r="BP22" s="122" t="n">
        <v>1.585613</v>
      </c>
      <c r="BQ22" s="122" t="n">
        <v>1.507649</v>
      </c>
      <c r="BR22" s="122" t="n">
        <v>1.543885</v>
      </c>
      <c r="BS22" s="122" t="n">
        <v>1.557854</v>
      </c>
      <c r="BT22" s="122" t="n">
        <v>1.601612</v>
      </c>
      <c r="BU22" s="122" t="n">
        <v>1.517279</v>
      </c>
      <c r="BV22" s="122" t="n">
        <v>1.593646</v>
      </c>
    </row>
    <row r="23" customFormat="false" ht="11.1" hidden="false" customHeight="true" outlineLevel="0" collapsed="false">
      <c r="A23" s="391" t="s">
        <v>829</v>
      </c>
      <c r="B23" s="396" t="s">
        <v>830</v>
      </c>
      <c r="C23" s="121" t="n">
        <v>91.7886855602264</v>
      </c>
      <c r="D23" s="121" t="n">
        <v>80.3048419952393</v>
      </c>
      <c r="E23" s="121" t="n">
        <v>83.6007332801819</v>
      </c>
      <c r="F23" s="121" t="n">
        <v>73.5027194023132</v>
      </c>
      <c r="G23" s="121" t="n">
        <v>79.3057336807251</v>
      </c>
      <c r="H23" s="121" t="n">
        <v>89.4976615905762</v>
      </c>
      <c r="I23" s="121" t="n">
        <v>96.2719407081604</v>
      </c>
      <c r="J23" s="121" t="n">
        <v>97.2839574813843</v>
      </c>
      <c r="K23" s="121" t="n">
        <v>88.4981560707092</v>
      </c>
      <c r="L23" s="121" t="n">
        <v>84.0320928096771</v>
      </c>
      <c r="M23" s="121" t="n">
        <v>81.5307784080505</v>
      </c>
      <c r="N23" s="121" t="n">
        <v>91.8672294616699</v>
      </c>
      <c r="O23" s="121" t="n">
        <v>87.317093372345</v>
      </c>
      <c r="P23" s="121" t="n">
        <v>81.0433835983276</v>
      </c>
      <c r="Q23" s="121" t="n">
        <v>82.4992191791534</v>
      </c>
      <c r="R23" s="121" t="n">
        <v>72.5597620010376</v>
      </c>
      <c r="S23" s="121" t="n">
        <v>80.5149195194244</v>
      </c>
      <c r="T23" s="121" t="n">
        <v>87.3191356658936</v>
      </c>
      <c r="U23" s="121" t="n">
        <v>97.1130707263947</v>
      </c>
      <c r="V23" s="121" t="n">
        <v>98.1834688186646</v>
      </c>
      <c r="W23" s="121" t="n">
        <v>84.3268990516663</v>
      </c>
      <c r="X23" s="121" t="n">
        <v>83.724436044693</v>
      </c>
      <c r="Y23" s="121" t="n">
        <v>82.2930121421814</v>
      </c>
      <c r="Z23" s="121" t="n">
        <v>89.7416217327118</v>
      </c>
      <c r="AA23" s="121" t="n">
        <v>91.704265832901</v>
      </c>
      <c r="AB23" s="121" t="n">
        <v>83.9876766204834</v>
      </c>
      <c r="AC23" s="121" t="n">
        <v>81.7423758506775</v>
      </c>
      <c r="AD23" s="121" t="n">
        <v>75.8149695396423</v>
      </c>
      <c r="AE23" s="121" t="n">
        <v>81.2210459709168</v>
      </c>
      <c r="AF23" s="121" t="n">
        <v>90.0469279289246</v>
      </c>
      <c r="AG23" s="121" t="n">
        <v>96.8259682655335</v>
      </c>
      <c r="AH23" s="121" t="n">
        <v>99.3410878181458</v>
      </c>
      <c r="AI23" s="121" t="n">
        <v>88.144211769104</v>
      </c>
      <c r="AJ23" s="121" t="n">
        <v>84.0160839557648</v>
      </c>
      <c r="AK23" s="121" t="n">
        <v>82.3442816734314</v>
      </c>
      <c r="AL23" s="121" t="n">
        <v>91.2349536418915</v>
      </c>
      <c r="AM23" s="121" t="n">
        <v>93.8564810752869</v>
      </c>
      <c r="AN23" s="121" t="n">
        <v>86.1760005950928</v>
      </c>
      <c r="AO23" s="121" t="n">
        <v>82.8280658721924</v>
      </c>
      <c r="AP23" s="121" t="n">
        <v>76.9445371627808</v>
      </c>
      <c r="AQ23" s="121" t="n">
        <v>81.7391681671143</v>
      </c>
      <c r="AR23" s="121" t="n">
        <v>89.5458984375</v>
      </c>
      <c r="AS23" s="121" t="n">
        <v>98.0350728034973</v>
      </c>
      <c r="AT23" s="121" t="n">
        <v>95.5424218177795</v>
      </c>
      <c r="AU23" s="121" t="n">
        <v>85.8425760269165</v>
      </c>
      <c r="AV23" s="121" t="n">
        <v>80.4746017456055</v>
      </c>
      <c r="AW23" s="121" t="n">
        <v>81.0821135573877</v>
      </c>
      <c r="AX23" s="121" t="n">
        <v>89.24096</v>
      </c>
      <c r="AY23" s="121" t="n">
        <v>90.77888</v>
      </c>
      <c r="AZ23" s="122" t="n">
        <v>81.22874</v>
      </c>
      <c r="BA23" s="122" t="n">
        <v>81.79099</v>
      </c>
      <c r="BB23" s="122" t="n">
        <v>73.26394</v>
      </c>
      <c r="BC23" s="122" t="n">
        <v>80.26423</v>
      </c>
      <c r="BD23" s="122" t="n">
        <v>88.08923</v>
      </c>
      <c r="BE23" s="122" t="n">
        <v>97.14177</v>
      </c>
      <c r="BF23" s="122" t="n">
        <v>96.6955</v>
      </c>
      <c r="BG23" s="122" t="n">
        <v>86.02396</v>
      </c>
      <c r="BH23" s="122" t="n">
        <v>81.71895</v>
      </c>
      <c r="BI23" s="122" t="n">
        <v>81.33479</v>
      </c>
      <c r="BJ23" s="122" t="n">
        <v>90.96541</v>
      </c>
      <c r="BK23" s="122" t="n">
        <v>93.22244</v>
      </c>
      <c r="BL23" s="122" t="n">
        <v>82.2955</v>
      </c>
      <c r="BM23" s="122" t="n">
        <v>82.83452</v>
      </c>
      <c r="BN23" s="122" t="n">
        <v>75.14847</v>
      </c>
      <c r="BO23" s="122" t="n">
        <v>81.67736</v>
      </c>
      <c r="BP23" s="122" t="n">
        <v>89.44158</v>
      </c>
      <c r="BQ23" s="122" t="n">
        <v>97.61292</v>
      </c>
      <c r="BR23" s="122" t="n">
        <v>98.25104</v>
      </c>
      <c r="BS23" s="122" t="n">
        <v>87.93526</v>
      </c>
      <c r="BT23" s="122" t="n">
        <v>84.03004</v>
      </c>
      <c r="BU23" s="122" t="n">
        <v>82.81724</v>
      </c>
      <c r="BV23" s="122" t="n">
        <v>92.68815</v>
      </c>
    </row>
    <row r="24" customFormat="false" ht="11.1" hidden="false" customHeight="true" outlineLevel="0" collapsed="false">
      <c r="A24" s="395" t="s">
        <v>831</v>
      </c>
      <c r="B24" s="396" t="s">
        <v>832</v>
      </c>
      <c r="C24" s="121" t="n">
        <v>5.749295</v>
      </c>
      <c r="D24" s="121" t="n">
        <v>5.63749</v>
      </c>
      <c r="E24" s="121" t="n">
        <v>5.608838</v>
      </c>
      <c r="F24" s="121" t="n">
        <v>5.148909</v>
      </c>
      <c r="G24" s="121" t="n">
        <v>5.130699</v>
      </c>
      <c r="H24" s="121" t="n">
        <v>5.098869</v>
      </c>
      <c r="I24" s="121" t="n">
        <v>5.275233</v>
      </c>
      <c r="J24" s="121" t="n">
        <v>5.247023</v>
      </c>
      <c r="K24" s="121" t="n">
        <v>5.082404</v>
      </c>
      <c r="L24" s="121" t="n">
        <v>5.429775</v>
      </c>
      <c r="M24" s="121" t="n">
        <v>5.656027</v>
      </c>
      <c r="N24" s="121" t="n">
        <v>5.994311</v>
      </c>
      <c r="O24" s="121" t="n">
        <v>5.425717</v>
      </c>
      <c r="P24" s="121" t="n">
        <v>5.358156</v>
      </c>
      <c r="Q24" s="121" t="n">
        <v>5.372542</v>
      </c>
      <c r="R24" s="121" t="n">
        <v>4.997689</v>
      </c>
      <c r="S24" s="121" t="n">
        <v>5.007802</v>
      </c>
      <c r="T24" s="121" t="n">
        <v>5.039676</v>
      </c>
      <c r="U24" s="121" t="n">
        <v>5.098887</v>
      </c>
      <c r="V24" s="121" t="n">
        <v>5.104062</v>
      </c>
      <c r="W24" s="121" t="n">
        <v>5.068114</v>
      </c>
      <c r="X24" s="121" t="n">
        <v>5.380518</v>
      </c>
      <c r="Y24" s="121" t="n">
        <v>5.389914</v>
      </c>
      <c r="Z24" s="121" t="n">
        <v>5.45547</v>
      </c>
      <c r="AA24" s="121" t="n">
        <v>5.233251</v>
      </c>
      <c r="AB24" s="121" t="n">
        <v>5.213187</v>
      </c>
      <c r="AC24" s="121" t="n">
        <v>5.188988</v>
      </c>
      <c r="AD24" s="121" t="n">
        <v>4.923147</v>
      </c>
      <c r="AE24" s="121" t="n">
        <v>4.920507</v>
      </c>
      <c r="AF24" s="121" t="n">
        <v>4.935318</v>
      </c>
      <c r="AG24" s="121" t="n">
        <v>4.821282</v>
      </c>
      <c r="AH24" s="121" t="n">
        <v>4.817709</v>
      </c>
      <c r="AI24" s="121" t="n">
        <v>4.791616</v>
      </c>
      <c r="AJ24" s="121" t="n">
        <v>5.053894</v>
      </c>
      <c r="AK24" s="121" t="n">
        <v>5.107122</v>
      </c>
      <c r="AL24" s="121" t="n">
        <v>5.135283</v>
      </c>
      <c r="AM24" s="121" t="n">
        <v>5.055256</v>
      </c>
      <c r="AN24" s="121" t="n">
        <v>4.992797</v>
      </c>
      <c r="AO24" s="121" t="n">
        <v>5.004349</v>
      </c>
      <c r="AP24" s="121" t="n">
        <v>4.878435</v>
      </c>
      <c r="AQ24" s="121" t="n">
        <v>4.855766</v>
      </c>
      <c r="AR24" s="121" t="n">
        <v>4.844416</v>
      </c>
      <c r="AS24" s="121" t="n">
        <v>4.78440638918887</v>
      </c>
      <c r="AT24" s="121" t="n">
        <v>4.77905589378551</v>
      </c>
      <c r="AU24" s="121" t="n">
        <v>4.74851871702562</v>
      </c>
      <c r="AV24" s="121" t="n">
        <v>4.877323</v>
      </c>
      <c r="AW24" s="121" t="n">
        <v>4.885711</v>
      </c>
      <c r="AX24" s="121" t="n">
        <v>5.120281</v>
      </c>
      <c r="AY24" s="121" t="n">
        <v>5.013735</v>
      </c>
      <c r="AZ24" s="122" t="n">
        <v>4.196618</v>
      </c>
      <c r="BA24" s="122" t="n">
        <v>3.908953</v>
      </c>
      <c r="BB24" s="122" t="n">
        <v>3.811206</v>
      </c>
      <c r="BC24" s="122" t="n">
        <v>3.938259</v>
      </c>
      <c r="BD24" s="122" t="n">
        <v>4.114149</v>
      </c>
      <c r="BE24" s="122" t="n">
        <v>4.006216</v>
      </c>
      <c r="BF24" s="122" t="n">
        <v>4.095789</v>
      </c>
      <c r="BG24" s="122" t="n">
        <v>4.09259</v>
      </c>
      <c r="BH24" s="122" t="n">
        <v>4.396403</v>
      </c>
      <c r="BI24" s="122" t="n">
        <v>4.514649</v>
      </c>
      <c r="BJ24" s="122" t="n">
        <v>4.605766</v>
      </c>
      <c r="BK24" s="122" t="n">
        <v>4.619835</v>
      </c>
      <c r="BL24" s="122" t="n">
        <v>4.311507</v>
      </c>
      <c r="BM24" s="122" t="n">
        <v>4.336228</v>
      </c>
      <c r="BN24" s="122" t="n">
        <v>4.141397</v>
      </c>
      <c r="BO24" s="122" t="n">
        <v>4.223993</v>
      </c>
      <c r="BP24" s="122" t="n">
        <v>4.292309</v>
      </c>
      <c r="BQ24" s="122" t="n">
        <v>4.298867</v>
      </c>
      <c r="BR24" s="122" t="n">
        <v>4.327217</v>
      </c>
      <c r="BS24" s="122" t="n">
        <v>4.243346</v>
      </c>
      <c r="BT24" s="122" t="n">
        <v>4.499431</v>
      </c>
      <c r="BU24" s="122" t="n">
        <v>4.560934</v>
      </c>
      <c r="BV24" s="122" t="n">
        <v>4.624336</v>
      </c>
    </row>
    <row r="25" customFormat="false" ht="11.1" hidden="false" customHeight="true" outlineLevel="0" collapsed="false">
      <c r="A25" s="395" t="s">
        <v>833</v>
      </c>
      <c r="B25" s="398" t="s">
        <v>834</v>
      </c>
      <c r="C25" s="121" t="n">
        <v>0.560814</v>
      </c>
      <c r="D25" s="121" t="n">
        <v>0.435609</v>
      </c>
      <c r="E25" s="121" t="n">
        <v>0.419307</v>
      </c>
      <c r="F25" s="121" t="n">
        <v>0.358372</v>
      </c>
      <c r="G25" s="121" t="n">
        <v>0.284115</v>
      </c>
      <c r="H25" s="121" t="n">
        <v>0.301334</v>
      </c>
      <c r="I25" s="121" t="n">
        <v>0.358535</v>
      </c>
      <c r="J25" s="121" t="n">
        <v>0.341093</v>
      </c>
      <c r="K25" s="121" t="n">
        <v>0.244192</v>
      </c>
      <c r="L25" s="121" t="n">
        <v>0.269949</v>
      </c>
      <c r="M25" s="121" t="n">
        <v>0.419063</v>
      </c>
      <c r="N25" s="121" t="n">
        <v>0.726719</v>
      </c>
      <c r="O25" s="121" t="n">
        <v>0.343217</v>
      </c>
      <c r="P25" s="121" t="n">
        <v>0.311913</v>
      </c>
      <c r="Q25" s="121" t="n">
        <v>0.312834</v>
      </c>
      <c r="R25" s="121" t="n">
        <v>0.205769</v>
      </c>
      <c r="S25" s="121" t="n">
        <v>0.21385</v>
      </c>
      <c r="T25" s="121" t="n">
        <v>0.22569</v>
      </c>
      <c r="U25" s="121" t="n">
        <v>0.226463</v>
      </c>
      <c r="V25" s="121" t="n">
        <v>0.226656</v>
      </c>
      <c r="W25" s="121" t="n">
        <v>0.19219</v>
      </c>
      <c r="X25" s="121" t="n">
        <v>0.27558</v>
      </c>
      <c r="Y25" s="121" t="n">
        <v>0.322219</v>
      </c>
      <c r="Z25" s="121" t="n">
        <v>0.370164</v>
      </c>
      <c r="AA25" s="121" t="n">
        <v>0.369479</v>
      </c>
      <c r="AB25" s="121" t="n">
        <v>0.358559</v>
      </c>
      <c r="AC25" s="121" t="n">
        <v>0.329817</v>
      </c>
      <c r="AD25" s="121" t="n">
        <v>0.241075</v>
      </c>
      <c r="AE25" s="121" t="n">
        <v>0.23634</v>
      </c>
      <c r="AF25" s="121" t="n">
        <v>0.227821</v>
      </c>
      <c r="AG25" s="121" t="n">
        <v>0.232664</v>
      </c>
      <c r="AH25" s="121" t="n">
        <v>0.248779</v>
      </c>
      <c r="AI25" s="121" t="n">
        <v>0.223793</v>
      </c>
      <c r="AJ25" s="121" t="n">
        <v>0.30486</v>
      </c>
      <c r="AK25" s="121" t="n">
        <v>0.36161</v>
      </c>
      <c r="AL25" s="121" t="n">
        <v>0.391385</v>
      </c>
      <c r="AM25" s="121" t="n">
        <v>0.362452</v>
      </c>
      <c r="AN25" s="121" t="n">
        <v>0.339149</v>
      </c>
      <c r="AO25" s="121" t="n">
        <v>0.335261</v>
      </c>
      <c r="AP25" s="121" t="n">
        <v>0.259358</v>
      </c>
      <c r="AQ25" s="121" t="n">
        <v>0.242683</v>
      </c>
      <c r="AR25" s="121" t="n">
        <v>0.239901</v>
      </c>
      <c r="AS25" s="121" t="n">
        <v>0.242895389188872</v>
      </c>
      <c r="AT25" s="121" t="n">
        <v>0.246231893785512</v>
      </c>
      <c r="AU25" s="121" t="n">
        <v>0.247872717025616</v>
      </c>
      <c r="AV25" s="121" t="n">
        <v>0.2726518</v>
      </c>
      <c r="AW25" s="121" t="n">
        <v>0.3832073</v>
      </c>
      <c r="AX25" s="121" t="n">
        <v>0.3860994</v>
      </c>
      <c r="AY25" s="121" t="n">
        <v>0.3961643</v>
      </c>
      <c r="AZ25" s="122" t="n">
        <v>0.2823375</v>
      </c>
      <c r="BA25" s="122" t="n">
        <v>0.3472846</v>
      </c>
      <c r="BB25" s="122" t="n">
        <v>0.1931638</v>
      </c>
      <c r="BC25" s="122" t="n">
        <v>0.2300721</v>
      </c>
      <c r="BD25" s="122" t="n">
        <v>0.1884949</v>
      </c>
      <c r="BE25" s="122" t="n">
        <v>0.2098945</v>
      </c>
      <c r="BF25" s="122" t="n">
        <v>0.1976073</v>
      </c>
      <c r="BG25" s="122" t="n">
        <v>0.2112352</v>
      </c>
      <c r="BH25" s="122" t="n">
        <v>0.2859742</v>
      </c>
      <c r="BI25" s="122" t="n">
        <v>0.3405193</v>
      </c>
      <c r="BJ25" s="122" t="n">
        <v>0.3618324</v>
      </c>
      <c r="BK25" s="122" t="n">
        <v>0.3568141</v>
      </c>
      <c r="BL25" s="122" t="n">
        <v>0.2588711</v>
      </c>
      <c r="BM25" s="122" t="n">
        <v>0.3284341</v>
      </c>
      <c r="BN25" s="122" t="n">
        <v>0.1806662</v>
      </c>
      <c r="BO25" s="122" t="n">
        <v>0.2232112</v>
      </c>
      <c r="BP25" s="122" t="n">
        <v>0.182978</v>
      </c>
      <c r="BQ25" s="122" t="n">
        <v>0.2063695</v>
      </c>
      <c r="BR25" s="122" t="n">
        <v>0.1956755</v>
      </c>
      <c r="BS25" s="122" t="n">
        <v>0.2103239</v>
      </c>
      <c r="BT25" s="122" t="n">
        <v>0.286003</v>
      </c>
      <c r="BU25" s="122" t="n">
        <v>0.3427376</v>
      </c>
      <c r="BV25" s="122" t="n">
        <v>0.3579765</v>
      </c>
    </row>
    <row r="26" customFormat="false" ht="11.1" hidden="false" customHeight="true" outlineLevel="0" collapsed="false">
      <c r="A26" s="395" t="s">
        <v>835</v>
      </c>
      <c r="B26" s="398" t="s">
        <v>836</v>
      </c>
      <c r="C26" s="121" t="n">
        <v>5.188481</v>
      </c>
      <c r="D26" s="121" t="n">
        <v>5.201881</v>
      </c>
      <c r="E26" s="121" t="n">
        <v>5.189531</v>
      </c>
      <c r="F26" s="121" t="n">
        <v>4.790537</v>
      </c>
      <c r="G26" s="121" t="n">
        <v>4.846584</v>
      </c>
      <c r="H26" s="121" t="n">
        <v>4.797535</v>
      </c>
      <c r="I26" s="121" t="n">
        <v>4.916698</v>
      </c>
      <c r="J26" s="121" t="n">
        <v>4.90593</v>
      </c>
      <c r="K26" s="121" t="n">
        <v>4.838212</v>
      </c>
      <c r="L26" s="121" t="n">
        <v>5.159826</v>
      </c>
      <c r="M26" s="121" t="n">
        <v>5.236964</v>
      </c>
      <c r="N26" s="121" t="n">
        <v>5.267592</v>
      </c>
      <c r="O26" s="121" t="n">
        <v>5.0825</v>
      </c>
      <c r="P26" s="121" t="n">
        <v>5.046243</v>
      </c>
      <c r="Q26" s="121" t="n">
        <v>5.059708</v>
      </c>
      <c r="R26" s="121" t="n">
        <v>4.79192</v>
      </c>
      <c r="S26" s="121" t="n">
        <v>4.793952</v>
      </c>
      <c r="T26" s="121" t="n">
        <v>4.813986</v>
      </c>
      <c r="U26" s="121" t="n">
        <v>4.872424</v>
      </c>
      <c r="V26" s="121" t="n">
        <v>4.877406</v>
      </c>
      <c r="W26" s="121" t="n">
        <v>4.875924</v>
      </c>
      <c r="X26" s="121" t="n">
        <v>5.104938</v>
      </c>
      <c r="Y26" s="121" t="n">
        <v>5.067695</v>
      </c>
      <c r="Z26" s="121" t="n">
        <v>5.085306</v>
      </c>
      <c r="AA26" s="121" t="n">
        <v>4.863772</v>
      </c>
      <c r="AB26" s="121" t="n">
        <v>4.854628</v>
      </c>
      <c r="AC26" s="121" t="n">
        <v>4.859171</v>
      </c>
      <c r="AD26" s="121" t="n">
        <v>4.682072</v>
      </c>
      <c r="AE26" s="121" t="n">
        <v>4.684167</v>
      </c>
      <c r="AF26" s="121" t="n">
        <v>4.707497</v>
      </c>
      <c r="AG26" s="121" t="n">
        <v>4.588618</v>
      </c>
      <c r="AH26" s="121" t="n">
        <v>4.56893</v>
      </c>
      <c r="AI26" s="121" t="n">
        <v>4.567823</v>
      </c>
      <c r="AJ26" s="121" t="n">
        <v>4.749034</v>
      </c>
      <c r="AK26" s="121" t="n">
        <v>4.745512</v>
      </c>
      <c r="AL26" s="121" t="n">
        <v>4.743898</v>
      </c>
      <c r="AM26" s="121" t="n">
        <v>4.692804</v>
      </c>
      <c r="AN26" s="121" t="n">
        <v>4.653648</v>
      </c>
      <c r="AO26" s="121" t="n">
        <v>4.669088</v>
      </c>
      <c r="AP26" s="121" t="n">
        <v>4.619077</v>
      </c>
      <c r="AQ26" s="121" t="n">
        <v>4.613083</v>
      </c>
      <c r="AR26" s="121" t="n">
        <v>4.604515</v>
      </c>
      <c r="AS26" s="121" t="n">
        <v>4.541511</v>
      </c>
      <c r="AT26" s="121" t="n">
        <v>4.532824</v>
      </c>
      <c r="AU26" s="121" t="n">
        <v>4.500646</v>
      </c>
      <c r="AV26" s="121" t="n">
        <v>4.604671</v>
      </c>
      <c r="AW26" s="121" t="n">
        <v>4.502504</v>
      </c>
      <c r="AX26" s="121" t="n">
        <v>4.734182</v>
      </c>
      <c r="AY26" s="121" t="n">
        <v>4.617571</v>
      </c>
      <c r="AZ26" s="122" t="n">
        <v>3.914281</v>
      </c>
      <c r="BA26" s="122" t="n">
        <v>3.561669</v>
      </c>
      <c r="BB26" s="122" t="n">
        <v>3.618042</v>
      </c>
      <c r="BC26" s="122" t="n">
        <v>3.708187</v>
      </c>
      <c r="BD26" s="122" t="n">
        <v>3.925654</v>
      </c>
      <c r="BE26" s="122" t="n">
        <v>3.796321</v>
      </c>
      <c r="BF26" s="122" t="n">
        <v>3.898181</v>
      </c>
      <c r="BG26" s="122" t="n">
        <v>3.881354</v>
      </c>
      <c r="BH26" s="122" t="n">
        <v>4.110429</v>
      </c>
      <c r="BI26" s="122" t="n">
        <v>4.17413</v>
      </c>
      <c r="BJ26" s="122" t="n">
        <v>4.243934</v>
      </c>
      <c r="BK26" s="122" t="n">
        <v>4.263021</v>
      </c>
      <c r="BL26" s="122" t="n">
        <v>4.052636</v>
      </c>
      <c r="BM26" s="122" t="n">
        <v>4.007793</v>
      </c>
      <c r="BN26" s="122" t="n">
        <v>3.960731</v>
      </c>
      <c r="BO26" s="122" t="n">
        <v>4.000781</v>
      </c>
      <c r="BP26" s="122" t="n">
        <v>4.109331</v>
      </c>
      <c r="BQ26" s="122" t="n">
        <v>4.092497</v>
      </c>
      <c r="BR26" s="122" t="n">
        <v>4.131542</v>
      </c>
      <c r="BS26" s="122" t="n">
        <v>4.033022</v>
      </c>
      <c r="BT26" s="122" t="n">
        <v>4.213427</v>
      </c>
      <c r="BU26" s="122" t="n">
        <v>4.218196</v>
      </c>
      <c r="BV26" s="122" t="n">
        <v>4.266359</v>
      </c>
    </row>
    <row r="27" customFormat="false" ht="11.1" hidden="false" customHeight="true" outlineLevel="0" collapsed="false">
      <c r="A27" s="395" t="s">
        <v>61</v>
      </c>
      <c r="B27" s="396" t="s">
        <v>837</v>
      </c>
      <c r="C27" s="121" t="n">
        <v>99.4032235602264</v>
      </c>
      <c r="D27" s="121" t="n">
        <v>87.7205329952393</v>
      </c>
      <c r="E27" s="121" t="n">
        <v>91.1506752801819</v>
      </c>
      <c r="F27" s="121" t="n">
        <v>80.8597054023132</v>
      </c>
      <c r="G27" s="121" t="n">
        <v>86.3677826807251</v>
      </c>
      <c r="H27" s="121" t="n">
        <v>96.5044165905762</v>
      </c>
      <c r="I27" s="121" t="n">
        <v>103.74117370816</v>
      </c>
      <c r="J27" s="121" t="n">
        <v>104.449980481384</v>
      </c>
      <c r="K27" s="121" t="n">
        <v>95.4765600707092</v>
      </c>
      <c r="L27" s="121" t="n">
        <v>91.4691688096771</v>
      </c>
      <c r="M27" s="121" t="n">
        <v>89.0183184080506</v>
      </c>
      <c r="N27" s="121" t="n">
        <v>99.8159924616699</v>
      </c>
      <c r="O27" s="121" t="n">
        <v>94.621367372345</v>
      </c>
      <c r="P27" s="121" t="n">
        <v>88.2313475983276</v>
      </c>
      <c r="Q27" s="121" t="n">
        <v>89.8771001791534</v>
      </c>
      <c r="R27" s="121" t="n">
        <v>79.4191170010376</v>
      </c>
      <c r="S27" s="121" t="n">
        <v>87.4903785194244</v>
      </c>
      <c r="T27" s="121" t="n">
        <v>94.2977076658936</v>
      </c>
      <c r="U27" s="121" t="n">
        <v>104.145400726395</v>
      </c>
      <c r="V27" s="121" t="n">
        <v>105.198207818665</v>
      </c>
      <c r="W27" s="121" t="n">
        <v>91.3338890516663</v>
      </c>
      <c r="X27" s="121" t="n">
        <v>91.199136044693</v>
      </c>
      <c r="Y27" s="121" t="n">
        <v>89.5481831421814</v>
      </c>
      <c r="Z27" s="121" t="n">
        <v>96.9299177327118</v>
      </c>
      <c r="AA27" s="121" t="n">
        <v>98.755674832901</v>
      </c>
      <c r="AB27" s="121" t="n">
        <v>90.9310856204834</v>
      </c>
      <c r="AC27" s="121" t="n">
        <v>88.9587308506775</v>
      </c>
      <c r="AD27" s="121" t="n">
        <v>82.6031745396423</v>
      </c>
      <c r="AE27" s="121" t="n">
        <v>88.0912679709168</v>
      </c>
      <c r="AF27" s="121" t="n">
        <v>96.9033759289246</v>
      </c>
      <c r="AG27" s="121" t="n">
        <v>103.559908265533</v>
      </c>
      <c r="AH27" s="121" t="n">
        <v>106.041996818146</v>
      </c>
      <c r="AI27" s="121" t="n">
        <v>94.818262769104</v>
      </c>
      <c r="AJ27" s="121" t="n">
        <v>91.0271159557648</v>
      </c>
      <c r="AK27" s="121" t="n">
        <v>89.2618996734314</v>
      </c>
      <c r="AL27" s="121" t="n">
        <v>98.3281126418915</v>
      </c>
      <c r="AM27" s="121" t="n">
        <v>100.745828075287</v>
      </c>
      <c r="AN27" s="121" t="n">
        <v>92.9606235950928</v>
      </c>
      <c r="AO27" s="121" t="n">
        <v>89.7423588721924</v>
      </c>
      <c r="AP27" s="121" t="n">
        <v>83.6865351627808</v>
      </c>
      <c r="AQ27" s="121" t="n">
        <v>88.5062111671143</v>
      </c>
      <c r="AR27" s="121" t="n">
        <v>96.1956764375</v>
      </c>
      <c r="AS27" s="121" t="n">
        <v>104.734689192686</v>
      </c>
      <c r="AT27" s="121" t="n">
        <v>102.355333711565</v>
      </c>
      <c r="AU27" s="121" t="n">
        <v>92.4092977439421</v>
      </c>
      <c r="AV27" s="121" t="n">
        <v>87.3633070456055</v>
      </c>
      <c r="AW27" s="121" t="n">
        <v>87.8520905573877</v>
      </c>
      <c r="AX27" s="121" t="n">
        <v>96.3039087</v>
      </c>
      <c r="AY27" s="121" t="n">
        <v>97.6026103</v>
      </c>
      <c r="AZ27" s="122" t="n">
        <v>87.10301</v>
      </c>
      <c r="BA27" s="122" t="n">
        <v>87.52603</v>
      </c>
      <c r="BB27" s="122" t="n">
        <v>78.83492</v>
      </c>
      <c r="BC27" s="122" t="n">
        <v>85.98714</v>
      </c>
      <c r="BD27" s="122" t="n">
        <v>93.87446</v>
      </c>
      <c r="BE27" s="122" t="n">
        <v>102.7296</v>
      </c>
      <c r="BF27" s="122" t="n">
        <v>102.4</v>
      </c>
      <c r="BG27" s="122" t="n">
        <v>91.73294</v>
      </c>
      <c r="BH27" s="122" t="n">
        <v>87.77302</v>
      </c>
      <c r="BI27" s="122" t="n">
        <v>87.41951</v>
      </c>
      <c r="BJ27" s="122" t="n">
        <v>97.2199</v>
      </c>
      <c r="BK27" s="122" t="n">
        <v>99.46311</v>
      </c>
      <c r="BL27" s="122" t="n">
        <v>88.1373</v>
      </c>
      <c r="BM27" s="122" t="n">
        <v>88.85674</v>
      </c>
      <c r="BN27" s="122" t="n">
        <v>80.93307</v>
      </c>
      <c r="BO27" s="122" t="n">
        <v>87.58387</v>
      </c>
      <c r="BP27" s="122" t="n">
        <v>95.3195</v>
      </c>
      <c r="BQ27" s="122" t="n">
        <v>103.4194</v>
      </c>
      <c r="BR27" s="122" t="n">
        <v>104.1221</v>
      </c>
      <c r="BS27" s="122" t="n">
        <v>93.73646</v>
      </c>
      <c r="BT27" s="122" t="n">
        <v>90.13109</v>
      </c>
      <c r="BU27" s="122" t="n">
        <v>88.89545</v>
      </c>
      <c r="BV27" s="122" t="n">
        <v>98.90613</v>
      </c>
    </row>
    <row r="28" customFormat="false" ht="11.1" hidden="false" customHeight="true" outlineLevel="0" collapsed="false">
      <c r="A28" s="391"/>
      <c r="B28" s="399"/>
      <c r="C28" s="400"/>
      <c r="D28" s="400"/>
      <c r="E28" s="400"/>
      <c r="F28" s="400"/>
      <c r="G28" s="400"/>
      <c r="H28" s="400"/>
      <c r="I28" s="400"/>
      <c r="J28" s="400"/>
      <c r="K28" s="400"/>
      <c r="L28" s="400"/>
      <c r="M28" s="400"/>
      <c r="N28" s="400"/>
      <c r="O28" s="400"/>
      <c r="P28" s="400"/>
      <c r="Q28" s="400"/>
      <c r="R28" s="400"/>
      <c r="S28" s="400"/>
      <c r="T28" s="400"/>
      <c r="U28" s="400"/>
      <c r="V28" s="400"/>
      <c r="W28" s="400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400"/>
      <c r="AJ28" s="400"/>
      <c r="AK28" s="400"/>
      <c r="AL28" s="400"/>
      <c r="AM28" s="400"/>
      <c r="AN28" s="400"/>
      <c r="AO28" s="400"/>
      <c r="AP28" s="400"/>
      <c r="AQ28" s="400"/>
      <c r="AR28" s="400"/>
      <c r="AS28" s="400"/>
      <c r="AT28" s="400"/>
      <c r="AU28" s="400"/>
      <c r="AV28" s="400"/>
      <c r="AW28" s="400"/>
      <c r="AX28" s="400"/>
      <c r="AY28" s="400"/>
      <c r="AZ28" s="401"/>
      <c r="BA28" s="401"/>
      <c r="BB28" s="401"/>
      <c r="BC28" s="401"/>
      <c r="BD28" s="401"/>
      <c r="BE28" s="401"/>
      <c r="BF28" s="401"/>
      <c r="BG28" s="401"/>
      <c r="BH28" s="401"/>
      <c r="BI28" s="401"/>
      <c r="BJ28" s="401"/>
      <c r="BK28" s="401"/>
      <c r="BL28" s="401"/>
      <c r="BM28" s="401"/>
      <c r="BN28" s="401"/>
      <c r="BO28" s="401"/>
      <c r="BP28" s="401"/>
      <c r="BQ28" s="401"/>
      <c r="BR28" s="401"/>
      <c r="BS28" s="401"/>
      <c r="BT28" s="401"/>
      <c r="BU28" s="401"/>
      <c r="BV28" s="401"/>
    </row>
    <row r="29" customFormat="false" ht="11.1" hidden="false" customHeight="true" outlineLevel="0" collapsed="false">
      <c r="A29" s="395" t="s">
        <v>838</v>
      </c>
      <c r="B29" s="403" t="s">
        <v>839</v>
      </c>
      <c r="C29" s="121" t="n">
        <v>3.44317655451966</v>
      </c>
      <c r="D29" s="121" t="n">
        <v>4.45258851940917</v>
      </c>
      <c r="E29" s="121" t="n">
        <v>4.04849816171263</v>
      </c>
      <c r="F29" s="121" t="n">
        <v>2.28965242092898</v>
      </c>
      <c r="G29" s="121" t="n">
        <v>-3.05355505426027</v>
      </c>
      <c r="H29" s="121" t="n">
        <v>0.192706103271512</v>
      </c>
      <c r="I29" s="121" t="n">
        <v>-2.04095333706669</v>
      </c>
      <c r="J29" s="121" t="n">
        <v>2.22078710064699</v>
      </c>
      <c r="K29" s="121" t="n">
        <v>0.756408890716536</v>
      </c>
      <c r="L29" s="121" t="n">
        <v>-0.852907275009163</v>
      </c>
      <c r="M29" s="121" t="n">
        <v>-1.02132757650757</v>
      </c>
      <c r="N29" s="121" t="n">
        <v>-1.34258631811523</v>
      </c>
      <c r="O29" s="121" t="n">
        <v>1.45117368869017</v>
      </c>
      <c r="P29" s="121" t="n">
        <v>0.0365599817504645</v>
      </c>
      <c r="Q29" s="121" t="n">
        <v>6.01616047270202</v>
      </c>
      <c r="R29" s="121" t="n">
        <v>1.14084739788819</v>
      </c>
      <c r="S29" s="121" t="n">
        <v>5.33215422618103</v>
      </c>
      <c r="T29" s="121" t="n">
        <v>-0.944298519409155</v>
      </c>
      <c r="U29" s="121" t="n">
        <v>-3.14210924153134</v>
      </c>
      <c r="V29" s="121" t="n">
        <v>2.22079640057367</v>
      </c>
      <c r="W29" s="121" t="n">
        <v>1.26606549081422</v>
      </c>
      <c r="X29" s="121" t="n">
        <v>-1.19679885768129</v>
      </c>
      <c r="Y29" s="121" t="n">
        <v>-1.14835802401729</v>
      </c>
      <c r="Z29" s="121" t="n">
        <v>-2.20840291630555</v>
      </c>
      <c r="AA29" s="121" t="n">
        <v>4.79552200401307</v>
      </c>
      <c r="AB29" s="121" t="n">
        <v>3.19536821545408</v>
      </c>
      <c r="AC29" s="121" t="n">
        <v>2.02829310147095</v>
      </c>
      <c r="AD29" s="121" t="n">
        <v>1.46987048965451</v>
      </c>
      <c r="AE29" s="121" t="n">
        <v>3.52400566580203</v>
      </c>
      <c r="AF29" s="121" t="n">
        <v>-1.55902430197143</v>
      </c>
      <c r="AG29" s="121" t="n">
        <v>-1.75046626553346</v>
      </c>
      <c r="AH29" s="121" t="n">
        <v>0.280415181854224</v>
      </c>
      <c r="AI29" s="121" t="n">
        <v>-3.611</v>
      </c>
      <c r="AJ29" s="121" t="n">
        <v>-1.269</v>
      </c>
      <c r="AK29" s="121" t="n">
        <v>1.189</v>
      </c>
      <c r="AL29" s="121" t="n">
        <v>-5.386</v>
      </c>
      <c r="AM29" s="121" t="n">
        <v>4.78292921533814</v>
      </c>
      <c r="AN29" s="121" t="n">
        <v>3.60851714553223</v>
      </c>
      <c r="AO29" s="121" t="n">
        <v>-0.713094941528297</v>
      </c>
      <c r="AP29" s="121" t="n">
        <v>2.91320819366455</v>
      </c>
      <c r="AQ29" s="121" t="n">
        <v>-1.14809433215333</v>
      </c>
      <c r="AR29" s="121" t="n">
        <v>-3.215</v>
      </c>
      <c r="AS29" s="121" t="n">
        <v>4.52928647625913</v>
      </c>
      <c r="AT29" s="121" t="n">
        <v>-0.254092040666606</v>
      </c>
      <c r="AU29" s="121" t="n">
        <v>-2.963</v>
      </c>
      <c r="AV29" s="121" t="n">
        <v>0.504</v>
      </c>
      <c r="AW29" s="121" t="n">
        <v>-3.457</v>
      </c>
      <c r="AX29" s="121" t="n">
        <v>-4.463</v>
      </c>
      <c r="AY29" s="121" t="n">
        <v>0</v>
      </c>
      <c r="AZ29" s="122" t="n">
        <v>0</v>
      </c>
      <c r="BA29" s="122" t="n">
        <v>0</v>
      </c>
      <c r="BB29" s="122" t="n">
        <v>0</v>
      </c>
      <c r="BC29" s="122" t="n">
        <v>0</v>
      </c>
      <c r="BD29" s="122" t="n">
        <v>0</v>
      </c>
      <c r="BE29" s="122" t="n">
        <v>0</v>
      </c>
      <c r="BF29" s="122" t="n">
        <v>0</v>
      </c>
      <c r="BG29" s="122" t="n">
        <v>0</v>
      </c>
      <c r="BH29" s="122" t="n">
        <v>0</v>
      </c>
      <c r="BI29" s="122" t="n">
        <v>0</v>
      </c>
      <c r="BJ29" s="122" t="n">
        <v>0</v>
      </c>
      <c r="BK29" s="122" t="n">
        <v>0</v>
      </c>
      <c r="BL29" s="122" t="n">
        <v>0</v>
      </c>
      <c r="BM29" s="122" t="n">
        <v>0</v>
      </c>
      <c r="BN29" s="122" t="n">
        <v>0</v>
      </c>
      <c r="BO29" s="122" t="n">
        <v>0</v>
      </c>
      <c r="BP29" s="122" t="n">
        <v>0</v>
      </c>
      <c r="BQ29" s="122" t="n">
        <v>0</v>
      </c>
      <c r="BR29" s="122" t="n">
        <v>0</v>
      </c>
      <c r="BS29" s="122" t="n">
        <v>0</v>
      </c>
      <c r="BT29" s="122" t="n">
        <v>0</v>
      </c>
      <c r="BU29" s="122" t="n">
        <v>0</v>
      </c>
      <c r="BV29" s="122" t="n">
        <v>0</v>
      </c>
    </row>
    <row r="30" customFormat="false" ht="11.1" hidden="false" customHeight="true" outlineLevel="0" collapsed="false">
      <c r="A30" s="395"/>
      <c r="B30" s="403"/>
      <c r="C30" s="400"/>
      <c r="D30" s="400"/>
      <c r="E30" s="400"/>
      <c r="F30" s="400"/>
      <c r="G30" s="400"/>
      <c r="H30" s="400"/>
      <c r="I30" s="400"/>
      <c r="J30" s="400"/>
      <c r="K30" s="400"/>
      <c r="L30" s="400"/>
      <c r="M30" s="400"/>
      <c r="N30" s="400"/>
      <c r="O30" s="400"/>
      <c r="P30" s="400"/>
      <c r="Q30" s="400"/>
      <c r="R30" s="400"/>
      <c r="S30" s="400"/>
      <c r="T30" s="400"/>
      <c r="U30" s="400"/>
      <c r="V30" s="400"/>
      <c r="W30" s="400"/>
      <c r="X30" s="400"/>
      <c r="Y30" s="400"/>
      <c r="Z30" s="400"/>
      <c r="AA30" s="400"/>
      <c r="AB30" s="400"/>
      <c r="AC30" s="400"/>
      <c r="AD30" s="400"/>
      <c r="AE30" s="400"/>
      <c r="AF30" s="400"/>
      <c r="AG30" s="400"/>
      <c r="AH30" s="400"/>
      <c r="AI30" s="400"/>
      <c r="AJ30" s="400"/>
      <c r="AK30" s="400"/>
      <c r="AL30" s="400"/>
      <c r="AM30" s="400"/>
      <c r="AN30" s="400"/>
      <c r="AO30" s="400"/>
      <c r="AP30" s="400"/>
      <c r="AQ30" s="400"/>
      <c r="AR30" s="400"/>
      <c r="AS30" s="400"/>
      <c r="AT30" s="400"/>
      <c r="AU30" s="400"/>
      <c r="AV30" s="400"/>
      <c r="AW30" s="400"/>
      <c r="AX30" s="400"/>
      <c r="AY30" s="400"/>
      <c r="AZ30" s="401"/>
      <c r="BA30" s="401"/>
      <c r="BB30" s="401"/>
      <c r="BC30" s="401"/>
      <c r="BD30" s="401"/>
      <c r="BE30" s="401"/>
      <c r="BF30" s="401"/>
      <c r="BG30" s="401"/>
      <c r="BH30" s="401"/>
      <c r="BI30" s="401"/>
      <c r="BJ30" s="401"/>
      <c r="BK30" s="401"/>
      <c r="BL30" s="401"/>
      <c r="BM30" s="401"/>
      <c r="BN30" s="401"/>
      <c r="BO30" s="401"/>
      <c r="BP30" s="401"/>
      <c r="BQ30" s="401"/>
      <c r="BR30" s="401"/>
      <c r="BS30" s="401"/>
      <c r="BT30" s="401"/>
      <c r="BU30" s="401"/>
      <c r="BV30" s="401"/>
    </row>
    <row r="31" customFormat="false" ht="11.1" hidden="false" customHeight="true" outlineLevel="0" collapsed="false">
      <c r="A31" s="395"/>
      <c r="B31" s="392" t="s">
        <v>840</v>
      </c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404"/>
      <c r="Y31" s="404"/>
      <c r="Z31" s="404"/>
      <c r="AA31" s="404"/>
      <c r="AB31" s="404"/>
      <c r="AC31" s="404"/>
      <c r="AD31" s="404"/>
      <c r="AE31" s="404"/>
      <c r="AF31" s="404"/>
      <c r="AG31" s="404"/>
      <c r="AH31" s="404"/>
      <c r="AI31" s="404"/>
      <c r="AJ31" s="404"/>
      <c r="AK31" s="404"/>
      <c r="AL31" s="404"/>
      <c r="AM31" s="404"/>
      <c r="AN31" s="404"/>
      <c r="AO31" s="404"/>
      <c r="AP31" s="404"/>
      <c r="AQ31" s="404"/>
      <c r="AR31" s="404"/>
      <c r="AS31" s="404"/>
      <c r="AT31" s="404"/>
      <c r="AU31" s="404"/>
      <c r="AV31" s="404"/>
      <c r="AW31" s="404"/>
      <c r="AX31" s="404"/>
      <c r="AY31" s="404"/>
      <c r="AZ31" s="405"/>
      <c r="BA31" s="405"/>
      <c r="BB31" s="405"/>
      <c r="BC31" s="405"/>
      <c r="BD31" s="405"/>
      <c r="BE31" s="405"/>
      <c r="BF31" s="405"/>
      <c r="BG31" s="405"/>
      <c r="BH31" s="405"/>
      <c r="BI31" s="405"/>
      <c r="BJ31" s="405"/>
      <c r="BK31" s="405"/>
      <c r="BL31" s="405"/>
      <c r="BM31" s="405"/>
      <c r="BN31" s="405"/>
      <c r="BO31" s="405"/>
      <c r="BP31" s="405"/>
      <c r="BQ31" s="405"/>
      <c r="BR31" s="405"/>
      <c r="BS31" s="405"/>
      <c r="BT31" s="405"/>
      <c r="BU31" s="405"/>
      <c r="BV31" s="405"/>
    </row>
    <row r="32" customFormat="false" ht="11.1" hidden="false" customHeight="true" outlineLevel="0" collapsed="false">
      <c r="A32" s="395" t="s">
        <v>841</v>
      </c>
      <c r="B32" s="396" t="s">
        <v>842</v>
      </c>
      <c r="C32" s="121" t="n">
        <v>40.085</v>
      </c>
      <c r="D32" s="121" t="n">
        <v>37.596</v>
      </c>
      <c r="E32" s="121" t="n">
        <v>38.698</v>
      </c>
      <c r="F32" s="121" t="n">
        <v>36.808</v>
      </c>
      <c r="G32" s="121" t="n">
        <v>37.754</v>
      </c>
      <c r="H32" s="121" t="n">
        <v>38.422</v>
      </c>
      <c r="I32" s="121" t="n">
        <v>38.147</v>
      </c>
      <c r="J32" s="121" t="n">
        <v>35.357</v>
      </c>
      <c r="K32" s="121" t="n">
        <v>34.965</v>
      </c>
      <c r="L32" s="121" t="n">
        <v>34.251</v>
      </c>
      <c r="M32" s="121" t="n">
        <v>35.752</v>
      </c>
      <c r="N32" s="121" t="n">
        <v>34.971</v>
      </c>
      <c r="O32" s="121" t="n">
        <v>33.486</v>
      </c>
      <c r="P32" s="121" t="n">
        <v>34.947</v>
      </c>
      <c r="Q32" s="121" t="n">
        <v>35.113</v>
      </c>
      <c r="R32" s="121" t="n">
        <v>37.489</v>
      </c>
      <c r="S32" s="121" t="n">
        <v>34.587</v>
      </c>
      <c r="T32" s="121" t="n">
        <v>35.307</v>
      </c>
      <c r="U32" s="121" t="n">
        <v>38.147</v>
      </c>
      <c r="V32" s="121" t="n">
        <v>35.357</v>
      </c>
      <c r="W32" s="121" t="n">
        <v>33.17</v>
      </c>
      <c r="X32" s="121" t="n">
        <v>34.251</v>
      </c>
      <c r="Y32" s="121" t="n">
        <v>35.752</v>
      </c>
      <c r="Z32" s="121" t="n">
        <v>36.548</v>
      </c>
      <c r="AA32" s="121" t="n">
        <v>35.986</v>
      </c>
      <c r="AB32" s="121" t="n">
        <v>34.45</v>
      </c>
      <c r="AC32" s="121" t="n">
        <v>34.007</v>
      </c>
      <c r="AD32" s="121" t="n">
        <v>33.695</v>
      </c>
      <c r="AE32" s="121" t="n">
        <v>33.107</v>
      </c>
      <c r="AF32" s="121" t="n">
        <v>32.484</v>
      </c>
      <c r="AG32" s="121" t="n">
        <v>31.967</v>
      </c>
      <c r="AH32" s="121" t="n">
        <v>30.885</v>
      </c>
      <c r="AI32" s="121" t="n">
        <v>30.09</v>
      </c>
      <c r="AJ32" s="121" t="n">
        <v>31.112</v>
      </c>
      <c r="AK32" s="121" t="n">
        <v>32.069</v>
      </c>
      <c r="AL32" s="121" t="n">
        <v>33.976664</v>
      </c>
      <c r="AM32" s="121" t="n">
        <v>28.258</v>
      </c>
      <c r="AN32" s="121" t="n">
        <v>30.009</v>
      </c>
      <c r="AO32" s="121" t="n">
        <v>32.464</v>
      </c>
      <c r="AP32" s="121" t="n">
        <v>33.569</v>
      </c>
      <c r="AQ32" s="121" t="n">
        <v>32.047</v>
      </c>
      <c r="AR32" s="121" t="n">
        <v>31.395</v>
      </c>
      <c r="AS32" s="121" t="n">
        <v>29.744</v>
      </c>
      <c r="AT32" s="121" t="n">
        <v>28.019</v>
      </c>
      <c r="AU32" s="121" t="n">
        <v>30.235</v>
      </c>
      <c r="AV32" s="121" t="n">
        <v>29.478</v>
      </c>
      <c r="AW32" s="121" t="n">
        <v>28.206</v>
      </c>
      <c r="AX32" s="121" t="n">
        <v>27.311</v>
      </c>
      <c r="AY32" s="121" t="n">
        <v>26.404</v>
      </c>
      <c r="AZ32" s="122" t="n">
        <v>25.366</v>
      </c>
      <c r="BA32" s="122" t="n">
        <v>28.875</v>
      </c>
      <c r="BB32" s="122" t="n">
        <v>31.494</v>
      </c>
      <c r="BC32" s="122" t="n">
        <v>33.406</v>
      </c>
      <c r="BD32" s="122" t="n">
        <v>31.902</v>
      </c>
      <c r="BE32" s="122" t="n">
        <v>28.955</v>
      </c>
      <c r="BF32" s="122" t="n">
        <v>26.535</v>
      </c>
      <c r="BG32" s="122" t="n">
        <v>24.333</v>
      </c>
      <c r="BH32" s="122" t="n">
        <v>25.875</v>
      </c>
      <c r="BI32" s="122" t="n">
        <v>25.096</v>
      </c>
      <c r="BJ32" s="122" t="n">
        <v>24.675</v>
      </c>
      <c r="BK32" s="122" t="n">
        <v>23.768</v>
      </c>
      <c r="BL32" s="122" t="n">
        <v>22.73</v>
      </c>
      <c r="BM32" s="122" t="n">
        <v>26.239</v>
      </c>
      <c r="BN32" s="122" t="n">
        <v>28.858</v>
      </c>
      <c r="BO32" s="122" t="n">
        <v>30.77</v>
      </c>
      <c r="BP32" s="122" t="n">
        <v>29.266</v>
      </c>
      <c r="BQ32" s="122" t="n">
        <v>26.319</v>
      </c>
      <c r="BR32" s="122" t="n">
        <v>23.899</v>
      </c>
      <c r="BS32" s="122" t="n">
        <v>21.697</v>
      </c>
      <c r="BT32" s="122" t="n">
        <v>23.239</v>
      </c>
      <c r="BU32" s="122" t="n">
        <v>22.46</v>
      </c>
      <c r="BV32" s="122" t="n">
        <v>22.039</v>
      </c>
    </row>
    <row r="33" customFormat="false" ht="11.1" hidden="false" customHeight="true" outlineLevel="0" collapsed="false">
      <c r="A33" s="406" t="s">
        <v>843</v>
      </c>
      <c r="B33" s="398" t="s">
        <v>844</v>
      </c>
      <c r="C33" s="121" t="n">
        <v>103.754525239258</v>
      </c>
      <c r="D33" s="121" t="n">
        <v>104.354829724609</v>
      </c>
      <c r="E33" s="121" t="n">
        <v>111.576571282715</v>
      </c>
      <c r="F33" s="121" t="n">
        <v>122.618712459473</v>
      </c>
      <c r="G33" s="121" t="n">
        <v>126.951554833008</v>
      </c>
      <c r="H33" s="121" t="n">
        <v>123.00469513916</v>
      </c>
      <c r="I33" s="121" t="n">
        <v>113.284497768066</v>
      </c>
      <c r="J33" s="121" t="n">
        <v>106.704559186035</v>
      </c>
      <c r="K33" s="121" t="n">
        <v>106.191019224609</v>
      </c>
      <c r="L33" s="121" t="n">
        <v>109.282713689941</v>
      </c>
      <c r="M33" s="121" t="n">
        <v>114.703629858398</v>
      </c>
      <c r="N33" s="121" t="n">
        <v>109.332988714844</v>
      </c>
      <c r="O33" s="121" t="n">
        <v>113.488867653809</v>
      </c>
      <c r="P33" s="121" t="n">
        <v>113.96567807373</v>
      </c>
      <c r="Q33" s="121" t="n">
        <v>120.013326421875</v>
      </c>
      <c r="R33" s="121" t="n">
        <v>133.176022022949</v>
      </c>
      <c r="S33" s="121" t="n">
        <v>142.127611277344</v>
      </c>
      <c r="T33" s="121" t="n">
        <v>144.228028130859</v>
      </c>
      <c r="U33" s="121" t="n">
        <v>136.526656645996</v>
      </c>
      <c r="V33" s="121" t="n">
        <v>132.655605426758</v>
      </c>
      <c r="W33" s="121" t="n">
        <v>135.781824884277</v>
      </c>
      <c r="X33" s="121" t="n">
        <v>144.026060697266</v>
      </c>
      <c r="Y33" s="121" t="n">
        <v>149.700755579102</v>
      </c>
      <c r="Z33" s="121" t="n">
        <v>150.398108762695</v>
      </c>
      <c r="AA33" s="121" t="n">
        <v>146.606416925781</v>
      </c>
      <c r="AB33" s="121" t="n">
        <v>143.663251089844</v>
      </c>
      <c r="AC33" s="121" t="n">
        <v>151.185723137695</v>
      </c>
      <c r="AD33" s="121" t="n">
        <v>159.441224108398</v>
      </c>
      <c r="AE33" s="121" t="n">
        <v>164.44480147168</v>
      </c>
      <c r="AF33" s="121" t="n">
        <v>164.449264844727</v>
      </c>
      <c r="AG33" s="121" t="n">
        <v>154.976125223633</v>
      </c>
      <c r="AH33" s="121" t="n">
        <v>149.922909566406</v>
      </c>
      <c r="AI33" s="121" t="n">
        <v>151.673008118164</v>
      </c>
      <c r="AJ33" s="121" t="n">
        <v>158.849540386719</v>
      </c>
      <c r="AK33" s="121" t="n">
        <v>162.184899390625</v>
      </c>
      <c r="AL33" s="121" t="n">
        <v>158.686474383789</v>
      </c>
      <c r="AM33" s="121" t="n">
        <v>156.300066709375</v>
      </c>
      <c r="AN33" s="121" t="n">
        <v>151.15673896875</v>
      </c>
      <c r="AO33" s="121" t="n">
        <v>153.649187038086</v>
      </c>
      <c r="AP33" s="121" t="n">
        <v>159.220702681641</v>
      </c>
      <c r="AQ33" s="121" t="n">
        <v>165.46761284668</v>
      </c>
      <c r="AR33" s="121" t="n">
        <v>161.260731883789</v>
      </c>
      <c r="AS33" s="121" t="n">
        <v>150.238201214844</v>
      </c>
      <c r="AT33" s="121" t="n">
        <v>149.487092543945</v>
      </c>
      <c r="AU33" s="121" t="n">
        <v>152.632849717773</v>
      </c>
      <c r="AV33" s="121" t="n">
        <v>165.353915734375</v>
      </c>
      <c r="AW33" s="121" t="n">
        <v>174.0075128</v>
      </c>
      <c r="AX33" s="121" t="n">
        <v>179.5310741</v>
      </c>
      <c r="AY33" s="121" t="n">
        <v>177.930206</v>
      </c>
      <c r="AZ33" s="122" t="n">
        <v>175.9581</v>
      </c>
      <c r="BA33" s="122" t="n">
        <v>176.5946</v>
      </c>
      <c r="BB33" s="122" t="n">
        <v>181.5222</v>
      </c>
      <c r="BC33" s="122" t="n">
        <v>184.6954</v>
      </c>
      <c r="BD33" s="122" t="n">
        <v>180.7313</v>
      </c>
      <c r="BE33" s="122" t="n">
        <v>169.7048</v>
      </c>
      <c r="BF33" s="122" t="n">
        <v>163.7147</v>
      </c>
      <c r="BG33" s="122" t="n">
        <v>162.9248</v>
      </c>
      <c r="BH33" s="122" t="n">
        <v>165.9995</v>
      </c>
      <c r="BI33" s="122" t="n">
        <v>171.0522</v>
      </c>
      <c r="BJ33" s="122" t="n">
        <v>178.5102</v>
      </c>
      <c r="BK33" s="122" t="n">
        <v>178.0557</v>
      </c>
      <c r="BL33" s="122" t="n">
        <v>176.3474</v>
      </c>
      <c r="BM33" s="122" t="n">
        <v>177.1789</v>
      </c>
      <c r="BN33" s="122" t="n">
        <v>182.1366</v>
      </c>
      <c r="BO33" s="122" t="n">
        <v>185.2792</v>
      </c>
      <c r="BP33" s="122" t="n">
        <v>181.2903</v>
      </c>
      <c r="BQ33" s="122" t="n">
        <v>170.2347</v>
      </c>
      <c r="BR33" s="122" t="n">
        <v>164.2194</v>
      </c>
      <c r="BS33" s="122" t="n">
        <v>163.4085</v>
      </c>
      <c r="BT33" s="122" t="n">
        <v>166.4002</v>
      </c>
      <c r="BU33" s="122" t="n">
        <v>171.3399</v>
      </c>
      <c r="BV33" s="122" t="n">
        <v>179.0484</v>
      </c>
    </row>
    <row r="34" customFormat="false" ht="11.1" hidden="false" customHeight="true" outlineLevel="0" collapsed="false">
      <c r="A34" s="406" t="s">
        <v>845</v>
      </c>
      <c r="B34" s="398" t="s">
        <v>846</v>
      </c>
      <c r="C34" s="121" t="n">
        <v>97.5138702392578</v>
      </c>
      <c r="D34" s="121" t="n">
        <v>98.0594177246094</v>
      </c>
      <c r="E34" s="121" t="n">
        <v>105.226402282715</v>
      </c>
      <c r="F34" s="121" t="n">
        <v>115.918983459473</v>
      </c>
      <c r="G34" s="121" t="n">
        <v>119.902053833008</v>
      </c>
      <c r="H34" s="121" t="n">
        <v>115.52433013916</v>
      </c>
      <c r="I34" s="121" t="n">
        <v>105.631324768066</v>
      </c>
      <c r="J34" s="121" t="n">
        <v>98.8785781860352</v>
      </c>
      <c r="K34" s="121" t="n">
        <v>98.1922302246094</v>
      </c>
      <c r="L34" s="121" t="n">
        <v>101.217994689941</v>
      </c>
      <c r="M34" s="121" t="n">
        <v>106.573104858398</v>
      </c>
      <c r="N34" s="121" t="n">
        <v>101.136657714844</v>
      </c>
      <c r="O34" s="121" t="n">
        <v>105.400657653809</v>
      </c>
      <c r="P34" s="121" t="n">
        <v>105.98558807373</v>
      </c>
      <c r="Q34" s="121" t="n">
        <v>112.141357421875</v>
      </c>
      <c r="R34" s="121" t="n">
        <v>125.096611022949</v>
      </c>
      <c r="S34" s="121" t="n">
        <v>133.840759277344</v>
      </c>
      <c r="T34" s="121" t="n">
        <v>135.733734130859</v>
      </c>
      <c r="U34" s="121" t="n">
        <v>127.893699645996</v>
      </c>
      <c r="V34" s="121" t="n">
        <v>123.883987426758</v>
      </c>
      <c r="W34" s="121" t="n">
        <v>126.871543884277</v>
      </c>
      <c r="X34" s="121" t="n">
        <v>134.941314697266</v>
      </c>
      <c r="Y34" s="121" t="n">
        <v>140.441543579102</v>
      </c>
      <c r="Z34" s="121" t="n">
        <v>140.964431762695</v>
      </c>
      <c r="AA34" s="121" t="n">
        <v>137.605773925781</v>
      </c>
      <c r="AB34" s="121" t="n">
        <v>135.095642089844</v>
      </c>
      <c r="AC34" s="121" t="n">
        <v>142.985916137695</v>
      </c>
      <c r="AD34" s="121" t="n">
        <v>151.295761108398</v>
      </c>
      <c r="AE34" s="121" t="n">
        <v>156.35368347168</v>
      </c>
      <c r="AF34" s="121" t="n">
        <v>156.412490844727</v>
      </c>
      <c r="AG34" s="121" t="n">
        <v>147.046829223633</v>
      </c>
      <c r="AH34" s="121" t="n">
        <v>142.066955566406</v>
      </c>
      <c r="AI34" s="121" t="n">
        <v>143.890396118164</v>
      </c>
      <c r="AJ34" s="121" t="n">
        <v>151.141296386719</v>
      </c>
      <c r="AK34" s="121" t="n">
        <v>154.551025390625</v>
      </c>
      <c r="AL34" s="121" t="n">
        <v>151.126968383789</v>
      </c>
      <c r="AM34" s="121" t="n">
        <v>148.706787109375</v>
      </c>
      <c r="AN34" s="121" t="n">
        <v>144.01123046875</v>
      </c>
      <c r="AO34" s="121" t="n">
        <v>146.951889038086</v>
      </c>
      <c r="AP34" s="121" t="n">
        <v>152.349273681641</v>
      </c>
      <c r="AQ34" s="121" t="n">
        <v>158.42204284668</v>
      </c>
      <c r="AR34" s="121" t="n">
        <v>154.041030883789</v>
      </c>
      <c r="AS34" s="121" t="n">
        <v>142.863220214844</v>
      </c>
      <c r="AT34" s="121" t="n">
        <v>141.957107543945</v>
      </c>
      <c r="AU34" s="121" t="n">
        <v>144.947860717773</v>
      </c>
      <c r="AV34" s="121" t="n">
        <v>157.552490234375</v>
      </c>
      <c r="AW34" s="121" t="n">
        <v>166.085</v>
      </c>
      <c r="AX34" s="121" t="n">
        <v>171.5019</v>
      </c>
      <c r="AY34" s="121" t="n">
        <v>169.9274</v>
      </c>
      <c r="AZ34" s="122" t="n">
        <v>167.986</v>
      </c>
      <c r="BA34" s="122" t="n">
        <v>168.7689</v>
      </c>
      <c r="BB34" s="122" t="n">
        <v>173.5602</v>
      </c>
      <c r="BC34" s="122" t="n">
        <v>176.6498</v>
      </c>
      <c r="BD34" s="122" t="n">
        <v>172.5856</v>
      </c>
      <c r="BE34" s="122" t="n">
        <v>161.3605</v>
      </c>
      <c r="BF34" s="122" t="n">
        <v>155.302</v>
      </c>
      <c r="BG34" s="122" t="n">
        <v>154.3463</v>
      </c>
      <c r="BH34" s="122" t="n">
        <v>157.3564</v>
      </c>
      <c r="BI34" s="122" t="n">
        <v>162.3315</v>
      </c>
      <c r="BJ34" s="122" t="n">
        <v>169.7532</v>
      </c>
      <c r="BK34" s="122" t="n">
        <v>169.3288</v>
      </c>
      <c r="BL34" s="122" t="n">
        <v>167.6787</v>
      </c>
      <c r="BM34" s="122" t="n">
        <v>168.697</v>
      </c>
      <c r="BN34" s="122" t="n">
        <v>173.5532</v>
      </c>
      <c r="BO34" s="122" t="n">
        <v>176.6429</v>
      </c>
      <c r="BP34" s="122" t="n">
        <v>172.5788</v>
      </c>
      <c r="BQ34" s="122" t="n">
        <v>161.3538</v>
      </c>
      <c r="BR34" s="122" t="n">
        <v>155.2955</v>
      </c>
      <c r="BS34" s="122" t="n">
        <v>154.3399</v>
      </c>
      <c r="BT34" s="122" t="n">
        <v>157.2849</v>
      </c>
      <c r="BU34" s="122" t="n">
        <v>162.1619</v>
      </c>
      <c r="BV34" s="122" t="n">
        <v>169.8474</v>
      </c>
    </row>
    <row r="35" customFormat="false" ht="11.1" hidden="false" customHeight="true" outlineLevel="0" collapsed="false">
      <c r="A35" s="406" t="s">
        <v>847</v>
      </c>
      <c r="B35" s="398" t="s">
        <v>848</v>
      </c>
      <c r="C35" s="121" t="n">
        <v>4.728405</v>
      </c>
      <c r="D35" s="121" t="n">
        <v>4.614545</v>
      </c>
      <c r="E35" s="121" t="n">
        <v>4.500684</v>
      </c>
      <c r="F35" s="121" t="n">
        <v>4.680471</v>
      </c>
      <c r="G35" s="121" t="n">
        <v>4.860471</v>
      </c>
      <c r="H35" s="121" t="n">
        <v>5.040365</v>
      </c>
      <c r="I35" s="121" t="n">
        <v>5.206173</v>
      </c>
      <c r="J35" s="121" t="n">
        <v>5.371981</v>
      </c>
      <c r="K35" s="121" t="n">
        <v>5.537789</v>
      </c>
      <c r="L35" s="121" t="n">
        <v>5.552378</v>
      </c>
      <c r="M35" s="121" t="n">
        <v>5.566967</v>
      </c>
      <c r="N35" s="121" t="n">
        <v>5.581556</v>
      </c>
      <c r="O35" s="121" t="n">
        <v>5.426944</v>
      </c>
      <c r="P35" s="121" t="n">
        <v>5.272332</v>
      </c>
      <c r="Q35" s="121" t="n">
        <v>5.11772</v>
      </c>
      <c r="R35" s="121" t="n">
        <v>5.296818</v>
      </c>
      <c r="S35" s="121" t="n">
        <v>5.475916</v>
      </c>
      <c r="T35" s="121" t="n">
        <v>5.655014</v>
      </c>
      <c r="U35" s="121" t="n">
        <v>5.815995</v>
      </c>
      <c r="V35" s="121" t="n">
        <v>5.976975</v>
      </c>
      <c r="W35" s="121" t="n">
        <v>6.137956</v>
      </c>
      <c r="X35" s="121" t="n">
        <v>6.260645</v>
      </c>
      <c r="Y35" s="121" t="n">
        <v>6.383334</v>
      </c>
      <c r="Z35" s="121" t="n">
        <v>6.506023</v>
      </c>
      <c r="AA35" s="121" t="n">
        <v>6.256079</v>
      </c>
      <c r="AB35" s="121" t="n">
        <v>6.006134</v>
      </c>
      <c r="AC35" s="121" t="n">
        <v>5.75619</v>
      </c>
      <c r="AD35" s="121" t="n">
        <v>5.72827</v>
      </c>
      <c r="AE35" s="121" t="n">
        <v>5.700349</v>
      </c>
      <c r="AF35" s="121" t="n">
        <v>5.672429</v>
      </c>
      <c r="AG35" s="121" t="n">
        <v>5.718539</v>
      </c>
      <c r="AH35" s="121" t="n">
        <v>5.76465</v>
      </c>
      <c r="AI35" s="121" t="n">
        <v>5.81076</v>
      </c>
      <c r="AJ35" s="121" t="n">
        <v>5.748497</v>
      </c>
      <c r="AK35" s="121" t="n">
        <v>5.686233</v>
      </c>
      <c r="AL35" s="121" t="n">
        <v>5.62397</v>
      </c>
      <c r="AM35" s="121" t="n">
        <v>5.348349</v>
      </c>
      <c r="AN35" s="121" t="n">
        <v>5.072727</v>
      </c>
      <c r="AO35" s="121" t="n">
        <v>4.797106</v>
      </c>
      <c r="AP35" s="121" t="n">
        <v>4.857938</v>
      </c>
      <c r="AQ35" s="121" t="n">
        <v>4.918769</v>
      </c>
      <c r="AR35" s="121" t="n">
        <v>4.979601</v>
      </c>
      <c r="AS35" s="121" t="n">
        <v>5.055875</v>
      </c>
      <c r="AT35" s="121" t="n">
        <v>5.132149</v>
      </c>
      <c r="AU35" s="121" t="n">
        <v>5.208423</v>
      </c>
      <c r="AV35" s="121" t="n">
        <v>5.299036</v>
      </c>
      <c r="AW35" s="121" t="n">
        <v>5.394027</v>
      </c>
      <c r="AX35" s="121" t="n">
        <v>5.472968</v>
      </c>
      <c r="AY35" s="121" t="n">
        <v>5.490216</v>
      </c>
      <c r="AZ35" s="122" t="n">
        <v>5.489806</v>
      </c>
      <c r="BA35" s="122" t="n">
        <v>5.400218</v>
      </c>
      <c r="BB35" s="122" t="n">
        <v>5.502851</v>
      </c>
      <c r="BC35" s="122" t="n">
        <v>5.55585</v>
      </c>
      <c r="BD35" s="122" t="n">
        <v>5.655274</v>
      </c>
      <c r="BE35" s="122" t="n">
        <v>5.786121</v>
      </c>
      <c r="BF35" s="122" t="n">
        <v>5.839767</v>
      </c>
      <c r="BG35" s="122" t="n">
        <v>5.953897</v>
      </c>
      <c r="BH35" s="122" t="n">
        <v>6.096134</v>
      </c>
      <c r="BI35" s="122" t="n">
        <v>6.203657</v>
      </c>
      <c r="BJ35" s="122" t="n">
        <v>6.233819</v>
      </c>
      <c r="BK35" s="122" t="n">
        <v>6.250421</v>
      </c>
      <c r="BL35" s="122" t="n">
        <v>6.225173</v>
      </c>
      <c r="BM35" s="122" t="n">
        <v>6.097354</v>
      </c>
      <c r="BN35" s="122" t="n">
        <v>6.167024</v>
      </c>
      <c r="BO35" s="122" t="n">
        <v>6.190752</v>
      </c>
      <c r="BP35" s="122" t="n">
        <v>6.266483</v>
      </c>
      <c r="BQ35" s="122" t="n">
        <v>6.369111</v>
      </c>
      <c r="BR35" s="122" t="n">
        <v>6.398184</v>
      </c>
      <c r="BS35" s="122" t="n">
        <v>6.491961</v>
      </c>
      <c r="BT35" s="122" t="n">
        <v>6.616877</v>
      </c>
      <c r="BU35" s="122" t="n">
        <v>6.710218</v>
      </c>
      <c r="BV35" s="122" t="n">
        <v>6.727626</v>
      </c>
    </row>
    <row r="36" customFormat="false" ht="11.1" hidden="false" customHeight="true" outlineLevel="0" collapsed="false">
      <c r="A36" s="406" t="s">
        <v>849</v>
      </c>
      <c r="B36" s="398" t="s">
        <v>850</v>
      </c>
      <c r="C36" s="121" t="n">
        <v>1.51225</v>
      </c>
      <c r="D36" s="121" t="n">
        <v>1.680867</v>
      </c>
      <c r="E36" s="121" t="n">
        <v>1.849485</v>
      </c>
      <c r="F36" s="121" t="n">
        <v>2.019258</v>
      </c>
      <c r="G36" s="121" t="n">
        <v>2.18903</v>
      </c>
      <c r="H36" s="121" t="n">
        <v>2.44</v>
      </c>
      <c r="I36" s="121" t="n">
        <v>2.447</v>
      </c>
      <c r="J36" s="121" t="n">
        <v>2.454</v>
      </c>
      <c r="K36" s="121" t="n">
        <v>2.461</v>
      </c>
      <c r="L36" s="121" t="n">
        <v>2.512341</v>
      </c>
      <c r="M36" s="121" t="n">
        <v>2.563558</v>
      </c>
      <c r="N36" s="121" t="n">
        <v>2.614775</v>
      </c>
      <c r="O36" s="121" t="n">
        <v>2.661266</v>
      </c>
      <c r="P36" s="121" t="n">
        <v>2.707758</v>
      </c>
      <c r="Q36" s="121" t="n">
        <v>2.754249</v>
      </c>
      <c r="R36" s="121" t="n">
        <v>2.782593</v>
      </c>
      <c r="S36" s="121" t="n">
        <v>2.810936</v>
      </c>
      <c r="T36" s="121" t="n">
        <v>2.83928</v>
      </c>
      <c r="U36" s="121" t="n">
        <v>2.816962</v>
      </c>
      <c r="V36" s="121" t="n">
        <v>2.794643</v>
      </c>
      <c r="W36" s="121" t="n">
        <v>2.772325</v>
      </c>
      <c r="X36" s="121" t="n">
        <v>2.824101</v>
      </c>
      <c r="Y36" s="121" t="n">
        <v>2.875878</v>
      </c>
      <c r="Z36" s="121" t="n">
        <v>2.927654</v>
      </c>
      <c r="AA36" s="121" t="n">
        <v>2.744564</v>
      </c>
      <c r="AB36" s="121" t="n">
        <v>2.561475</v>
      </c>
      <c r="AC36" s="121" t="n">
        <v>2.443617</v>
      </c>
      <c r="AD36" s="121" t="n">
        <v>2.417193</v>
      </c>
      <c r="AE36" s="121" t="n">
        <v>2.390769</v>
      </c>
      <c r="AF36" s="121" t="n">
        <v>2.364345</v>
      </c>
      <c r="AG36" s="121" t="n">
        <v>2.210757</v>
      </c>
      <c r="AH36" s="121" t="n">
        <v>2.091304</v>
      </c>
      <c r="AI36" s="121" t="n">
        <v>1.971852</v>
      </c>
      <c r="AJ36" s="121" t="n">
        <v>1.959747</v>
      </c>
      <c r="AK36" s="121" t="n">
        <v>1.947641</v>
      </c>
      <c r="AL36" s="121" t="n">
        <v>1.935536</v>
      </c>
      <c r="AM36" s="121" t="n">
        <v>1.777755</v>
      </c>
      <c r="AN36" s="121" t="n">
        <v>1.619973</v>
      </c>
      <c r="AO36" s="121" t="n">
        <v>1.462192</v>
      </c>
      <c r="AP36" s="121" t="n">
        <v>1.560161</v>
      </c>
      <c r="AQ36" s="121" t="n">
        <v>1.658131</v>
      </c>
      <c r="AR36" s="121" t="n">
        <v>1.7561</v>
      </c>
      <c r="AS36" s="121" t="n">
        <v>1.827718</v>
      </c>
      <c r="AT36" s="121" t="n">
        <v>1.899337</v>
      </c>
      <c r="AU36" s="121" t="n">
        <v>1.970955</v>
      </c>
      <c r="AV36" s="121" t="n">
        <v>2.012359</v>
      </c>
      <c r="AW36" s="121" t="n">
        <v>2.05397</v>
      </c>
      <c r="AX36" s="121" t="n">
        <v>2.096634</v>
      </c>
      <c r="AY36" s="121" t="n">
        <v>2.06835</v>
      </c>
      <c r="AZ36" s="122" t="n">
        <v>2.05323</v>
      </c>
      <c r="BA36" s="122" t="n">
        <v>2.012179</v>
      </c>
      <c r="BB36" s="122" t="n">
        <v>2.030761</v>
      </c>
      <c r="BC36" s="122" t="n">
        <v>2.046668</v>
      </c>
      <c r="BD36" s="122" t="n">
        <v>2.032549</v>
      </c>
      <c r="BE36" s="122" t="n">
        <v>2.084429</v>
      </c>
      <c r="BF36" s="122" t="n">
        <v>2.082794</v>
      </c>
      <c r="BG36" s="122" t="n">
        <v>2.126505</v>
      </c>
      <c r="BH36" s="122" t="n">
        <v>2.064692</v>
      </c>
      <c r="BI36" s="122" t="n">
        <v>2.050318</v>
      </c>
      <c r="BJ36" s="122" t="n">
        <v>2.0715</v>
      </c>
      <c r="BK36" s="122" t="n">
        <v>2.040243</v>
      </c>
      <c r="BL36" s="122" t="n">
        <v>2.02268</v>
      </c>
      <c r="BM36" s="122" t="n">
        <v>1.979648</v>
      </c>
      <c r="BN36" s="122" t="n">
        <v>1.996645</v>
      </c>
      <c r="BO36" s="122" t="n">
        <v>2.011328</v>
      </c>
      <c r="BP36" s="122" t="n">
        <v>1.996259</v>
      </c>
      <c r="BQ36" s="122" t="n">
        <v>2.04747</v>
      </c>
      <c r="BR36" s="122" t="n">
        <v>2.045342</v>
      </c>
      <c r="BS36" s="122" t="n">
        <v>2.088649</v>
      </c>
      <c r="BT36" s="122" t="n">
        <v>2.02652</v>
      </c>
      <c r="BU36" s="122" t="n">
        <v>2.011863</v>
      </c>
      <c r="BV36" s="122" t="n">
        <v>2.032757</v>
      </c>
    </row>
    <row r="37" customFormat="false" ht="11.1" hidden="false" customHeight="true" outlineLevel="0" collapsed="false">
      <c r="A37" s="406"/>
      <c r="B37" s="403"/>
      <c r="C37" s="407"/>
      <c r="D37" s="407"/>
      <c r="E37" s="407"/>
      <c r="F37" s="407"/>
      <c r="G37" s="407"/>
      <c r="H37" s="407"/>
      <c r="I37" s="407"/>
      <c r="J37" s="407"/>
      <c r="K37" s="407"/>
      <c r="L37" s="407"/>
      <c r="M37" s="407"/>
      <c r="N37" s="407"/>
      <c r="O37" s="407"/>
      <c r="P37" s="407"/>
      <c r="Q37" s="407"/>
      <c r="R37" s="407"/>
      <c r="S37" s="407"/>
      <c r="T37" s="407"/>
      <c r="U37" s="407"/>
      <c r="V37" s="407"/>
      <c r="W37" s="407"/>
      <c r="X37" s="407"/>
      <c r="Y37" s="407"/>
      <c r="Z37" s="407"/>
      <c r="AA37" s="407"/>
      <c r="AB37" s="407"/>
      <c r="AC37" s="407"/>
      <c r="AD37" s="407"/>
      <c r="AE37" s="407"/>
      <c r="AF37" s="407"/>
      <c r="AG37" s="407"/>
      <c r="AH37" s="407"/>
      <c r="AI37" s="407"/>
      <c r="AJ37" s="407"/>
      <c r="AK37" s="407"/>
      <c r="AL37" s="407"/>
      <c r="AM37" s="407"/>
      <c r="AN37" s="407"/>
      <c r="AO37" s="407"/>
      <c r="AP37" s="407"/>
      <c r="AQ37" s="407"/>
      <c r="AR37" s="407"/>
      <c r="AS37" s="407"/>
      <c r="AT37" s="407"/>
      <c r="AU37" s="407"/>
      <c r="AV37" s="407"/>
      <c r="AW37" s="407"/>
      <c r="AX37" s="407"/>
      <c r="AY37" s="407"/>
      <c r="AZ37" s="408"/>
      <c r="BA37" s="408"/>
      <c r="BB37" s="408"/>
      <c r="BC37" s="408"/>
      <c r="BD37" s="408"/>
      <c r="BE37" s="408"/>
      <c r="BF37" s="408"/>
      <c r="BG37" s="408"/>
      <c r="BH37" s="408"/>
      <c r="BI37" s="408"/>
      <c r="BJ37" s="408"/>
      <c r="BK37" s="408"/>
      <c r="BL37" s="408"/>
      <c r="BM37" s="408"/>
      <c r="BN37" s="408"/>
      <c r="BO37" s="408"/>
      <c r="BP37" s="408"/>
      <c r="BQ37" s="408"/>
      <c r="BR37" s="408"/>
      <c r="BS37" s="408"/>
      <c r="BT37" s="408"/>
      <c r="BU37" s="408"/>
      <c r="BV37" s="408"/>
    </row>
    <row r="38" customFormat="false" ht="11.1" hidden="false" customHeight="true" outlineLevel="0" collapsed="false">
      <c r="A38" s="406"/>
      <c r="B38" s="392" t="s">
        <v>851</v>
      </c>
      <c r="C38" s="407"/>
      <c r="D38" s="407"/>
      <c r="E38" s="407"/>
      <c r="F38" s="407"/>
      <c r="G38" s="407"/>
      <c r="H38" s="407"/>
      <c r="I38" s="407"/>
      <c r="J38" s="407"/>
      <c r="K38" s="407"/>
      <c r="L38" s="407"/>
      <c r="M38" s="407"/>
      <c r="N38" s="407"/>
      <c r="O38" s="407"/>
      <c r="P38" s="407"/>
      <c r="Q38" s="407"/>
      <c r="R38" s="407"/>
      <c r="S38" s="407"/>
      <c r="T38" s="407"/>
      <c r="U38" s="407"/>
      <c r="V38" s="407"/>
      <c r="W38" s="407"/>
      <c r="X38" s="407"/>
      <c r="Y38" s="407"/>
      <c r="Z38" s="407"/>
      <c r="AA38" s="407"/>
      <c r="AB38" s="407"/>
      <c r="AC38" s="407"/>
      <c r="AD38" s="407"/>
      <c r="AE38" s="407"/>
      <c r="AF38" s="407"/>
      <c r="AG38" s="407"/>
      <c r="AH38" s="407"/>
      <c r="AI38" s="407"/>
      <c r="AJ38" s="407"/>
      <c r="AK38" s="407"/>
      <c r="AL38" s="407"/>
      <c r="AM38" s="407"/>
      <c r="AN38" s="407"/>
      <c r="AO38" s="407"/>
      <c r="AP38" s="407"/>
      <c r="AQ38" s="407"/>
      <c r="AR38" s="407"/>
      <c r="AS38" s="407"/>
      <c r="AT38" s="407"/>
      <c r="AU38" s="407"/>
      <c r="AV38" s="407"/>
      <c r="AW38" s="407"/>
      <c r="AX38" s="407"/>
      <c r="AY38" s="407"/>
      <c r="AZ38" s="408"/>
      <c r="BA38" s="408"/>
      <c r="BB38" s="408"/>
      <c r="BC38" s="408"/>
      <c r="BD38" s="408"/>
      <c r="BE38" s="408"/>
      <c r="BF38" s="408"/>
      <c r="BG38" s="408"/>
      <c r="BH38" s="408"/>
      <c r="BI38" s="408"/>
      <c r="BJ38" s="408"/>
      <c r="BK38" s="408"/>
      <c r="BL38" s="408"/>
      <c r="BM38" s="408"/>
      <c r="BN38" s="408"/>
      <c r="BO38" s="408"/>
      <c r="BP38" s="408"/>
      <c r="BQ38" s="408"/>
      <c r="BR38" s="408"/>
      <c r="BS38" s="408"/>
      <c r="BT38" s="408"/>
      <c r="BU38" s="408"/>
      <c r="BV38" s="408"/>
    </row>
    <row r="39" customFormat="false" ht="11.1" hidden="false" customHeight="true" outlineLevel="0" collapsed="false">
      <c r="A39" s="406"/>
      <c r="B39" s="403" t="s">
        <v>852</v>
      </c>
      <c r="C39" s="404"/>
      <c r="D39" s="404"/>
      <c r="E39" s="404"/>
      <c r="F39" s="404"/>
      <c r="G39" s="404"/>
      <c r="H39" s="404"/>
      <c r="I39" s="404"/>
      <c r="J39" s="404"/>
      <c r="K39" s="404"/>
      <c r="L39" s="404"/>
      <c r="M39" s="404"/>
      <c r="N39" s="404"/>
      <c r="O39" s="404"/>
      <c r="P39" s="404"/>
      <c r="Q39" s="404"/>
      <c r="R39" s="404"/>
      <c r="S39" s="404"/>
      <c r="T39" s="404"/>
      <c r="U39" s="404"/>
      <c r="V39" s="404"/>
      <c r="W39" s="404"/>
      <c r="X39" s="404"/>
      <c r="Y39" s="404"/>
      <c r="Z39" s="404"/>
      <c r="AA39" s="404"/>
      <c r="AB39" s="404"/>
      <c r="AC39" s="404"/>
      <c r="AD39" s="404"/>
      <c r="AE39" s="404"/>
      <c r="AF39" s="404"/>
      <c r="AG39" s="404"/>
      <c r="AH39" s="404"/>
      <c r="AI39" s="404"/>
      <c r="AJ39" s="404"/>
      <c r="AK39" s="404"/>
      <c r="AL39" s="404"/>
      <c r="AM39" s="404"/>
      <c r="AN39" s="404"/>
      <c r="AO39" s="404"/>
      <c r="AP39" s="404"/>
      <c r="AQ39" s="404"/>
      <c r="AR39" s="404"/>
      <c r="AS39" s="404"/>
      <c r="AT39" s="404"/>
      <c r="AU39" s="404"/>
      <c r="AV39" s="404"/>
      <c r="AW39" s="404"/>
      <c r="AX39" s="404"/>
      <c r="AY39" s="404"/>
      <c r="AZ39" s="405"/>
      <c r="BA39" s="405"/>
      <c r="BB39" s="405"/>
      <c r="BC39" s="405"/>
      <c r="BD39" s="405"/>
      <c r="BE39" s="405"/>
      <c r="BF39" s="405"/>
      <c r="BG39" s="405"/>
      <c r="BH39" s="405"/>
      <c r="BI39" s="405"/>
      <c r="BJ39" s="405"/>
      <c r="BK39" s="405"/>
      <c r="BL39" s="405"/>
      <c r="BM39" s="405"/>
      <c r="BN39" s="405"/>
      <c r="BO39" s="405"/>
      <c r="BP39" s="405"/>
      <c r="BQ39" s="405"/>
      <c r="BR39" s="405"/>
      <c r="BS39" s="405"/>
      <c r="BT39" s="405"/>
      <c r="BU39" s="405"/>
      <c r="BV39" s="405"/>
    </row>
    <row r="40" customFormat="false" ht="11.1" hidden="false" customHeight="true" outlineLevel="0" collapsed="false">
      <c r="A40" s="406" t="s">
        <v>853</v>
      </c>
      <c r="B40" s="398" t="s">
        <v>854</v>
      </c>
      <c r="C40" s="353" t="n">
        <v>6.36</v>
      </c>
      <c r="D40" s="353" t="n">
        <v>6.36</v>
      </c>
      <c r="E40" s="353" t="n">
        <v>6.36</v>
      </c>
      <c r="F40" s="353" t="n">
        <v>6.36</v>
      </c>
      <c r="G40" s="353" t="n">
        <v>6.36</v>
      </c>
      <c r="H40" s="353" t="n">
        <v>6.36</v>
      </c>
      <c r="I40" s="353" t="n">
        <v>6.36</v>
      </c>
      <c r="J40" s="353" t="n">
        <v>6.36</v>
      </c>
      <c r="K40" s="353" t="n">
        <v>6.36</v>
      </c>
      <c r="L40" s="353" t="n">
        <v>6.36</v>
      </c>
      <c r="M40" s="353" t="n">
        <v>6.36</v>
      </c>
      <c r="N40" s="353" t="n">
        <v>6.36</v>
      </c>
      <c r="O40" s="353" t="n">
        <v>6.26</v>
      </c>
      <c r="P40" s="353" t="n">
        <v>6.26</v>
      </c>
      <c r="Q40" s="353" t="n">
        <v>6.26</v>
      </c>
      <c r="R40" s="353" t="n">
        <v>6.26</v>
      </c>
      <c r="S40" s="353" t="n">
        <v>6.26</v>
      </c>
      <c r="T40" s="353" t="n">
        <v>6.26</v>
      </c>
      <c r="U40" s="353" t="n">
        <v>6.26</v>
      </c>
      <c r="V40" s="353" t="n">
        <v>6.26</v>
      </c>
      <c r="W40" s="353" t="n">
        <v>6.26</v>
      </c>
      <c r="X40" s="353" t="n">
        <v>6.26</v>
      </c>
      <c r="Y40" s="353" t="n">
        <v>6.26</v>
      </c>
      <c r="Z40" s="353" t="n">
        <v>6.26</v>
      </c>
      <c r="AA40" s="353" t="n">
        <v>6.27</v>
      </c>
      <c r="AB40" s="353" t="n">
        <v>6.27</v>
      </c>
      <c r="AC40" s="353" t="n">
        <v>6.27</v>
      </c>
      <c r="AD40" s="353" t="n">
        <v>6.27</v>
      </c>
      <c r="AE40" s="353" t="n">
        <v>6.27</v>
      </c>
      <c r="AF40" s="353" t="n">
        <v>6.27</v>
      </c>
      <c r="AG40" s="353" t="n">
        <v>6.27</v>
      </c>
      <c r="AH40" s="353" t="n">
        <v>6.27</v>
      </c>
      <c r="AI40" s="353" t="n">
        <v>6.27</v>
      </c>
      <c r="AJ40" s="353" t="n">
        <v>6.27</v>
      </c>
      <c r="AK40" s="353" t="n">
        <v>6.27</v>
      </c>
      <c r="AL40" s="353" t="n">
        <v>6.27</v>
      </c>
      <c r="AM40" s="353" t="n">
        <v>6.27</v>
      </c>
      <c r="AN40" s="353" t="n">
        <v>6.27</v>
      </c>
      <c r="AO40" s="353" t="n">
        <v>6.27</v>
      </c>
      <c r="AP40" s="353" t="n">
        <v>6.27</v>
      </c>
      <c r="AQ40" s="353" t="n">
        <v>6.27</v>
      </c>
      <c r="AR40" s="353" t="n">
        <v>6.27</v>
      </c>
      <c r="AS40" s="353" t="n">
        <v>6.27</v>
      </c>
      <c r="AT40" s="353" t="n">
        <v>6.27</v>
      </c>
      <c r="AU40" s="353" t="n">
        <v>6.27</v>
      </c>
      <c r="AV40" s="353" t="n">
        <v>6.2</v>
      </c>
      <c r="AW40" s="353" t="n">
        <v>6.2</v>
      </c>
      <c r="AX40" s="353" t="n">
        <v>6.1</v>
      </c>
      <c r="AY40" s="353" t="n">
        <v>6</v>
      </c>
      <c r="AZ40" s="354" t="n">
        <v>6</v>
      </c>
      <c r="BA40" s="354" t="n">
        <v>6</v>
      </c>
      <c r="BB40" s="354" t="n">
        <v>6</v>
      </c>
      <c r="BC40" s="354" t="n">
        <v>6</v>
      </c>
      <c r="BD40" s="354" t="n">
        <v>6</v>
      </c>
      <c r="BE40" s="354" t="n">
        <v>6</v>
      </c>
      <c r="BF40" s="354" t="n">
        <v>6</v>
      </c>
      <c r="BG40" s="354" t="n">
        <v>6</v>
      </c>
      <c r="BH40" s="354" t="n">
        <v>6</v>
      </c>
      <c r="BI40" s="354" t="n">
        <v>6</v>
      </c>
      <c r="BJ40" s="354" t="n">
        <v>6</v>
      </c>
      <c r="BK40" s="354" t="n">
        <v>5.9</v>
      </c>
      <c r="BL40" s="354" t="n">
        <v>5.9</v>
      </c>
      <c r="BM40" s="354" t="n">
        <v>5.9</v>
      </c>
      <c r="BN40" s="354" t="n">
        <v>5.9</v>
      </c>
      <c r="BO40" s="354" t="n">
        <v>5.9</v>
      </c>
      <c r="BP40" s="354" t="n">
        <v>5.9</v>
      </c>
      <c r="BQ40" s="354" t="n">
        <v>5.9</v>
      </c>
      <c r="BR40" s="354" t="n">
        <v>5.9</v>
      </c>
      <c r="BS40" s="354" t="n">
        <v>5.9</v>
      </c>
      <c r="BT40" s="354" t="n">
        <v>5.9</v>
      </c>
      <c r="BU40" s="354" t="n">
        <v>5.9</v>
      </c>
      <c r="BV40" s="354" t="n">
        <v>5.9</v>
      </c>
    </row>
    <row r="41" customFormat="false" ht="11.1" hidden="false" customHeight="true" outlineLevel="0" collapsed="false">
      <c r="A41" s="406"/>
      <c r="B41" s="403" t="s">
        <v>855</v>
      </c>
      <c r="C41" s="409"/>
      <c r="D41" s="409"/>
      <c r="E41" s="409"/>
      <c r="F41" s="409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  <c r="S41" s="409"/>
      <c r="T41" s="409"/>
      <c r="U41" s="409"/>
      <c r="V41" s="409"/>
      <c r="W41" s="409"/>
      <c r="X41" s="409"/>
      <c r="Y41" s="409"/>
      <c r="Z41" s="409"/>
      <c r="AA41" s="409"/>
      <c r="AB41" s="409"/>
      <c r="AC41" s="409"/>
      <c r="AD41" s="409"/>
      <c r="AE41" s="409"/>
      <c r="AF41" s="409"/>
      <c r="AG41" s="409"/>
      <c r="AH41" s="409"/>
      <c r="AI41" s="409"/>
      <c r="AJ41" s="409"/>
      <c r="AK41" s="409"/>
      <c r="AL41" s="409"/>
      <c r="AM41" s="409"/>
      <c r="AN41" s="409"/>
      <c r="AO41" s="409"/>
      <c r="AP41" s="409"/>
      <c r="AQ41" s="409"/>
      <c r="AR41" s="409"/>
      <c r="AS41" s="409"/>
      <c r="AT41" s="409"/>
      <c r="AU41" s="409"/>
      <c r="AV41" s="409"/>
      <c r="AW41" s="409"/>
      <c r="AX41" s="409"/>
      <c r="AY41" s="409"/>
      <c r="AZ41" s="410"/>
      <c r="BA41" s="410"/>
      <c r="BB41" s="410"/>
      <c r="BC41" s="410"/>
      <c r="BD41" s="410"/>
      <c r="BE41" s="410"/>
      <c r="BF41" s="410"/>
      <c r="BG41" s="410"/>
      <c r="BH41" s="410"/>
      <c r="BI41" s="410"/>
      <c r="BJ41" s="410"/>
      <c r="BK41" s="410"/>
      <c r="BL41" s="410"/>
      <c r="BM41" s="410"/>
      <c r="BN41" s="410"/>
      <c r="BO41" s="410"/>
      <c r="BP41" s="410"/>
      <c r="BQ41" s="410"/>
      <c r="BR41" s="410"/>
      <c r="BS41" s="410"/>
      <c r="BT41" s="410"/>
      <c r="BU41" s="410"/>
      <c r="BV41" s="410"/>
    </row>
    <row r="42" customFormat="false" ht="11.1" hidden="false" customHeight="true" outlineLevel="0" collapsed="false">
      <c r="A42" s="406" t="s">
        <v>856</v>
      </c>
      <c r="B42" s="398" t="s">
        <v>857</v>
      </c>
      <c r="C42" s="411" t="n">
        <v>0.294290129032258</v>
      </c>
      <c r="D42" s="411" t="n">
        <v>0.300672821428571</v>
      </c>
      <c r="E42" s="411" t="n">
        <v>0.291238290322581</v>
      </c>
      <c r="F42" s="411" t="n">
        <v>0.292185714285714</v>
      </c>
      <c r="G42" s="411" t="n">
        <v>0.28736866359447</v>
      </c>
      <c r="H42" s="411" t="n">
        <v>0.266433333333333</v>
      </c>
      <c r="I42" s="411" t="n">
        <v>0.268709677419355</v>
      </c>
      <c r="J42" s="411" t="n">
        <v>0.275235023041475</v>
      </c>
      <c r="K42" s="411" t="n">
        <v>0.2862</v>
      </c>
      <c r="L42" s="411" t="n">
        <v>0.284622119815668</v>
      </c>
      <c r="M42" s="411" t="n">
        <v>0.282871428571429</v>
      </c>
      <c r="N42" s="411" t="n">
        <v>0.285866359447005</v>
      </c>
      <c r="O42" s="411" t="n">
        <v>0.294562211981567</v>
      </c>
      <c r="P42" s="411" t="n">
        <v>0.299025510204082</v>
      </c>
      <c r="Q42" s="411" t="n">
        <v>0.297995391705069</v>
      </c>
      <c r="R42" s="411" t="n">
        <v>0.295542857142857</v>
      </c>
      <c r="S42" s="411" t="n">
        <v>0.297691244239631</v>
      </c>
      <c r="T42" s="411" t="n">
        <v>0.297852380952381</v>
      </c>
      <c r="U42" s="411" t="n">
        <v>0.294594470046083</v>
      </c>
      <c r="V42" s="411" t="n">
        <v>0.294829493087558</v>
      </c>
      <c r="W42" s="411" t="n">
        <v>0.295452380952381</v>
      </c>
      <c r="X42" s="411" t="n">
        <v>0.276801843317972</v>
      </c>
      <c r="Y42" s="411" t="n">
        <v>0.26267619047619</v>
      </c>
      <c r="Z42" s="411" t="n">
        <v>0.258092165898618</v>
      </c>
      <c r="AA42" s="411" t="n">
        <v>0.270221198156682</v>
      </c>
      <c r="AB42" s="411" t="n">
        <v>0.279397959183674</v>
      </c>
      <c r="AC42" s="411" t="n">
        <v>0.287225806451613</v>
      </c>
      <c r="AD42" s="411" t="n">
        <v>0.292271428571429</v>
      </c>
      <c r="AE42" s="411" t="n">
        <v>0.296603686635945</v>
      </c>
      <c r="AF42" s="411" t="n">
        <v>0.296271428571429</v>
      </c>
      <c r="AG42" s="411" t="n">
        <v>0.300129032258065</v>
      </c>
      <c r="AH42" s="411" t="n">
        <v>0.296078341013825</v>
      </c>
      <c r="AI42" s="411" t="n">
        <v>0.300195238095238</v>
      </c>
      <c r="AJ42" s="411" t="n">
        <v>0.302539170506913</v>
      </c>
      <c r="AK42" s="411" t="n">
        <v>0.295428571428572</v>
      </c>
      <c r="AL42" s="411" t="n">
        <v>0.293912442396313</v>
      </c>
      <c r="AM42" s="411" t="n">
        <v>0.297004608294931</v>
      </c>
      <c r="AN42" s="411" t="n">
        <v>0.306039408866995</v>
      </c>
      <c r="AO42" s="411" t="n">
        <v>0.302202764976959</v>
      </c>
      <c r="AP42" s="411" t="n">
        <v>0.303471428571429</v>
      </c>
      <c r="AQ42" s="411" t="n">
        <v>0.304359447004608</v>
      </c>
      <c r="AR42" s="411" t="n">
        <v>0.300595238095238</v>
      </c>
      <c r="AS42" s="411" t="n">
        <v>0.301400921658986</v>
      </c>
      <c r="AT42" s="411" t="n">
        <v>0.303847926267281</v>
      </c>
      <c r="AU42" s="411" t="n">
        <v>0.28892380952381</v>
      </c>
      <c r="AV42" s="411" t="n">
        <v>0.250917050691244</v>
      </c>
      <c r="AW42" s="411" t="n">
        <v>0.20444099378882</v>
      </c>
      <c r="AX42" s="411" t="n">
        <v>0.145096774193548</v>
      </c>
      <c r="AY42" s="411" t="n">
        <v>0.145456221198157</v>
      </c>
      <c r="AZ42" s="412" t="n">
        <v>0.1574337</v>
      </c>
      <c r="BA42" s="412" t="n">
        <v>0.1600575</v>
      </c>
      <c r="BB42" s="412" t="n">
        <v>0.1739613</v>
      </c>
      <c r="BC42" s="412" t="n">
        <v>0.1722454</v>
      </c>
      <c r="BD42" s="412" t="n">
        <v>0.2005117</v>
      </c>
      <c r="BE42" s="412" t="n">
        <v>0.1951538</v>
      </c>
      <c r="BF42" s="412" t="n">
        <v>0.1970316</v>
      </c>
      <c r="BG42" s="412" t="n">
        <v>0.2168618</v>
      </c>
      <c r="BH42" s="412" t="n">
        <v>0.2099496</v>
      </c>
      <c r="BI42" s="412" t="n">
        <v>0.2194573</v>
      </c>
      <c r="BJ42" s="412" t="n">
        <v>0.2157303</v>
      </c>
      <c r="BK42" s="412" t="n">
        <v>0.2036894</v>
      </c>
      <c r="BL42" s="412" t="n">
        <v>0.2214495</v>
      </c>
      <c r="BM42" s="412" t="n">
        <v>0.2042475</v>
      </c>
      <c r="BN42" s="412" t="n">
        <v>0.2110879</v>
      </c>
      <c r="BO42" s="412" t="n">
        <v>0.2125606</v>
      </c>
      <c r="BP42" s="412" t="n">
        <v>0.2107049</v>
      </c>
      <c r="BQ42" s="412" t="n">
        <v>0.2231107</v>
      </c>
      <c r="BR42" s="412" t="n">
        <v>0.221185</v>
      </c>
      <c r="BS42" s="412" t="n">
        <v>0.2144915</v>
      </c>
      <c r="BT42" s="412" t="n">
        <v>0.206579</v>
      </c>
      <c r="BU42" s="412" t="n">
        <v>0.1925461</v>
      </c>
      <c r="BV42" s="412" t="n">
        <v>0.1896287</v>
      </c>
    </row>
    <row r="43" customFormat="false" ht="11.1" hidden="false" customHeight="true" outlineLevel="0" collapsed="false">
      <c r="A43" s="406"/>
      <c r="B43" s="403" t="s">
        <v>858</v>
      </c>
      <c r="C43" s="409"/>
      <c r="D43" s="409"/>
      <c r="E43" s="409"/>
      <c r="F43" s="409"/>
      <c r="G43" s="409"/>
      <c r="H43" s="409"/>
      <c r="I43" s="409"/>
      <c r="J43" s="409"/>
      <c r="K43" s="409"/>
      <c r="L43" s="409"/>
      <c r="M43" s="409"/>
      <c r="N43" s="409"/>
      <c r="O43" s="409"/>
      <c r="P43" s="409"/>
      <c r="Q43" s="409"/>
      <c r="R43" s="409"/>
      <c r="S43" s="409"/>
      <c r="T43" s="409"/>
      <c r="U43" s="409"/>
      <c r="V43" s="409"/>
      <c r="W43" s="409"/>
      <c r="X43" s="409"/>
      <c r="Y43" s="409"/>
      <c r="Z43" s="409"/>
      <c r="AA43" s="409"/>
      <c r="AB43" s="409"/>
      <c r="AC43" s="409"/>
      <c r="AD43" s="409"/>
      <c r="AE43" s="409"/>
      <c r="AF43" s="409"/>
      <c r="AG43" s="409"/>
      <c r="AH43" s="409"/>
      <c r="AI43" s="409"/>
      <c r="AJ43" s="409"/>
      <c r="AK43" s="409"/>
      <c r="AL43" s="409"/>
      <c r="AM43" s="409"/>
      <c r="AN43" s="409"/>
      <c r="AO43" s="409"/>
      <c r="AP43" s="409"/>
      <c r="AQ43" s="409"/>
      <c r="AR43" s="409"/>
      <c r="AS43" s="409"/>
      <c r="AT43" s="409"/>
      <c r="AU43" s="409"/>
      <c r="AV43" s="409"/>
      <c r="AW43" s="409"/>
      <c r="AX43" s="409"/>
      <c r="AY43" s="409"/>
      <c r="AZ43" s="410"/>
      <c r="BA43" s="410"/>
      <c r="BB43" s="410"/>
      <c r="BC43" s="410"/>
      <c r="BD43" s="410"/>
      <c r="BE43" s="410"/>
      <c r="BF43" s="410"/>
      <c r="BG43" s="410"/>
      <c r="BH43" s="410"/>
      <c r="BI43" s="410"/>
      <c r="BJ43" s="410"/>
      <c r="BK43" s="410"/>
      <c r="BL43" s="410"/>
      <c r="BM43" s="410"/>
      <c r="BN43" s="410"/>
      <c r="BO43" s="410"/>
      <c r="BP43" s="410"/>
      <c r="BQ43" s="410"/>
      <c r="BR43" s="410"/>
      <c r="BS43" s="410"/>
      <c r="BT43" s="410"/>
      <c r="BU43" s="410"/>
      <c r="BV43" s="410"/>
    </row>
    <row r="44" customFormat="false" ht="11.1" hidden="false" customHeight="true" outlineLevel="0" collapsed="false">
      <c r="A44" s="406" t="s">
        <v>78</v>
      </c>
      <c r="B44" s="413" t="s">
        <v>859</v>
      </c>
      <c r="C44" s="220" t="n">
        <v>1.46000003814697</v>
      </c>
      <c r="D44" s="220" t="n">
        <v>1.48000001907349</v>
      </c>
      <c r="E44" s="220" t="n">
        <v>1.51999998092651</v>
      </c>
      <c r="F44" s="220" t="n">
        <v>1.53999996185303</v>
      </c>
      <c r="G44" s="220" t="n">
        <v>1.54999995231628</v>
      </c>
      <c r="H44" s="220" t="n">
        <v>1.53999996185303</v>
      </c>
      <c r="I44" s="220" t="n">
        <v>1.51999998092651</v>
      </c>
      <c r="J44" s="220" t="n">
        <v>1.55999994277954</v>
      </c>
      <c r="K44" s="220" t="n">
        <v>1.60000002384186</v>
      </c>
      <c r="L44" s="220" t="n">
        <v>1.58000004291534</v>
      </c>
      <c r="M44" s="220" t="n">
        <v>1.57000005245209</v>
      </c>
      <c r="N44" s="220" t="n">
        <v>1.5900000333786</v>
      </c>
      <c r="O44" s="220" t="n">
        <v>1.66999995708466</v>
      </c>
      <c r="P44" s="220" t="n">
        <v>1.67999994754791</v>
      </c>
      <c r="Q44" s="220" t="n">
        <v>1.71000003814697</v>
      </c>
      <c r="R44" s="220" t="n">
        <v>1.71000003814697</v>
      </c>
      <c r="S44" s="220" t="n">
        <v>1.70000004768372</v>
      </c>
      <c r="T44" s="220" t="n">
        <v>1.69000005722046</v>
      </c>
      <c r="U44" s="220" t="n">
        <v>1.67999994754791</v>
      </c>
      <c r="V44" s="220" t="n">
        <v>1.70000004768372</v>
      </c>
      <c r="W44" s="220" t="n">
        <v>1.71000003814697</v>
      </c>
      <c r="X44" s="220" t="n">
        <v>1.70000004768372</v>
      </c>
      <c r="Y44" s="220" t="n">
        <v>1.69000005722046</v>
      </c>
      <c r="Z44" s="220" t="n">
        <v>1.69000005722046</v>
      </c>
      <c r="AA44" s="220" t="n">
        <v>1.75</v>
      </c>
      <c r="AB44" s="220" t="n">
        <v>1.75</v>
      </c>
      <c r="AC44" s="220" t="n">
        <v>1.76999998092651</v>
      </c>
      <c r="AD44" s="220" t="n">
        <v>1.77999997138977</v>
      </c>
      <c r="AE44" s="220" t="n">
        <v>1.77999997138977</v>
      </c>
      <c r="AF44" s="220" t="n">
        <v>1.76999998092651</v>
      </c>
      <c r="AG44" s="220" t="n">
        <v>1.76999998092651</v>
      </c>
      <c r="AH44" s="220" t="n">
        <v>1.77999997138977</v>
      </c>
      <c r="AI44" s="220" t="n">
        <v>1.77999997138977</v>
      </c>
      <c r="AJ44" s="220" t="n">
        <v>1.77999997138977</v>
      </c>
      <c r="AK44" s="220" t="n">
        <v>1.77999997138977</v>
      </c>
      <c r="AL44" s="220" t="n">
        <v>1.82000005245209</v>
      </c>
      <c r="AM44" s="220" t="n">
        <v>1.91999995708466</v>
      </c>
      <c r="AN44" s="220" t="n">
        <v>1.87999999523163</v>
      </c>
      <c r="AO44" s="220" t="n">
        <v>1.94000005722046</v>
      </c>
      <c r="AP44" s="220" t="n">
        <v>1.97000002861023</v>
      </c>
      <c r="AQ44" s="220" t="n">
        <v>2.04999995231628</v>
      </c>
      <c r="AR44" s="220" t="n">
        <v>2.08999991416931</v>
      </c>
      <c r="AS44" s="220" t="n">
        <v>2.09999990463257</v>
      </c>
      <c r="AT44" s="220" t="n">
        <v>2.1800000667572</v>
      </c>
      <c r="AU44" s="220" t="n">
        <v>2.1800000667572</v>
      </c>
      <c r="AV44" s="220" t="n">
        <v>2.1800000667572</v>
      </c>
      <c r="AW44" s="220" t="n">
        <v>2.126349</v>
      </c>
      <c r="AX44" s="220" t="n">
        <v>2.083708</v>
      </c>
      <c r="AY44" s="220" t="n">
        <v>2.039987</v>
      </c>
      <c r="AZ44" s="221" t="n">
        <v>2.049142</v>
      </c>
      <c r="BA44" s="221" t="n">
        <v>2.058062</v>
      </c>
      <c r="BB44" s="221" t="n">
        <v>2.067559</v>
      </c>
      <c r="BC44" s="221" t="n">
        <v>2.077332</v>
      </c>
      <c r="BD44" s="221" t="n">
        <v>2.087277</v>
      </c>
      <c r="BE44" s="221" t="n">
        <v>2.078734</v>
      </c>
      <c r="BF44" s="221" t="n">
        <v>2.075885</v>
      </c>
      <c r="BG44" s="221" t="n">
        <v>2.06477</v>
      </c>
      <c r="BH44" s="221" t="n">
        <v>2.055221</v>
      </c>
      <c r="BI44" s="221" t="n">
        <v>2.044591</v>
      </c>
      <c r="BJ44" s="221" t="n">
        <v>2.0427</v>
      </c>
      <c r="BK44" s="221" t="n">
        <v>2.054812</v>
      </c>
      <c r="BL44" s="221" t="n">
        <v>2.061693</v>
      </c>
      <c r="BM44" s="221" t="n">
        <v>2.076886</v>
      </c>
      <c r="BN44" s="221" t="n">
        <v>2.087089</v>
      </c>
      <c r="BO44" s="221" t="n">
        <v>2.103878</v>
      </c>
      <c r="BP44" s="221" t="n">
        <v>2.119669</v>
      </c>
      <c r="BQ44" s="221" t="n">
        <v>2.128198</v>
      </c>
      <c r="BR44" s="221" t="n">
        <v>2.10504</v>
      </c>
      <c r="BS44" s="221" t="n">
        <v>2.097052</v>
      </c>
      <c r="BT44" s="221" t="n">
        <v>2.080557</v>
      </c>
      <c r="BU44" s="221" t="n">
        <v>2.068208</v>
      </c>
      <c r="BV44" s="221" t="n">
        <v>2.064801</v>
      </c>
    </row>
    <row r="45" s="417" customFormat="true" ht="11.1" hidden="false" customHeight="true" outlineLevel="0" collapsed="false">
      <c r="A45" s="395"/>
      <c r="B45" s="414"/>
      <c r="C45" s="415"/>
      <c r="D45" s="415"/>
      <c r="E45" s="415"/>
      <c r="F45" s="415"/>
      <c r="G45" s="415"/>
      <c r="H45" s="415"/>
      <c r="I45" s="415"/>
      <c r="J45" s="415"/>
      <c r="K45" s="415"/>
      <c r="L45" s="415"/>
      <c r="M45" s="415"/>
      <c r="N45" s="415"/>
      <c r="O45" s="415"/>
      <c r="P45" s="415"/>
      <c r="Q45" s="415"/>
      <c r="R45" s="415"/>
      <c r="S45" s="415"/>
      <c r="T45" s="415"/>
      <c r="U45" s="415"/>
      <c r="V45" s="415"/>
      <c r="W45" s="415"/>
      <c r="X45" s="415"/>
      <c r="Y45" s="415"/>
      <c r="Z45" s="415"/>
      <c r="AA45" s="415"/>
      <c r="AB45" s="415"/>
      <c r="AC45" s="415"/>
      <c r="AD45" s="415"/>
      <c r="AE45" s="415"/>
      <c r="AF45" s="415"/>
      <c r="AG45" s="415"/>
      <c r="AH45" s="415"/>
      <c r="AI45" s="415"/>
      <c r="AJ45" s="415"/>
      <c r="AK45" s="415"/>
      <c r="AL45" s="415"/>
      <c r="AM45" s="415"/>
      <c r="AN45" s="415"/>
      <c r="AO45" s="415"/>
      <c r="AP45" s="415"/>
      <c r="AQ45" s="415"/>
      <c r="AR45" s="415"/>
      <c r="AS45" s="415"/>
      <c r="AT45" s="415"/>
      <c r="AU45" s="415"/>
      <c r="AV45" s="415"/>
      <c r="AW45" s="415"/>
      <c r="AX45" s="415"/>
      <c r="AY45" s="415"/>
      <c r="AZ45" s="415"/>
      <c r="BA45" s="415"/>
      <c r="BB45" s="415"/>
      <c r="BC45" s="415"/>
      <c r="BD45" s="415"/>
      <c r="BE45" s="415"/>
      <c r="BF45" s="415"/>
      <c r="BG45" s="416"/>
      <c r="BH45" s="416"/>
      <c r="BI45" s="416"/>
      <c r="BJ45" s="416"/>
      <c r="BK45" s="416"/>
      <c r="BL45" s="416"/>
      <c r="BM45" s="416"/>
      <c r="BN45" s="416"/>
      <c r="BO45" s="416"/>
      <c r="BP45" s="416"/>
      <c r="BQ45" s="416"/>
      <c r="BR45" s="416"/>
      <c r="BS45" s="416"/>
      <c r="BT45" s="416"/>
      <c r="BU45" s="416"/>
      <c r="BV45" s="416"/>
    </row>
    <row r="46" s="417" customFormat="true" ht="12" hidden="false" customHeight="true" outlineLevel="0" collapsed="false">
      <c r="A46" s="395"/>
      <c r="B46" s="90" t="s">
        <v>102</v>
      </c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</row>
    <row r="47" s="420" customFormat="true" ht="12" hidden="false" customHeight="true" outlineLevel="0" collapsed="false">
      <c r="A47" s="418"/>
      <c r="B47" s="419" t="s">
        <v>860</v>
      </c>
      <c r="C47" s="419"/>
      <c r="D47" s="419"/>
      <c r="E47" s="419"/>
      <c r="F47" s="419"/>
      <c r="G47" s="419"/>
      <c r="H47" s="419"/>
      <c r="I47" s="419"/>
      <c r="J47" s="419"/>
      <c r="K47" s="419"/>
      <c r="L47" s="419"/>
      <c r="M47" s="419"/>
      <c r="N47" s="419"/>
      <c r="O47" s="419"/>
      <c r="P47" s="419"/>
      <c r="Q47" s="419"/>
    </row>
    <row r="48" s="420" customFormat="true" ht="12" hidden="false" customHeight="true" outlineLevel="0" collapsed="false">
      <c r="A48" s="418"/>
      <c r="B48" s="337" t="s">
        <v>861</v>
      </c>
      <c r="C48" s="337"/>
      <c r="D48" s="337"/>
      <c r="E48" s="337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</row>
    <row r="49" s="420" customFormat="true" ht="12" hidden="false" customHeight="true" outlineLevel="0" collapsed="false">
      <c r="A49" s="418"/>
      <c r="B49" s="419" t="s">
        <v>862</v>
      </c>
      <c r="C49" s="419"/>
      <c r="D49" s="419"/>
      <c r="E49" s="419"/>
      <c r="F49" s="419"/>
      <c r="G49" s="419"/>
      <c r="H49" s="419"/>
      <c r="I49" s="419"/>
      <c r="J49" s="419"/>
      <c r="K49" s="419"/>
      <c r="L49" s="419"/>
      <c r="M49" s="419"/>
      <c r="N49" s="419"/>
      <c r="O49" s="419"/>
      <c r="P49" s="419"/>
      <c r="Q49" s="419"/>
    </row>
    <row r="50" s="420" customFormat="true" ht="12" hidden="false" customHeight="true" outlineLevel="0" collapsed="false">
      <c r="A50" s="418"/>
      <c r="B50" s="419" t="s">
        <v>863</v>
      </c>
      <c r="C50" s="419"/>
      <c r="D50" s="419"/>
      <c r="E50" s="419"/>
      <c r="F50" s="419"/>
      <c r="G50" s="419"/>
      <c r="H50" s="419"/>
      <c r="I50" s="419"/>
      <c r="J50" s="419"/>
      <c r="K50" s="419"/>
      <c r="L50" s="419"/>
      <c r="M50" s="419"/>
      <c r="N50" s="419"/>
      <c r="O50" s="419"/>
      <c r="P50" s="419"/>
      <c r="Q50" s="419"/>
    </row>
    <row r="51" s="420" customFormat="true" ht="12" hidden="false" customHeight="true" outlineLevel="0" collapsed="false">
      <c r="A51" s="418"/>
      <c r="B51" s="419" t="s">
        <v>864</v>
      </c>
      <c r="C51" s="419"/>
      <c r="D51" s="419"/>
      <c r="E51" s="419"/>
      <c r="F51" s="419"/>
      <c r="G51" s="419"/>
      <c r="H51" s="419"/>
      <c r="I51" s="419"/>
      <c r="J51" s="419"/>
      <c r="K51" s="419"/>
      <c r="L51" s="419"/>
      <c r="M51" s="419"/>
      <c r="N51" s="419"/>
      <c r="O51" s="419"/>
      <c r="P51" s="419"/>
      <c r="Q51" s="419"/>
    </row>
    <row r="52" s="420" customFormat="true" ht="12" hidden="false" customHeight="true" outlineLevel="0" collapsed="false">
      <c r="A52" s="418"/>
      <c r="B52" s="96" t="s">
        <v>110</v>
      </c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</row>
    <row r="53" s="420" customFormat="true" ht="22.2" hidden="false" customHeight="true" outlineLevel="0" collapsed="false">
      <c r="A53" s="418"/>
      <c r="B53" s="96" t="s">
        <v>865</v>
      </c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</row>
    <row r="54" s="420" customFormat="true" ht="12" hidden="false" customHeight="true" outlineLevel="0" collapsed="false">
      <c r="A54" s="418"/>
      <c r="B54" s="98" t="s">
        <v>114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</row>
    <row r="55" s="421" customFormat="true" ht="12" hidden="false" customHeight="true" outlineLevel="0" collapsed="false">
      <c r="A55" s="137"/>
      <c r="B55" s="138" t="s">
        <v>178</v>
      </c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</row>
    <row r="56" customFormat="false" ht="10.2" hidden="false" customHeight="false" outlineLevel="0" collapsed="false">
      <c r="BG56" s="422"/>
      <c r="BH56" s="422"/>
      <c r="BI56" s="422"/>
      <c r="BJ56" s="422"/>
      <c r="BK56" s="422"/>
      <c r="BL56" s="422"/>
      <c r="BM56" s="422"/>
      <c r="BN56" s="422"/>
      <c r="BO56" s="422"/>
      <c r="BP56" s="422"/>
      <c r="BQ56" s="422"/>
      <c r="BR56" s="422"/>
      <c r="BS56" s="422"/>
      <c r="BT56" s="422"/>
      <c r="BU56" s="422"/>
      <c r="BV56" s="422"/>
    </row>
    <row r="57" customFormat="false" ht="10.2" hidden="false" customHeight="false" outlineLevel="0" collapsed="false">
      <c r="BG57" s="422"/>
      <c r="BH57" s="422"/>
      <c r="BI57" s="422"/>
      <c r="BJ57" s="422"/>
      <c r="BK57" s="422"/>
      <c r="BL57" s="422"/>
      <c r="BM57" s="422"/>
      <c r="BN57" s="422"/>
      <c r="BO57" s="422"/>
      <c r="BP57" s="422"/>
      <c r="BQ57" s="422"/>
      <c r="BR57" s="422"/>
      <c r="BS57" s="422"/>
      <c r="BT57" s="422"/>
      <c r="BU57" s="422"/>
      <c r="BV57" s="422"/>
    </row>
    <row r="58" customFormat="false" ht="10.2" hidden="false" customHeight="false" outlineLevel="0" collapsed="false">
      <c r="BG58" s="422"/>
      <c r="BH58" s="422"/>
      <c r="BI58" s="422"/>
      <c r="BJ58" s="422"/>
      <c r="BK58" s="422"/>
      <c r="BL58" s="422"/>
      <c r="BM58" s="422"/>
      <c r="BN58" s="422"/>
      <c r="BO58" s="422"/>
      <c r="BP58" s="422"/>
      <c r="BQ58" s="422"/>
      <c r="BR58" s="422"/>
      <c r="BS58" s="422"/>
      <c r="BT58" s="422"/>
      <c r="BU58" s="422"/>
      <c r="BV58" s="422"/>
    </row>
    <row r="59" customFormat="false" ht="10.2" hidden="false" customHeight="false" outlineLevel="0" collapsed="false">
      <c r="BG59" s="422"/>
      <c r="BH59" s="422"/>
      <c r="BI59" s="422"/>
      <c r="BJ59" s="422"/>
      <c r="BK59" s="422"/>
      <c r="BL59" s="422"/>
      <c r="BM59" s="422"/>
      <c r="BN59" s="422"/>
      <c r="BO59" s="422"/>
      <c r="BP59" s="422"/>
      <c r="BQ59" s="422"/>
      <c r="BR59" s="422"/>
      <c r="BS59" s="422"/>
      <c r="BT59" s="422"/>
      <c r="BU59" s="422"/>
      <c r="BV59" s="422"/>
    </row>
    <row r="60" customFormat="false" ht="10.2" hidden="false" customHeight="false" outlineLevel="0" collapsed="false">
      <c r="BG60" s="422"/>
      <c r="BH60" s="422"/>
      <c r="BI60" s="422"/>
      <c r="BJ60" s="422"/>
      <c r="BK60" s="422"/>
      <c r="BL60" s="422"/>
      <c r="BM60" s="422"/>
      <c r="BN60" s="422"/>
      <c r="BO60" s="422"/>
      <c r="BP60" s="422"/>
      <c r="BQ60" s="422"/>
      <c r="BR60" s="422"/>
      <c r="BS60" s="422"/>
      <c r="BT60" s="422"/>
      <c r="BU60" s="422"/>
      <c r="BV60" s="422"/>
    </row>
    <row r="61" customFormat="false" ht="10.2" hidden="false" customHeight="false" outlineLevel="0" collapsed="false">
      <c r="BG61" s="422"/>
      <c r="BH61" s="422"/>
      <c r="BI61" s="422"/>
      <c r="BJ61" s="422"/>
      <c r="BK61" s="422"/>
      <c r="BL61" s="422"/>
      <c r="BM61" s="422"/>
      <c r="BN61" s="422"/>
      <c r="BO61" s="422"/>
      <c r="BP61" s="422"/>
      <c r="BQ61" s="422"/>
      <c r="BR61" s="422"/>
      <c r="BS61" s="422"/>
      <c r="BT61" s="422"/>
      <c r="BU61" s="422"/>
      <c r="BV61" s="422"/>
    </row>
    <row r="62" customFormat="false" ht="10.2" hidden="false" customHeight="false" outlineLevel="0" collapsed="false">
      <c r="BG62" s="422"/>
      <c r="BH62" s="422"/>
      <c r="BI62" s="422"/>
      <c r="BJ62" s="422"/>
      <c r="BK62" s="422"/>
      <c r="BL62" s="422"/>
      <c r="BM62" s="422"/>
      <c r="BN62" s="422"/>
      <c r="BO62" s="422"/>
      <c r="BP62" s="422"/>
      <c r="BQ62" s="422"/>
      <c r="BR62" s="422"/>
      <c r="BS62" s="422"/>
      <c r="BT62" s="422"/>
      <c r="BU62" s="422"/>
      <c r="BV62" s="422"/>
    </row>
    <row r="63" customFormat="false" ht="10.2" hidden="false" customHeight="false" outlineLevel="0" collapsed="false">
      <c r="BG63" s="422"/>
      <c r="BH63" s="422"/>
      <c r="BI63" s="422"/>
      <c r="BJ63" s="422"/>
      <c r="BK63" s="422"/>
      <c r="BL63" s="422"/>
      <c r="BM63" s="422"/>
      <c r="BN63" s="422"/>
      <c r="BO63" s="422"/>
      <c r="BP63" s="422"/>
      <c r="BQ63" s="422"/>
      <c r="BR63" s="422"/>
      <c r="BS63" s="422"/>
      <c r="BT63" s="422"/>
      <c r="BU63" s="422"/>
      <c r="BV63" s="422"/>
    </row>
    <row r="64" customFormat="false" ht="10.2" hidden="false" customHeight="false" outlineLevel="0" collapsed="false">
      <c r="BG64" s="422"/>
      <c r="BH64" s="422"/>
      <c r="BI64" s="422"/>
      <c r="BJ64" s="422"/>
      <c r="BK64" s="422"/>
      <c r="BL64" s="422"/>
      <c r="BM64" s="422"/>
      <c r="BN64" s="422"/>
      <c r="BO64" s="422"/>
      <c r="BP64" s="422"/>
      <c r="BQ64" s="422"/>
      <c r="BR64" s="422"/>
      <c r="BS64" s="422"/>
      <c r="BT64" s="422"/>
      <c r="BU64" s="422"/>
      <c r="BV64" s="422"/>
    </row>
    <row r="65" customFormat="false" ht="10.2" hidden="false" customHeight="false" outlineLevel="0" collapsed="false">
      <c r="BG65" s="422"/>
      <c r="BH65" s="422"/>
      <c r="BI65" s="422"/>
      <c r="BJ65" s="422"/>
      <c r="BK65" s="422"/>
      <c r="BL65" s="422"/>
      <c r="BM65" s="422"/>
      <c r="BN65" s="422"/>
      <c r="BO65" s="422"/>
      <c r="BP65" s="422"/>
      <c r="BQ65" s="422"/>
      <c r="BR65" s="422"/>
      <c r="BS65" s="422"/>
      <c r="BT65" s="422"/>
      <c r="BU65" s="422"/>
      <c r="BV65" s="422"/>
    </row>
    <row r="66" customFormat="false" ht="10.2" hidden="false" customHeight="false" outlineLevel="0" collapsed="false">
      <c r="BG66" s="422"/>
      <c r="BH66" s="422"/>
      <c r="BI66" s="422"/>
      <c r="BJ66" s="422"/>
      <c r="BK66" s="422"/>
      <c r="BL66" s="422"/>
      <c r="BM66" s="422"/>
      <c r="BN66" s="422"/>
      <c r="BO66" s="422"/>
      <c r="BP66" s="422"/>
      <c r="BQ66" s="422"/>
      <c r="BR66" s="422"/>
      <c r="BS66" s="422"/>
      <c r="BT66" s="422"/>
      <c r="BU66" s="422"/>
      <c r="BV66" s="422"/>
    </row>
    <row r="67" customFormat="false" ht="10.2" hidden="false" customHeight="false" outlineLevel="0" collapsed="false">
      <c r="BG67" s="422"/>
      <c r="BH67" s="422"/>
      <c r="BI67" s="422"/>
      <c r="BJ67" s="422"/>
      <c r="BK67" s="422"/>
      <c r="BL67" s="422"/>
      <c r="BM67" s="422"/>
      <c r="BN67" s="422"/>
      <c r="BO67" s="422"/>
      <c r="BP67" s="422"/>
      <c r="BQ67" s="422"/>
      <c r="BR67" s="422"/>
      <c r="BS67" s="422"/>
      <c r="BT67" s="422"/>
      <c r="BU67" s="422"/>
      <c r="BV67" s="422"/>
    </row>
    <row r="68" customFormat="false" ht="10.2" hidden="false" customHeight="false" outlineLevel="0" collapsed="false">
      <c r="BG68" s="422"/>
      <c r="BH68" s="422"/>
      <c r="BI68" s="422"/>
      <c r="BJ68" s="422"/>
      <c r="BK68" s="422"/>
      <c r="BL68" s="422"/>
      <c r="BM68" s="422"/>
      <c r="BN68" s="422"/>
      <c r="BO68" s="422"/>
      <c r="BP68" s="422"/>
      <c r="BQ68" s="422"/>
      <c r="BR68" s="422"/>
      <c r="BS68" s="422"/>
      <c r="BT68" s="422"/>
      <c r="BU68" s="422"/>
      <c r="BV68" s="422"/>
    </row>
    <row r="69" customFormat="false" ht="10.2" hidden="false" customHeight="false" outlineLevel="0" collapsed="false">
      <c r="BG69" s="422"/>
      <c r="BH69" s="422"/>
      <c r="BI69" s="422"/>
      <c r="BJ69" s="422"/>
      <c r="BK69" s="422"/>
      <c r="BL69" s="422"/>
      <c r="BM69" s="422"/>
      <c r="BN69" s="422"/>
      <c r="BO69" s="422"/>
      <c r="BP69" s="422"/>
      <c r="BQ69" s="422"/>
      <c r="BR69" s="422"/>
      <c r="BS69" s="422"/>
      <c r="BT69" s="422"/>
      <c r="BU69" s="422"/>
      <c r="BV69" s="422"/>
    </row>
    <row r="70" customFormat="false" ht="10.2" hidden="false" customHeight="false" outlineLevel="0" collapsed="false">
      <c r="BG70" s="422"/>
      <c r="BH70" s="422"/>
      <c r="BI70" s="422"/>
      <c r="BJ70" s="422"/>
      <c r="BK70" s="422"/>
      <c r="BL70" s="422"/>
      <c r="BM70" s="422"/>
      <c r="BN70" s="422"/>
      <c r="BO70" s="422"/>
      <c r="BP70" s="422"/>
      <c r="BQ70" s="422"/>
      <c r="BR70" s="422"/>
      <c r="BS70" s="422"/>
      <c r="BT70" s="422"/>
      <c r="BU70" s="422"/>
      <c r="BV70" s="422"/>
    </row>
    <row r="71" customFormat="false" ht="10.2" hidden="false" customHeight="false" outlineLevel="0" collapsed="false">
      <c r="BG71" s="422"/>
      <c r="BH71" s="422"/>
      <c r="BI71" s="422"/>
      <c r="BJ71" s="422"/>
      <c r="BK71" s="422"/>
      <c r="BL71" s="422"/>
      <c r="BM71" s="422"/>
      <c r="BN71" s="422"/>
      <c r="BO71" s="422"/>
      <c r="BP71" s="422"/>
      <c r="BQ71" s="422"/>
      <c r="BR71" s="422"/>
      <c r="BS71" s="422"/>
      <c r="BT71" s="422"/>
      <c r="BU71" s="422"/>
      <c r="BV71" s="422"/>
    </row>
    <row r="72" customFormat="false" ht="10.2" hidden="false" customHeight="false" outlineLevel="0" collapsed="false">
      <c r="BG72" s="422"/>
      <c r="BH72" s="422"/>
      <c r="BI72" s="422"/>
      <c r="BJ72" s="422"/>
      <c r="BK72" s="422"/>
      <c r="BL72" s="422"/>
      <c r="BM72" s="422"/>
      <c r="BN72" s="422"/>
      <c r="BO72" s="422"/>
      <c r="BP72" s="422"/>
      <c r="BQ72" s="422"/>
      <c r="BR72" s="422"/>
      <c r="BS72" s="422"/>
      <c r="BT72" s="422"/>
      <c r="BU72" s="422"/>
      <c r="BV72" s="422"/>
    </row>
    <row r="73" customFormat="false" ht="10.2" hidden="false" customHeight="false" outlineLevel="0" collapsed="false">
      <c r="BG73" s="422"/>
      <c r="BH73" s="422"/>
      <c r="BI73" s="422"/>
      <c r="BJ73" s="422"/>
      <c r="BK73" s="422"/>
      <c r="BL73" s="422"/>
      <c r="BM73" s="422"/>
      <c r="BN73" s="422"/>
      <c r="BO73" s="422"/>
      <c r="BP73" s="422"/>
      <c r="BQ73" s="422"/>
      <c r="BR73" s="422"/>
      <c r="BS73" s="422"/>
      <c r="BT73" s="422"/>
      <c r="BU73" s="422"/>
      <c r="BV73" s="422"/>
    </row>
    <row r="74" customFormat="false" ht="10.2" hidden="false" customHeight="false" outlineLevel="0" collapsed="false">
      <c r="BG74" s="422"/>
      <c r="BH74" s="422"/>
      <c r="BI74" s="422"/>
      <c r="BJ74" s="422"/>
      <c r="BK74" s="422"/>
      <c r="BL74" s="422"/>
      <c r="BM74" s="422"/>
      <c r="BN74" s="422"/>
      <c r="BO74" s="422"/>
      <c r="BP74" s="422"/>
      <c r="BQ74" s="422"/>
      <c r="BR74" s="422"/>
      <c r="BS74" s="422"/>
      <c r="BT74" s="422"/>
      <c r="BU74" s="422"/>
      <c r="BV74" s="422"/>
    </row>
    <row r="75" customFormat="false" ht="10.2" hidden="false" customHeight="false" outlineLevel="0" collapsed="false">
      <c r="BG75" s="422"/>
      <c r="BH75" s="422"/>
      <c r="BI75" s="422"/>
      <c r="BJ75" s="422"/>
      <c r="BK75" s="422"/>
      <c r="BL75" s="422"/>
      <c r="BM75" s="422"/>
      <c r="BN75" s="422"/>
      <c r="BO75" s="422"/>
      <c r="BP75" s="422"/>
      <c r="BQ75" s="422"/>
      <c r="BR75" s="422"/>
      <c r="BS75" s="422"/>
      <c r="BT75" s="422"/>
      <c r="BU75" s="422"/>
      <c r="BV75" s="422"/>
    </row>
    <row r="76" customFormat="false" ht="10.2" hidden="false" customHeight="false" outlineLevel="0" collapsed="false">
      <c r="BG76" s="422"/>
      <c r="BH76" s="422"/>
      <c r="BI76" s="422"/>
      <c r="BJ76" s="422"/>
      <c r="BK76" s="422"/>
      <c r="BL76" s="422"/>
      <c r="BM76" s="422"/>
      <c r="BN76" s="422"/>
      <c r="BO76" s="422"/>
      <c r="BP76" s="422"/>
      <c r="BQ76" s="422"/>
      <c r="BR76" s="422"/>
      <c r="BS76" s="422"/>
      <c r="BT76" s="422"/>
      <c r="BU76" s="422"/>
      <c r="BV76" s="422"/>
    </row>
    <row r="77" customFormat="false" ht="10.2" hidden="false" customHeight="false" outlineLevel="0" collapsed="false">
      <c r="BG77" s="422"/>
      <c r="BH77" s="422"/>
      <c r="BI77" s="422"/>
      <c r="BJ77" s="422"/>
      <c r="BK77" s="422"/>
      <c r="BL77" s="422"/>
      <c r="BM77" s="422"/>
      <c r="BN77" s="422"/>
      <c r="BO77" s="422"/>
      <c r="BP77" s="422"/>
      <c r="BQ77" s="422"/>
      <c r="BR77" s="422"/>
      <c r="BS77" s="422"/>
      <c r="BT77" s="422"/>
      <c r="BU77" s="422"/>
      <c r="BV77" s="422"/>
    </row>
    <row r="78" customFormat="false" ht="10.2" hidden="false" customHeight="false" outlineLevel="0" collapsed="false">
      <c r="BG78" s="422"/>
      <c r="BH78" s="422"/>
      <c r="BI78" s="422"/>
      <c r="BJ78" s="422"/>
      <c r="BK78" s="422"/>
      <c r="BL78" s="422"/>
      <c r="BM78" s="422"/>
      <c r="BN78" s="422"/>
      <c r="BO78" s="422"/>
      <c r="BP78" s="422"/>
      <c r="BQ78" s="422"/>
      <c r="BR78" s="422"/>
      <c r="BS78" s="422"/>
      <c r="BT78" s="422"/>
      <c r="BU78" s="422"/>
      <c r="BV78" s="422"/>
    </row>
    <row r="79" customFormat="false" ht="10.2" hidden="false" customHeight="false" outlineLevel="0" collapsed="false">
      <c r="BG79" s="422"/>
      <c r="BH79" s="422"/>
      <c r="BI79" s="422"/>
      <c r="BJ79" s="422"/>
      <c r="BK79" s="422"/>
      <c r="BL79" s="422"/>
      <c r="BM79" s="422"/>
      <c r="BN79" s="422"/>
      <c r="BO79" s="422"/>
      <c r="BP79" s="422"/>
      <c r="BQ79" s="422"/>
      <c r="BR79" s="422"/>
      <c r="BS79" s="422"/>
      <c r="BT79" s="422"/>
      <c r="BU79" s="422"/>
      <c r="BV79" s="422"/>
    </row>
    <row r="80" customFormat="false" ht="10.2" hidden="false" customHeight="false" outlineLevel="0" collapsed="false">
      <c r="BG80" s="422"/>
      <c r="BH80" s="422"/>
      <c r="BI80" s="422"/>
      <c r="BJ80" s="422"/>
      <c r="BK80" s="422"/>
      <c r="BL80" s="422"/>
      <c r="BM80" s="422"/>
      <c r="BN80" s="422"/>
      <c r="BO80" s="422"/>
      <c r="BP80" s="422"/>
      <c r="BQ80" s="422"/>
      <c r="BR80" s="422"/>
      <c r="BS80" s="422"/>
      <c r="BT80" s="422"/>
      <c r="BU80" s="422"/>
      <c r="BV80" s="422"/>
    </row>
    <row r="81" customFormat="false" ht="10.2" hidden="false" customHeight="false" outlineLevel="0" collapsed="false">
      <c r="BG81" s="422"/>
      <c r="BH81" s="422"/>
      <c r="BI81" s="422"/>
      <c r="BJ81" s="422"/>
      <c r="BK81" s="422"/>
      <c r="BL81" s="422"/>
      <c r="BM81" s="422"/>
      <c r="BN81" s="422"/>
      <c r="BO81" s="422"/>
      <c r="BP81" s="422"/>
      <c r="BQ81" s="422"/>
      <c r="BR81" s="422"/>
      <c r="BS81" s="422"/>
      <c r="BT81" s="422"/>
      <c r="BU81" s="422"/>
      <c r="BV81" s="422"/>
    </row>
    <row r="82" customFormat="false" ht="10.2" hidden="false" customHeight="false" outlineLevel="0" collapsed="false">
      <c r="BG82" s="422"/>
      <c r="BH82" s="422"/>
      <c r="BI82" s="422"/>
      <c r="BJ82" s="422"/>
      <c r="BK82" s="422"/>
      <c r="BL82" s="422"/>
      <c r="BM82" s="422"/>
      <c r="BN82" s="422"/>
      <c r="BO82" s="422"/>
      <c r="BP82" s="422"/>
      <c r="BQ82" s="422"/>
      <c r="BR82" s="422"/>
      <c r="BS82" s="422"/>
      <c r="BT82" s="422"/>
      <c r="BU82" s="422"/>
      <c r="BV82" s="422"/>
    </row>
    <row r="83" customFormat="false" ht="10.2" hidden="false" customHeight="false" outlineLevel="0" collapsed="false">
      <c r="BG83" s="422"/>
      <c r="BH83" s="422"/>
      <c r="BI83" s="422"/>
      <c r="BJ83" s="422"/>
      <c r="BK83" s="422"/>
      <c r="BL83" s="422"/>
      <c r="BM83" s="422"/>
      <c r="BN83" s="422"/>
      <c r="BO83" s="422"/>
      <c r="BP83" s="422"/>
      <c r="BQ83" s="422"/>
      <c r="BR83" s="422"/>
      <c r="BS83" s="422"/>
      <c r="BT83" s="422"/>
      <c r="BU83" s="422"/>
      <c r="BV83" s="422"/>
    </row>
    <row r="84" customFormat="false" ht="10.2" hidden="false" customHeight="false" outlineLevel="0" collapsed="false">
      <c r="BG84" s="422"/>
      <c r="BH84" s="422"/>
      <c r="BI84" s="422"/>
      <c r="BJ84" s="422"/>
      <c r="BK84" s="422"/>
      <c r="BL84" s="422"/>
      <c r="BM84" s="422"/>
      <c r="BN84" s="422"/>
      <c r="BO84" s="422"/>
      <c r="BP84" s="422"/>
      <c r="BQ84" s="422"/>
      <c r="BR84" s="422"/>
      <c r="BS84" s="422"/>
      <c r="BT84" s="422"/>
      <c r="BU84" s="422"/>
      <c r="BV84" s="422"/>
    </row>
    <row r="85" customFormat="false" ht="10.2" hidden="false" customHeight="false" outlineLevel="0" collapsed="false">
      <c r="BG85" s="422"/>
      <c r="BH85" s="422"/>
      <c r="BI85" s="422"/>
      <c r="BJ85" s="422"/>
      <c r="BK85" s="422"/>
      <c r="BL85" s="422"/>
      <c r="BM85" s="422"/>
      <c r="BN85" s="422"/>
      <c r="BO85" s="422"/>
      <c r="BP85" s="422"/>
      <c r="BQ85" s="422"/>
      <c r="BR85" s="422"/>
      <c r="BS85" s="422"/>
      <c r="BT85" s="422"/>
      <c r="BU85" s="422"/>
      <c r="BV85" s="422"/>
    </row>
    <row r="86" customFormat="false" ht="10.2" hidden="false" customHeight="false" outlineLevel="0" collapsed="false">
      <c r="BG86" s="422"/>
      <c r="BH86" s="422"/>
      <c r="BI86" s="422"/>
      <c r="BJ86" s="422"/>
      <c r="BK86" s="422"/>
      <c r="BL86" s="422"/>
      <c r="BM86" s="422"/>
      <c r="BN86" s="422"/>
      <c r="BO86" s="422"/>
      <c r="BP86" s="422"/>
      <c r="BQ86" s="422"/>
      <c r="BR86" s="422"/>
      <c r="BS86" s="422"/>
      <c r="BT86" s="422"/>
      <c r="BU86" s="422"/>
      <c r="BV86" s="422"/>
    </row>
    <row r="87" customFormat="false" ht="10.2" hidden="false" customHeight="false" outlineLevel="0" collapsed="false">
      <c r="BG87" s="422"/>
      <c r="BH87" s="422"/>
      <c r="BI87" s="422"/>
      <c r="BJ87" s="422"/>
      <c r="BK87" s="422"/>
      <c r="BL87" s="422"/>
      <c r="BM87" s="422"/>
      <c r="BN87" s="422"/>
      <c r="BO87" s="422"/>
      <c r="BP87" s="422"/>
      <c r="BQ87" s="422"/>
      <c r="BR87" s="422"/>
      <c r="BS87" s="422"/>
      <c r="BT87" s="422"/>
      <c r="BU87" s="422"/>
      <c r="BV87" s="422"/>
    </row>
    <row r="88" customFormat="false" ht="10.2" hidden="false" customHeight="false" outlineLevel="0" collapsed="false">
      <c r="BG88" s="422"/>
      <c r="BH88" s="422"/>
      <c r="BI88" s="422"/>
      <c r="BJ88" s="422"/>
      <c r="BK88" s="422"/>
      <c r="BL88" s="422"/>
      <c r="BM88" s="422"/>
      <c r="BN88" s="422"/>
      <c r="BO88" s="422"/>
      <c r="BP88" s="422"/>
      <c r="BQ88" s="422"/>
      <c r="BR88" s="422"/>
      <c r="BS88" s="422"/>
      <c r="BT88" s="422"/>
      <c r="BU88" s="422"/>
      <c r="BV88" s="422"/>
    </row>
    <row r="89" customFormat="false" ht="10.2" hidden="false" customHeight="false" outlineLevel="0" collapsed="false">
      <c r="BG89" s="422"/>
      <c r="BH89" s="422"/>
      <c r="BI89" s="422"/>
      <c r="BJ89" s="422"/>
      <c r="BK89" s="422"/>
      <c r="BL89" s="422"/>
      <c r="BM89" s="422"/>
      <c r="BN89" s="422"/>
      <c r="BO89" s="422"/>
      <c r="BP89" s="422"/>
      <c r="BQ89" s="422"/>
      <c r="BR89" s="422"/>
      <c r="BS89" s="422"/>
      <c r="BT89" s="422"/>
      <c r="BU89" s="422"/>
      <c r="BV89" s="422"/>
    </row>
    <row r="90" customFormat="false" ht="10.2" hidden="false" customHeight="false" outlineLevel="0" collapsed="false">
      <c r="BG90" s="422"/>
      <c r="BH90" s="422"/>
      <c r="BI90" s="422"/>
      <c r="BJ90" s="422"/>
      <c r="BK90" s="422"/>
      <c r="BL90" s="422"/>
      <c r="BM90" s="422"/>
      <c r="BN90" s="422"/>
      <c r="BO90" s="422"/>
      <c r="BP90" s="422"/>
      <c r="BQ90" s="422"/>
      <c r="BR90" s="422"/>
      <c r="BS90" s="422"/>
      <c r="BT90" s="422"/>
      <c r="BU90" s="422"/>
      <c r="BV90" s="422"/>
    </row>
    <row r="91" customFormat="false" ht="10.2" hidden="false" customHeight="false" outlineLevel="0" collapsed="false">
      <c r="BG91" s="422"/>
      <c r="BH91" s="422"/>
      <c r="BI91" s="422"/>
      <c r="BJ91" s="422"/>
      <c r="BK91" s="422"/>
      <c r="BL91" s="422"/>
      <c r="BM91" s="422"/>
      <c r="BN91" s="422"/>
      <c r="BO91" s="422"/>
      <c r="BP91" s="422"/>
      <c r="BQ91" s="422"/>
      <c r="BR91" s="422"/>
      <c r="BS91" s="422"/>
      <c r="BT91" s="422"/>
      <c r="BU91" s="422"/>
      <c r="BV91" s="422"/>
    </row>
    <row r="92" customFormat="false" ht="10.2" hidden="false" customHeight="false" outlineLevel="0" collapsed="false">
      <c r="BG92" s="422"/>
      <c r="BH92" s="422"/>
      <c r="BI92" s="422"/>
      <c r="BJ92" s="422"/>
      <c r="BK92" s="422"/>
      <c r="BL92" s="422"/>
      <c r="BM92" s="422"/>
      <c r="BN92" s="422"/>
      <c r="BO92" s="422"/>
      <c r="BP92" s="422"/>
      <c r="BQ92" s="422"/>
      <c r="BR92" s="422"/>
      <c r="BS92" s="422"/>
      <c r="BT92" s="422"/>
      <c r="BU92" s="422"/>
      <c r="BV92" s="422"/>
    </row>
    <row r="93" customFormat="false" ht="10.2" hidden="false" customHeight="false" outlineLevel="0" collapsed="false">
      <c r="BG93" s="422"/>
      <c r="BH93" s="422"/>
      <c r="BI93" s="422"/>
      <c r="BJ93" s="422"/>
      <c r="BK93" s="422"/>
      <c r="BL93" s="422"/>
      <c r="BM93" s="422"/>
      <c r="BN93" s="422"/>
      <c r="BO93" s="422"/>
      <c r="BP93" s="422"/>
      <c r="BQ93" s="422"/>
      <c r="BR93" s="422"/>
      <c r="BS93" s="422"/>
      <c r="BT93" s="422"/>
      <c r="BU93" s="422"/>
      <c r="BV93" s="422"/>
    </row>
    <row r="94" customFormat="false" ht="10.2" hidden="false" customHeight="false" outlineLevel="0" collapsed="false">
      <c r="BG94" s="422"/>
      <c r="BH94" s="422"/>
      <c r="BI94" s="422"/>
      <c r="BJ94" s="422"/>
      <c r="BK94" s="422"/>
      <c r="BL94" s="422"/>
      <c r="BM94" s="422"/>
      <c r="BN94" s="422"/>
      <c r="BO94" s="422"/>
      <c r="BP94" s="422"/>
      <c r="BQ94" s="422"/>
      <c r="BR94" s="422"/>
      <c r="BS94" s="422"/>
      <c r="BT94" s="422"/>
      <c r="BU94" s="422"/>
      <c r="BV94" s="422"/>
    </row>
    <row r="95" customFormat="false" ht="10.2" hidden="false" customHeight="false" outlineLevel="0" collapsed="false">
      <c r="BG95" s="422"/>
      <c r="BH95" s="422"/>
      <c r="BI95" s="422"/>
      <c r="BJ95" s="422"/>
      <c r="BK95" s="422"/>
      <c r="BL95" s="422"/>
      <c r="BM95" s="422"/>
      <c r="BN95" s="422"/>
      <c r="BO95" s="422"/>
      <c r="BP95" s="422"/>
      <c r="BQ95" s="422"/>
      <c r="BR95" s="422"/>
      <c r="BS95" s="422"/>
      <c r="BT95" s="422"/>
      <c r="BU95" s="422"/>
      <c r="BV95" s="422"/>
    </row>
    <row r="96" customFormat="false" ht="10.2" hidden="false" customHeight="false" outlineLevel="0" collapsed="false">
      <c r="BG96" s="422"/>
      <c r="BH96" s="422"/>
      <c r="BI96" s="422"/>
      <c r="BJ96" s="422"/>
      <c r="BK96" s="422"/>
      <c r="BL96" s="422"/>
      <c r="BM96" s="422"/>
      <c r="BN96" s="422"/>
      <c r="BO96" s="422"/>
      <c r="BP96" s="422"/>
      <c r="BQ96" s="422"/>
      <c r="BR96" s="422"/>
      <c r="BS96" s="422"/>
      <c r="BT96" s="422"/>
      <c r="BU96" s="422"/>
      <c r="BV96" s="422"/>
    </row>
    <row r="97" customFormat="false" ht="10.2" hidden="false" customHeight="false" outlineLevel="0" collapsed="false">
      <c r="BG97" s="422"/>
      <c r="BH97" s="422"/>
      <c r="BI97" s="422"/>
      <c r="BJ97" s="422"/>
      <c r="BK97" s="422"/>
      <c r="BL97" s="422"/>
      <c r="BM97" s="422"/>
      <c r="BN97" s="422"/>
      <c r="BO97" s="422"/>
      <c r="BP97" s="422"/>
      <c r="BQ97" s="422"/>
      <c r="BR97" s="422"/>
      <c r="BS97" s="422"/>
      <c r="BT97" s="422"/>
      <c r="BU97" s="422"/>
      <c r="BV97" s="422"/>
    </row>
    <row r="98" customFormat="false" ht="10.2" hidden="false" customHeight="false" outlineLevel="0" collapsed="false">
      <c r="BG98" s="422"/>
      <c r="BH98" s="422"/>
      <c r="BI98" s="422"/>
      <c r="BJ98" s="422"/>
      <c r="BK98" s="422"/>
      <c r="BL98" s="422"/>
      <c r="BM98" s="422"/>
      <c r="BN98" s="422"/>
      <c r="BO98" s="422"/>
      <c r="BP98" s="422"/>
      <c r="BQ98" s="422"/>
      <c r="BR98" s="422"/>
      <c r="BS98" s="422"/>
      <c r="BT98" s="422"/>
      <c r="BU98" s="422"/>
      <c r="BV98" s="422"/>
    </row>
    <row r="99" customFormat="false" ht="10.2" hidden="false" customHeight="false" outlineLevel="0" collapsed="false">
      <c r="BG99" s="422"/>
      <c r="BH99" s="422"/>
      <c r="BI99" s="422"/>
      <c r="BJ99" s="422"/>
      <c r="BK99" s="422"/>
      <c r="BL99" s="422"/>
      <c r="BM99" s="422"/>
      <c r="BN99" s="422"/>
      <c r="BO99" s="422"/>
      <c r="BP99" s="422"/>
      <c r="BQ99" s="422"/>
      <c r="BR99" s="422"/>
      <c r="BS99" s="422"/>
      <c r="BT99" s="422"/>
      <c r="BU99" s="422"/>
      <c r="BV99" s="422"/>
    </row>
    <row r="100" customFormat="false" ht="10.2" hidden="false" customHeight="false" outlineLevel="0" collapsed="false">
      <c r="BG100" s="422"/>
      <c r="BH100" s="422"/>
      <c r="BI100" s="422"/>
      <c r="BJ100" s="422"/>
      <c r="BK100" s="422"/>
      <c r="BL100" s="422"/>
      <c r="BM100" s="422"/>
      <c r="BN100" s="422"/>
      <c r="BO100" s="422"/>
      <c r="BP100" s="422"/>
      <c r="BQ100" s="422"/>
      <c r="BR100" s="422"/>
      <c r="BS100" s="422"/>
      <c r="BT100" s="422"/>
      <c r="BU100" s="422"/>
      <c r="BV100" s="422"/>
    </row>
    <row r="101" customFormat="false" ht="10.2" hidden="false" customHeight="false" outlineLevel="0" collapsed="false">
      <c r="BG101" s="422"/>
      <c r="BH101" s="422"/>
      <c r="BI101" s="422"/>
      <c r="BJ101" s="422"/>
      <c r="BK101" s="422"/>
      <c r="BL101" s="422"/>
      <c r="BM101" s="422"/>
      <c r="BN101" s="422"/>
      <c r="BO101" s="422"/>
      <c r="BP101" s="422"/>
      <c r="BQ101" s="422"/>
      <c r="BR101" s="422"/>
      <c r="BS101" s="422"/>
      <c r="BT101" s="422"/>
      <c r="BU101" s="422"/>
      <c r="BV101" s="422"/>
    </row>
    <row r="102" customFormat="false" ht="10.2" hidden="false" customHeight="false" outlineLevel="0" collapsed="false">
      <c r="BG102" s="422"/>
      <c r="BH102" s="422"/>
      <c r="BI102" s="422"/>
      <c r="BJ102" s="422"/>
      <c r="BK102" s="422"/>
      <c r="BL102" s="422"/>
      <c r="BM102" s="422"/>
      <c r="BN102" s="422"/>
      <c r="BO102" s="422"/>
      <c r="BP102" s="422"/>
      <c r="BQ102" s="422"/>
      <c r="BR102" s="422"/>
      <c r="BS102" s="422"/>
      <c r="BT102" s="422"/>
      <c r="BU102" s="422"/>
      <c r="BV102" s="422"/>
    </row>
    <row r="103" customFormat="false" ht="10.2" hidden="false" customHeight="false" outlineLevel="0" collapsed="false">
      <c r="BG103" s="422"/>
      <c r="BH103" s="422"/>
      <c r="BI103" s="422"/>
      <c r="BJ103" s="422"/>
      <c r="BK103" s="422"/>
      <c r="BL103" s="422"/>
      <c r="BM103" s="422"/>
      <c r="BN103" s="422"/>
      <c r="BO103" s="422"/>
      <c r="BP103" s="422"/>
      <c r="BQ103" s="422"/>
      <c r="BR103" s="422"/>
      <c r="BS103" s="422"/>
      <c r="BT103" s="422"/>
      <c r="BU103" s="422"/>
      <c r="BV103" s="422"/>
    </row>
    <row r="104" customFormat="false" ht="10.2" hidden="false" customHeight="false" outlineLevel="0" collapsed="false">
      <c r="BG104" s="422"/>
      <c r="BH104" s="422"/>
      <c r="BI104" s="422"/>
      <c r="BJ104" s="422"/>
      <c r="BK104" s="422"/>
      <c r="BL104" s="422"/>
      <c r="BM104" s="422"/>
      <c r="BN104" s="422"/>
      <c r="BO104" s="422"/>
      <c r="BP104" s="422"/>
      <c r="BQ104" s="422"/>
      <c r="BR104" s="422"/>
      <c r="BS104" s="422"/>
      <c r="BT104" s="422"/>
      <c r="BU104" s="422"/>
      <c r="BV104" s="422"/>
    </row>
    <row r="105" customFormat="false" ht="10.2" hidden="false" customHeight="false" outlineLevel="0" collapsed="false">
      <c r="BG105" s="422"/>
      <c r="BH105" s="422"/>
      <c r="BI105" s="422"/>
      <c r="BJ105" s="422"/>
      <c r="BK105" s="422"/>
      <c r="BL105" s="422"/>
      <c r="BM105" s="422"/>
      <c r="BN105" s="422"/>
      <c r="BO105" s="422"/>
      <c r="BP105" s="422"/>
      <c r="BQ105" s="422"/>
      <c r="BR105" s="422"/>
      <c r="BS105" s="422"/>
      <c r="BT105" s="422"/>
      <c r="BU105" s="422"/>
      <c r="BV105" s="422"/>
    </row>
    <row r="106" customFormat="false" ht="10.2" hidden="false" customHeight="false" outlineLevel="0" collapsed="false">
      <c r="BG106" s="422"/>
      <c r="BH106" s="422"/>
      <c r="BI106" s="422"/>
      <c r="BJ106" s="422"/>
      <c r="BK106" s="422"/>
      <c r="BL106" s="422"/>
      <c r="BM106" s="422"/>
      <c r="BN106" s="422"/>
      <c r="BO106" s="422"/>
      <c r="BP106" s="422"/>
      <c r="BQ106" s="422"/>
      <c r="BR106" s="422"/>
      <c r="BS106" s="422"/>
      <c r="BT106" s="422"/>
      <c r="BU106" s="422"/>
      <c r="BV106" s="422"/>
    </row>
    <row r="107" customFormat="false" ht="10.2" hidden="false" customHeight="false" outlineLevel="0" collapsed="false">
      <c r="BG107" s="422"/>
      <c r="BH107" s="422"/>
      <c r="BI107" s="422"/>
      <c r="BJ107" s="422"/>
      <c r="BK107" s="422"/>
      <c r="BL107" s="422"/>
      <c r="BM107" s="422"/>
      <c r="BN107" s="422"/>
      <c r="BO107" s="422"/>
      <c r="BP107" s="422"/>
      <c r="BQ107" s="422"/>
      <c r="BR107" s="422"/>
      <c r="BS107" s="422"/>
      <c r="BT107" s="422"/>
      <c r="BU107" s="422"/>
      <c r="BV107" s="422"/>
    </row>
    <row r="108" customFormat="false" ht="10.2" hidden="false" customHeight="false" outlineLevel="0" collapsed="false">
      <c r="BG108" s="422"/>
      <c r="BH108" s="422"/>
      <c r="BI108" s="422"/>
      <c r="BJ108" s="422"/>
      <c r="BK108" s="422"/>
      <c r="BL108" s="422"/>
      <c r="BM108" s="422"/>
      <c r="BN108" s="422"/>
      <c r="BO108" s="422"/>
      <c r="BP108" s="422"/>
      <c r="BQ108" s="422"/>
      <c r="BR108" s="422"/>
      <c r="BS108" s="422"/>
      <c r="BT108" s="422"/>
      <c r="BU108" s="422"/>
      <c r="BV108" s="422"/>
    </row>
    <row r="109" customFormat="false" ht="10.2" hidden="false" customHeight="false" outlineLevel="0" collapsed="false">
      <c r="BG109" s="422"/>
      <c r="BH109" s="422"/>
      <c r="BI109" s="422"/>
      <c r="BJ109" s="422"/>
      <c r="BK109" s="422"/>
      <c r="BL109" s="422"/>
      <c r="BM109" s="422"/>
      <c r="BN109" s="422"/>
      <c r="BO109" s="422"/>
      <c r="BP109" s="422"/>
      <c r="BQ109" s="422"/>
      <c r="BR109" s="422"/>
      <c r="BS109" s="422"/>
      <c r="BT109" s="422"/>
      <c r="BU109" s="422"/>
      <c r="BV109" s="422"/>
    </row>
    <row r="110" customFormat="false" ht="10.2" hidden="false" customHeight="false" outlineLevel="0" collapsed="false">
      <c r="BG110" s="422"/>
      <c r="BH110" s="422"/>
      <c r="BI110" s="422"/>
      <c r="BJ110" s="422"/>
      <c r="BK110" s="422"/>
      <c r="BL110" s="422"/>
      <c r="BM110" s="422"/>
      <c r="BN110" s="422"/>
      <c r="BO110" s="422"/>
      <c r="BP110" s="422"/>
      <c r="BQ110" s="422"/>
      <c r="BR110" s="422"/>
      <c r="BS110" s="422"/>
      <c r="BT110" s="422"/>
      <c r="BU110" s="422"/>
      <c r="BV110" s="422"/>
    </row>
    <row r="111" customFormat="false" ht="10.2" hidden="false" customHeight="false" outlineLevel="0" collapsed="false">
      <c r="BG111" s="422"/>
      <c r="BH111" s="422"/>
      <c r="BI111" s="422"/>
      <c r="BJ111" s="422"/>
      <c r="BK111" s="422"/>
      <c r="BL111" s="422"/>
      <c r="BM111" s="422"/>
      <c r="BN111" s="422"/>
      <c r="BO111" s="422"/>
      <c r="BP111" s="422"/>
      <c r="BQ111" s="422"/>
      <c r="BR111" s="422"/>
      <c r="BS111" s="422"/>
      <c r="BT111" s="422"/>
      <c r="BU111" s="422"/>
      <c r="BV111" s="422"/>
    </row>
    <row r="112" customFormat="false" ht="10.2" hidden="false" customHeight="false" outlineLevel="0" collapsed="false">
      <c r="BG112" s="422"/>
      <c r="BH112" s="422"/>
      <c r="BI112" s="422"/>
      <c r="BJ112" s="422"/>
      <c r="BK112" s="422"/>
      <c r="BL112" s="422"/>
      <c r="BM112" s="422"/>
      <c r="BN112" s="422"/>
      <c r="BO112" s="422"/>
      <c r="BP112" s="422"/>
      <c r="BQ112" s="422"/>
      <c r="BR112" s="422"/>
      <c r="BS112" s="422"/>
      <c r="BT112" s="422"/>
      <c r="BU112" s="422"/>
      <c r="BV112" s="422"/>
    </row>
    <row r="113" customFormat="false" ht="10.2" hidden="false" customHeight="false" outlineLevel="0" collapsed="false">
      <c r="BG113" s="422"/>
      <c r="BH113" s="422"/>
      <c r="BI113" s="422"/>
      <c r="BJ113" s="422"/>
      <c r="BK113" s="422"/>
      <c r="BL113" s="422"/>
      <c r="BM113" s="422"/>
      <c r="BN113" s="422"/>
      <c r="BO113" s="422"/>
      <c r="BP113" s="422"/>
      <c r="BQ113" s="422"/>
      <c r="BR113" s="422"/>
      <c r="BS113" s="422"/>
      <c r="BT113" s="422"/>
      <c r="BU113" s="422"/>
      <c r="BV113" s="422"/>
    </row>
    <row r="114" customFormat="false" ht="10.2" hidden="false" customHeight="false" outlineLevel="0" collapsed="false">
      <c r="BG114" s="422"/>
      <c r="BH114" s="422"/>
      <c r="BI114" s="422"/>
      <c r="BJ114" s="422"/>
      <c r="BK114" s="422"/>
      <c r="BL114" s="422"/>
      <c r="BM114" s="422"/>
      <c r="BN114" s="422"/>
      <c r="BO114" s="422"/>
      <c r="BP114" s="422"/>
      <c r="BQ114" s="422"/>
      <c r="BR114" s="422"/>
      <c r="BS114" s="422"/>
      <c r="BT114" s="422"/>
      <c r="BU114" s="422"/>
      <c r="BV114" s="422"/>
    </row>
    <row r="115" customFormat="false" ht="10.2" hidden="false" customHeight="false" outlineLevel="0" collapsed="false">
      <c r="BG115" s="422"/>
      <c r="BH115" s="422"/>
      <c r="BI115" s="422"/>
      <c r="BJ115" s="422"/>
      <c r="BK115" s="422"/>
      <c r="BL115" s="422"/>
      <c r="BM115" s="422"/>
      <c r="BN115" s="422"/>
      <c r="BO115" s="422"/>
      <c r="BP115" s="422"/>
      <c r="BQ115" s="422"/>
      <c r="BR115" s="422"/>
      <c r="BS115" s="422"/>
      <c r="BT115" s="422"/>
      <c r="BU115" s="422"/>
      <c r="BV115" s="422"/>
    </row>
    <row r="116" customFormat="false" ht="10.2" hidden="false" customHeight="false" outlineLevel="0" collapsed="false">
      <c r="BG116" s="422"/>
      <c r="BH116" s="422"/>
      <c r="BI116" s="422"/>
      <c r="BJ116" s="422"/>
      <c r="BK116" s="422"/>
      <c r="BL116" s="422"/>
      <c r="BM116" s="422"/>
      <c r="BN116" s="422"/>
      <c r="BO116" s="422"/>
      <c r="BP116" s="422"/>
      <c r="BQ116" s="422"/>
      <c r="BR116" s="422"/>
      <c r="BS116" s="422"/>
      <c r="BT116" s="422"/>
      <c r="BU116" s="422"/>
      <c r="BV116" s="422"/>
    </row>
    <row r="117" customFormat="false" ht="10.2" hidden="false" customHeight="false" outlineLevel="0" collapsed="false">
      <c r="BG117" s="422"/>
      <c r="BH117" s="422"/>
      <c r="BI117" s="422"/>
      <c r="BJ117" s="422"/>
      <c r="BK117" s="422"/>
      <c r="BL117" s="422"/>
      <c r="BM117" s="422"/>
      <c r="BN117" s="422"/>
      <c r="BO117" s="422"/>
      <c r="BP117" s="422"/>
      <c r="BQ117" s="422"/>
      <c r="BR117" s="422"/>
      <c r="BS117" s="422"/>
      <c r="BT117" s="422"/>
      <c r="BU117" s="422"/>
      <c r="BV117" s="422"/>
    </row>
    <row r="118" customFormat="false" ht="10.2" hidden="false" customHeight="false" outlineLevel="0" collapsed="false">
      <c r="BG118" s="422"/>
      <c r="BH118" s="422"/>
      <c r="BI118" s="422"/>
      <c r="BJ118" s="422"/>
      <c r="BK118" s="422"/>
      <c r="BL118" s="422"/>
      <c r="BM118" s="422"/>
      <c r="BN118" s="422"/>
      <c r="BO118" s="422"/>
      <c r="BP118" s="422"/>
      <c r="BQ118" s="422"/>
      <c r="BR118" s="422"/>
      <c r="BS118" s="422"/>
      <c r="BT118" s="422"/>
      <c r="BU118" s="422"/>
      <c r="BV118" s="422"/>
    </row>
    <row r="119" customFormat="false" ht="10.2" hidden="false" customHeight="false" outlineLevel="0" collapsed="false">
      <c r="BG119" s="422"/>
      <c r="BH119" s="422"/>
      <c r="BI119" s="422"/>
      <c r="BJ119" s="422"/>
      <c r="BK119" s="422"/>
      <c r="BL119" s="422"/>
      <c r="BM119" s="422"/>
      <c r="BN119" s="422"/>
      <c r="BO119" s="422"/>
      <c r="BP119" s="422"/>
      <c r="BQ119" s="422"/>
      <c r="BR119" s="422"/>
      <c r="BS119" s="422"/>
      <c r="BT119" s="422"/>
      <c r="BU119" s="422"/>
      <c r="BV119" s="422"/>
    </row>
    <row r="120" customFormat="false" ht="10.2" hidden="false" customHeight="false" outlineLevel="0" collapsed="false">
      <c r="BG120" s="422"/>
      <c r="BH120" s="422"/>
      <c r="BI120" s="422"/>
      <c r="BJ120" s="422"/>
      <c r="BK120" s="422"/>
      <c r="BL120" s="422"/>
      <c r="BM120" s="422"/>
      <c r="BN120" s="422"/>
      <c r="BO120" s="422"/>
      <c r="BP120" s="422"/>
      <c r="BQ120" s="422"/>
      <c r="BR120" s="422"/>
      <c r="BS120" s="422"/>
      <c r="BT120" s="422"/>
      <c r="BU120" s="422"/>
      <c r="BV120" s="422"/>
    </row>
    <row r="121" customFormat="false" ht="10.2" hidden="false" customHeight="false" outlineLevel="0" collapsed="false">
      <c r="BG121" s="422"/>
      <c r="BH121" s="422"/>
      <c r="BI121" s="422"/>
      <c r="BJ121" s="422"/>
      <c r="BK121" s="422"/>
      <c r="BL121" s="422"/>
      <c r="BM121" s="422"/>
      <c r="BN121" s="422"/>
      <c r="BO121" s="422"/>
      <c r="BP121" s="422"/>
      <c r="BQ121" s="422"/>
      <c r="BR121" s="422"/>
      <c r="BS121" s="422"/>
      <c r="BT121" s="422"/>
      <c r="BU121" s="422"/>
      <c r="BV121" s="422"/>
    </row>
    <row r="122" customFormat="false" ht="10.2" hidden="false" customHeight="false" outlineLevel="0" collapsed="false">
      <c r="BG122" s="422"/>
      <c r="BH122" s="422"/>
      <c r="BI122" s="422"/>
      <c r="BJ122" s="422"/>
      <c r="BK122" s="422"/>
      <c r="BL122" s="422"/>
      <c r="BM122" s="422"/>
      <c r="BN122" s="422"/>
      <c r="BO122" s="422"/>
      <c r="BP122" s="422"/>
      <c r="BQ122" s="422"/>
      <c r="BR122" s="422"/>
      <c r="BS122" s="422"/>
      <c r="BT122" s="422"/>
      <c r="BU122" s="422"/>
      <c r="BV122" s="422"/>
    </row>
    <row r="123" customFormat="false" ht="10.2" hidden="false" customHeight="false" outlineLevel="0" collapsed="false">
      <c r="BG123" s="422"/>
      <c r="BH123" s="422"/>
      <c r="BI123" s="422"/>
      <c r="BJ123" s="422"/>
      <c r="BK123" s="422"/>
      <c r="BL123" s="422"/>
      <c r="BM123" s="422"/>
      <c r="BN123" s="422"/>
      <c r="BO123" s="422"/>
      <c r="BP123" s="422"/>
      <c r="BQ123" s="422"/>
      <c r="BR123" s="422"/>
      <c r="BS123" s="422"/>
      <c r="BT123" s="422"/>
      <c r="BU123" s="422"/>
      <c r="BV123" s="422"/>
    </row>
    <row r="124" customFormat="false" ht="10.2" hidden="false" customHeight="false" outlineLevel="0" collapsed="false">
      <c r="BG124" s="422"/>
      <c r="BH124" s="422"/>
      <c r="BI124" s="422"/>
      <c r="BJ124" s="422"/>
      <c r="BK124" s="422"/>
      <c r="BL124" s="422"/>
      <c r="BM124" s="422"/>
      <c r="BN124" s="422"/>
      <c r="BO124" s="422"/>
      <c r="BP124" s="422"/>
      <c r="BQ124" s="422"/>
      <c r="BR124" s="422"/>
      <c r="BS124" s="422"/>
      <c r="BT124" s="422"/>
      <c r="BU124" s="422"/>
      <c r="BV124" s="422"/>
    </row>
    <row r="125" customFormat="false" ht="10.2" hidden="false" customHeight="false" outlineLevel="0" collapsed="false">
      <c r="BG125" s="422"/>
      <c r="BH125" s="422"/>
      <c r="BI125" s="422"/>
      <c r="BJ125" s="422"/>
      <c r="BK125" s="422"/>
      <c r="BL125" s="422"/>
      <c r="BM125" s="422"/>
      <c r="BN125" s="422"/>
      <c r="BO125" s="422"/>
      <c r="BP125" s="422"/>
      <c r="BQ125" s="422"/>
      <c r="BR125" s="422"/>
      <c r="BS125" s="422"/>
      <c r="BT125" s="422"/>
      <c r="BU125" s="422"/>
      <c r="BV125" s="422"/>
    </row>
    <row r="126" customFormat="false" ht="10.2" hidden="false" customHeight="false" outlineLevel="0" collapsed="false">
      <c r="BG126" s="422"/>
      <c r="BH126" s="422"/>
      <c r="BI126" s="422"/>
      <c r="BJ126" s="422"/>
      <c r="BK126" s="422"/>
      <c r="BL126" s="422"/>
      <c r="BM126" s="422"/>
      <c r="BN126" s="422"/>
      <c r="BO126" s="422"/>
      <c r="BP126" s="422"/>
      <c r="BQ126" s="422"/>
      <c r="BR126" s="422"/>
      <c r="BS126" s="422"/>
      <c r="BT126" s="422"/>
      <c r="BU126" s="422"/>
      <c r="BV126" s="422"/>
    </row>
    <row r="127" customFormat="false" ht="10.2" hidden="false" customHeight="false" outlineLevel="0" collapsed="false">
      <c r="BG127" s="422"/>
      <c r="BH127" s="422"/>
      <c r="BI127" s="422"/>
      <c r="BJ127" s="422"/>
      <c r="BK127" s="422"/>
      <c r="BL127" s="422"/>
      <c r="BM127" s="422"/>
      <c r="BN127" s="422"/>
      <c r="BO127" s="422"/>
      <c r="BP127" s="422"/>
      <c r="BQ127" s="422"/>
      <c r="BR127" s="422"/>
      <c r="BS127" s="422"/>
      <c r="BT127" s="422"/>
      <c r="BU127" s="422"/>
      <c r="BV127" s="422"/>
    </row>
    <row r="128" customFormat="false" ht="10.2" hidden="false" customHeight="false" outlineLevel="0" collapsed="false">
      <c r="BG128" s="422"/>
      <c r="BH128" s="422"/>
      <c r="BI128" s="422"/>
      <c r="BJ128" s="422"/>
      <c r="BK128" s="422"/>
      <c r="BL128" s="422"/>
      <c r="BM128" s="422"/>
      <c r="BN128" s="422"/>
      <c r="BO128" s="422"/>
      <c r="BP128" s="422"/>
      <c r="BQ128" s="422"/>
      <c r="BR128" s="422"/>
      <c r="BS128" s="422"/>
      <c r="BT128" s="422"/>
      <c r="BU128" s="422"/>
      <c r="BV128" s="422"/>
    </row>
    <row r="129" customFormat="false" ht="10.2" hidden="false" customHeight="false" outlineLevel="0" collapsed="false">
      <c r="BG129" s="422"/>
      <c r="BH129" s="422"/>
      <c r="BI129" s="422"/>
      <c r="BJ129" s="422"/>
      <c r="BK129" s="422"/>
      <c r="BL129" s="422"/>
      <c r="BM129" s="422"/>
      <c r="BN129" s="422"/>
      <c r="BO129" s="422"/>
      <c r="BP129" s="422"/>
      <c r="BQ129" s="422"/>
      <c r="BR129" s="422"/>
      <c r="BS129" s="422"/>
      <c r="BT129" s="422"/>
      <c r="BU129" s="422"/>
      <c r="BV129" s="422"/>
    </row>
    <row r="130" customFormat="false" ht="10.2" hidden="false" customHeight="false" outlineLevel="0" collapsed="false">
      <c r="BG130" s="422"/>
      <c r="BH130" s="422"/>
      <c r="BI130" s="422"/>
      <c r="BJ130" s="422"/>
      <c r="BK130" s="422"/>
      <c r="BL130" s="422"/>
      <c r="BM130" s="422"/>
      <c r="BN130" s="422"/>
      <c r="BO130" s="422"/>
      <c r="BP130" s="422"/>
      <c r="BQ130" s="422"/>
      <c r="BR130" s="422"/>
      <c r="BS130" s="422"/>
      <c r="BT130" s="422"/>
      <c r="BU130" s="422"/>
      <c r="BV130" s="422"/>
    </row>
    <row r="131" customFormat="false" ht="10.2" hidden="false" customHeight="false" outlineLevel="0" collapsed="false">
      <c r="BG131" s="422"/>
      <c r="BH131" s="422"/>
      <c r="BI131" s="422"/>
      <c r="BJ131" s="422"/>
      <c r="BK131" s="422"/>
      <c r="BL131" s="422"/>
      <c r="BM131" s="422"/>
      <c r="BN131" s="422"/>
      <c r="BO131" s="422"/>
      <c r="BP131" s="422"/>
      <c r="BQ131" s="422"/>
      <c r="BR131" s="422"/>
      <c r="BS131" s="422"/>
      <c r="BT131" s="422"/>
      <c r="BU131" s="422"/>
      <c r="BV131" s="422"/>
    </row>
    <row r="132" customFormat="false" ht="10.2" hidden="false" customHeight="false" outlineLevel="0" collapsed="false">
      <c r="BG132" s="422"/>
      <c r="BH132" s="422"/>
      <c r="BI132" s="422"/>
      <c r="BJ132" s="422"/>
      <c r="BK132" s="422"/>
      <c r="BL132" s="422"/>
      <c r="BM132" s="422"/>
      <c r="BN132" s="422"/>
      <c r="BO132" s="422"/>
      <c r="BP132" s="422"/>
      <c r="BQ132" s="422"/>
      <c r="BR132" s="422"/>
      <c r="BS132" s="422"/>
      <c r="BT132" s="422"/>
      <c r="BU132" s="422"/>
      <c r="BV132" s="422"/>
    </row>
    <row r="133" customFormat="false" ht="10.2" hidden="false" customHeight="false" outlineLevel="0" collapsed="false">
      <c r="BG133" s="422"/>
      <c r="BH133" s="422"/>
      <c r="BI133" s="422"/>
      <c r="BJ133" s="422"/>
      <c r="BK133" s="422"/>
      <c r="BL133" s="422"/>
      <c r="BM133" s="422"/>
      <c r="BN133" s="422"/>
      <c r="BO133" s="422"/>
      <c r="BP133" s="422"/>
      <c r="BQ133" s="422"/>
      <c r="BR133" s="422"/>
      <c r="BS133" s="422"/>
      <c r="BT133" s="422"/>
      <c r="BU133" s="422"/>
      <c r="BV133" s="422"/>
    </row>
    <row r="134" customFormat="false" ht="10.2" hidden="false" customHeight="false" outlineLevel="0" collapsed="false">
      <c r="BG134" s="422"/>
      <c r="BH134" s="422"/>
      <c r="BI134" s="422"/>
      <c r="BJ134" s="422"/>
      <c r="BK134" s="422"/>
      <c r="BL134" s="422"/>
      <c r="BM134" s="422"/>
      <c r="BN134" s="422"/>
      <c r="BO134" s="422"/>
      <c r="BP134" s="422"/>
      <c r="BQ134" s="422"/>
      <c r="BR134" s="422"/>
      <c r="BS134" s="422"/>
      <c r="BT134" s="422"/>
      <c r="BU134" s="422"/>
      <c r="BV134" s="422"/>
    </row>
    <row r="135" customFormat="false" ht="10.2" hidden="false" customHeight="false" outlineLevel="0" collapsed="false">
      <c r="BG135" s="422"/>
      <c r="BH135" s="422"/>
      <c r="BI135" s="422"/>
      <c r="BJ135" s="422"/>
      <c r="BK135" s="422"/>
      <c r="BL135" s="422"/>
      <c r="BM135" s="422"/>
      <c r="BN135" s="422"/>
      <c r="BO135" s="422"/>
      <c r="BP135" s="422"/>
      <c r="BQ135" s="422"/>
      <c r="BR135" s="422"/>
      <c r="BS135" s="422"/>
      <c r="BT135" s="422"/>
      <c r="BU135" s="422"/>
      <c r="BV135" s="422"/>
    </row>
    <row r="136" customFormat="false" ht="10.2" hidden="false" customHeight="false" outlineLevel="0" collapsed="false">
      <c r="BG136" s="422"/>
      <c r="BH136" s="422"/>
      <c r="BI136" s="422"/>
      <c r="BJ136" s="422"/>
      <c r="BK136" s="422"/>
      <c r="BL136" s="422"/>
      <c r="BM136" s="422"/>
      <c r="BN136" s="422"/>
      <c r="BO136" s="422"/>
      <c r="BP136" s="422"/>
      <c r="BQ136" s="422"/>
      <c r="BR136" s="422"/>
      <c r="BS136" s="422"/>
      <c r="BT136" s="422"/>
      <c r="BU136" s="422"/>
      <c r="BV136" s="422"/>
    </row>
    <row r="137" customFormat="false" ht="10.2" hidden="false" customHeight="false" outlineLevel="0" collapsed="false">
      <c r="BG137" s="422"/>
      <c r="BH137" s="422"/>
      <c r="BI137" s="422"/>
      <c r="BJ137" s="422"/>
      <c r="BK137" s="422"/>
      <c r="BL137" s="422"/>
      <c r="BM137" s="422"/>
      <c r="BN137" s="422"/>
      <c r="BO137" s="422"/>
      <c r="BP137" s="422"/>
      <c r="BQ137" s="422"/>
      <c r="BR137" s="422"/>
      <c r="BS137" s="422"/>
      <c r="BT137" s="422"/>
      <c r="BU137" s="422"/>
      <c r="BV137" s="422"/>
    </row>
    <row r="138" customFormat="false" ht="10.2" hidden="false" customHeight="false" outlineLevel="0" collapsed="false">
      <c r="BG138" s="422"/>
      <c r="BH138" s="422"/>
      <c r="BI138" s="422"/>
      <c r="BJ138" s="422"/>
      <c r="BK138" s="422"/>
      <c r="BL138" s="422"/>
      <c r="BM138" s="422"/>
      <c r="BN138" s="422"/>
      <c r="BO138" s="422"/>
      <c r="BP138" s="422"/>
      <c r="BQ138" s="422"/>
      <c r="BR138" s="422"/>
      <c r="BS138" s="422"/>
      <c r="BT138" s="422"/>
      <c r="BU138" s="422"/>
      <c r="BV138" s="422"/>
    </row>
    <row r="139" customFormat="false" ht="10.2" hidden="false" customHeight="false" outlineLevel="0" collapsed="false">
      <c r="BG139" s="422"/>
      <c r="BH139" s="422"/>
      <c r="BI139" s="422"/>
      <c r="BJ139" s="422"/>
      <c r="BK139" s="422"/>
      <c r="BL139" s="422"/>
      <c r="BM139" s="422"/>
      <c r="BN139" s="422"/>
      <c r="BO139" s="422"/>
      <c r="BP139" s="422"/>
      <c r="BQ139" s="422"/>
      <c r="BR139" s="422"/>
      <c r="BS139" s="422"/>
      <c r="BT139" s="422"/>
      <c r="BU139" s="422"/>
      <c r="BV139" s="422"/>
    </row>
    <row r="140" customFormat="false" ht="10.2" hidden="false" customHeight="false" outlineLevel="0" collapsed="false">
      <c r="BG140" s="422"/>
      <c r="BH140" s="422"/>
      <c r="BI140" s="422"/>
      <c r="BJ140" s="422"/>
      <c r="BK140" s="422"/>
      <c r="BL140" s="422"/>
      <c r="BM140" s="422"/>
      <c r="BN140" s="422"/>
      <c r="BO140" s="422"/>
      <c r="BP140" s="422"/>
      <c r="BQ140" s="422"/>
      <c r="BR140" s="422"/>
      <c r="BS140" s="422"/>
      <c r="BT140" s="422"/>
      <c r="BU140" s="422"/>
      <c r="BV140" s="422"/>
    </row>
    <row r="141" customFormat="false" ht="10.2" hidden="false" customHeight="false" outlineLevel="0" collapsed="false">
      <c r="BG141" s="422"/>
      <c r="BH141" s="422"/>
      <c r="BI141" s="422"/>
      <c r="BJ141" s="422"/>
      <c r="BK141" s="422"/>
      <c r="BL141" s="422"/>
      <c r="BM141" s="422"/>
      <c r="BN141" s="422"/>
      <c r="BO141" s="422"/>
      <c r="BP141" s="422"/>
      <c r="BQ141" s="422"/>
      <c r="BR141" s="422"/>
      <c r="BS141" s="422"/>
      <c r="BT141" s="422"/>
      <c r="BU141" s="422"/>
      <c r="BV141" s="422"/>
    </row>
    <row r="142" customFormat="false" ht="10.2" hidden="false" customHeight="false" outlineLevel="0" collapsed="false">
      <c r="BG142" s="422"/>
      <c r="BH142" s="422"/>
      <c r="BI142" s="422"/>
      <c r="BJ142" s="422"/>
      <c r="BK142" s="422"/>
      <c r="BL142" s="422"/>
      <c r="BM142" s="422"/>
      <c r="BN142" s="422"/>
      <c r="BO142" s="422"/>
      <c r="BP142" s="422"/>
      <c r="BQ142" s="422"/>
      <c r="BR142" s="422"/>
      <c r="BS142" s="422"/>
      <c r="BT142" s="422"/>
      <c r="BU142" s="422"/>
      <c r="BV142" s="422"/>
    </row>
    <row r="143" customFormat="false" ht="10.2" hidden="false" customHeight="false" outlineLevel="0" collapsed="false">
      <c r="BG143" s="422"/>
      <c r="BH143" s="422"/>
      <c r="BI143" s="422"/>
      <c r="BJ143" s="422"/>
      <c r="BK143" s="422"/>
      <c r="BL143" s="422"/>
      <c r="BM143" s="422"/>
      <c r="BN143" s="422"/>
      <c r="BO143" s="422"/>
      <c r="BP143" s="422"/>
      <c r="BQ143" s="422"/>
      <c r="BR143" s="422"/>
      <c r="BS143" s="422"/>
      <c r="BT143" s="422"/>
      <c r="BU143" s="422"/>
      <c r="BV143" s="422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V5" activePane="bottomRight" state="frozen"/>
      <selection pane="topLeft" activeCell="A1" activeCellId="0" sqref="A1"/>
      <selection pane="topRight" activeCell="AV1" activeCellId="0" sqref="AV1"/>
      <selection pane="bottomLeft" activeCell="A5" activeCellId="0" sqref="A5"/>
      <selection pane="bottomRight" activeCell="BD27" activeCellId="0" sqref="BD27"/>
    </sheetView>
  </sheetViews>
  <sheetFormatPr defaultColWidth="10.9921875" defaultRowHeight="10.2" zeroHeight="false" outlineLevelRow="0" outlineLevelCol="0"/>
  <cols>
    <col collapsed="false" customWidth="true" hidden="false" outlineLevel="0" max="1" min="1" style="423" width="11.55"/>
    <col collapsed="false" customWidth="true" hidden="false" outlineLevel="0" max="2" min="2" style="423" width="25.87"/>
    <col collapsed="false" customWidth="true" hidden="false" outlineLevel="0" max="74" min="3" style="423" width="6.66"/>
    <col collapsed="false" customWidth="false" hidden="false" outlineLevel="0" max="257" min="75" style="423" width="10.99"/>
  </cols>
  <sheetData>
    <row r="1" customFormat="false" ht="15.6" hidden="false" customHeight="true" outlineLevel="0" collapsed="false">
      <c r="A1" s="30" t="s">
        <v>32</v>
      </c>
      <c r="B1" s="424" t="s">
        <v>23</v>
      </c>
      <c r="C1" s="424"/>
      <c r="D1" s="424"/>
      <c r="E1" s="424"/>
      <c r="F1" s="424"/>
      <c r="G1" s="424"/>
      <c r="H1" s="424"/>
      <c r="I1" s="424"/>
      <c r="J1" s="424"/>
      <c r="K1" s="424"/>
      <c r="L1" s="424"/>
      <c r="M1" s="424"/>
      <c r="N1" s="424"/>
      <c r="O1" s="424"/>
      <c r="P1" s="424"/>
      <c r="Q1" s="424"/>
      <c r="R1" s="424"/>
      <c r="S1" s="424"/>
      <c r="T1" s="424"/>
      <c r="U1" s="424"/>
      <c r="V1" s="424"/>
      <c r="W1" s="424"/>
      <c r="X1" s="424"/>
      <c r="Y1" s="424"/>
      <c r="Z1" s="424"/>
      <c r="AA1" s="424"/>
      <c r="AB1" s="424"/>
      <c r="AC1" s="424"/>
      <c r="AD1" s="424"/>
      <c r="AE1" s="424"/>
      <c r="AF1" s="424"/>
      <c r="AG1" s="424"/>
      <c r="AH1" s="424"/>
      <c r="AI1" s="424"/>
      <c r="AJ1" s="424"/>
      <c r="AK1" s="424"/>
      <c r="AL1" s="424"/>
      <c r="AM1" s="425"/>
    </row>
    <row r="2" customFormat="false" ht="13.9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425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426"/>
      <c r="B5" s="427" t="s">
        <v>866</v>
      </c>
      <c r="C5" s="428"/>
      <c r="D5" s="428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8"/>
      <c r="AD5" s="428"/>
      <c r="AE5" s="428"/>
      <c r="AF5" s="428"/>
      <c r="AG5" s="428"/>
      <c r="AH5" s="428"/>
      <c r="AI5" s="428"/>
      <c r="AJ5" s="428"/>
      <c r="AK5" s="428"/>
      <c r="AL5" s="428"/>
      <c r="AM5" s="428"/>
      <c r="AN5" s="428"/>
      <c r="AO5" s="428"/>
      <c r="AP5" s="428"/>
      <c r="AQ5" s="428"/>
      <c r="AR5" s="428"/>
      <c r="AS5" s="428"/>
      <c r="AT5" s="428"/>
      <c r="AU5" s="428"/>
      <c r="AV5" s="428"/>
      <c r="AW5" s="428"/>
      <c r="AX5" s="428"/>
      <c r="AY5" s="428"/>
      <c r="AZ5" s="428"/>
      <c r="BA5" s="428"/>
      <c r="BB5" s="428"/>
      <c r="BC5" s="428"/>
      <c r="BD5" s="428"/>
      <c r="BE5" s="428"/>
      <c r="BF5" s="428"/>
      <c r="BG5" s="429"/>
      <c r="BH5" s="429"/>
      <c r="BI5" s="429"/>
      <c r="BJ5" s="429"/>
      <c r="BK5" s="429"/>
      <c r="BL5" s="429"/>
      <c r="BM5" s="429"/>
      <c r="BN5" s="429"/>
      <c r="BO5" s="429"/>
      <c r="BP5" s="429"/>
      <c r="BQ5" s="429"/>
      <c r="BR5" s="429"/>
      <c r="BS5" s="429"/>
      <c r="BT5" s="429"/>
      <c r="BU5" s="429"/>
      <c r="BV5" s="429"/>
    </row>
    <row r="6" customFormat="false" ht="11.1" hidden="false" customHeight="true" outlineLevel="0" collapsed="false">
      <c r="A6" s="426" t="s">
        <v>867</v>
      </c>
      <c r="B6" s="430" t="s">
        <v>868</v>
      </c>
      <c r="C6" s="213" t="n">
        <v>11.0684340558946</v>
      </c>
      <c r="D6" s="213" t="n">
        <v>10.6607253123075</v>
      </c>
      <c r="E6" s="213" t="n">
        <v>10.2405894827098</v>
      </c>
      <c r="F6" s="213" t="n">
        <v>9.65208050236106</v>
      </c>
      <c r="G6" s="213" t="n">
        <v>10.1632936876267</v>
      </c>
      <c r="H6" s="213" t="n">
        <v>12.1223877500743</v>
      </c>
      <c r="I6" s="213" t="n">
        <v>12.9765754416585</v>
      </c>
      <c r="J6" s="213" t="n">
        <v>13.062602546066</v>
      </c>
      <c r="K6" s="213" t="n">
        <v>11.6739267297089</v>
      </c>
      <c r="L6" s="213" t="n">
        <v>10.206384209916</v>
      </c>
      <c r="M6" s="213" t="n">
        <v>10.2038415744901</v>
      </c>
      <c r="N6" s="213" t="n">
        <v>11.2290664818138</v>
      </c>
      <c r="O6" s="213" t="n">
        <v>10.6018624547869</v>
      </c>
      <c r="P6" s="213" t="n">
        <v>10.9761939253658</v>
      </c>
      <c r="Q6" s="213" t="n">
        <v>10.2816057335585</v>
      </c>
      <c r="R6" s="213" t="n">
        <v>9.92860262282193</v>
      </c>
      <c r="S6" s="213" t="n">
        <v>10.6650182157755</v>
      </c>
      <c r="T6" s="213" t="n">
        <v>12.1419934332371</v>
      </c>
      <c r="U6" s="213" t="n">
        <v>13.2393797617406</v>
      </c>
      <c r="V6" s="213" t="n">
        <v>13.1536301393062</v>
      </c>
      <c r="W6" s="213" t="n">
        <v>11.0685112066567</v>
      </c>
      <c r="X6" s="213" t="n">
        <v>10.3731316495687</v>
      </c>
      <c r="Y6" s="213" t="n">
        <v>10.3052943442017</v>
      </c>
      <c r="Z6" s="213" t="n">
        <v>10.8478467389941</v>
      </c>
      <c r="AA6" s="213" t="n">
        <v>11.3667407799512</v>
      </c>
      <c r="AB6" s="213" t="n">
        <v>11.5862596426159</v>
      </c>
      <c r="AC6" s="213" t="n">
        <v>10.3612387049943</v>
      </c>
      <c r="AD6" s="213" t="n">
        <v>10.1436342056841</v>
      </c>
      <c r="AE6" s="213" t="n">
        <v>10.6677890587598</v>
      </c>
      <c r="AF6" s="213" t="n">
        <v>12.1028011199087</v>
      </c>
      <c r="AG6" s="213" t="n">
        <v>12.6936322264373</v>
      </c>
      <c r="AH6" s="213" t="n">
        <v>13.614621784538</v>
      </c>
      <c r="AI6" s="213" t="n">
        <v>11.8326909225434</v>
      </c>
      <c r="AJ6" s="213" t="n">
        <v>10.7293085623533</v>
      </c>
      <c r="AK6" s="213" t="n">
        <v>10.4520330540836</v>
      </c>
      <c r="AL6" s="213" t="n">
        <v>11.1848567575216</v>
      </c>
      <c r="AM6" s="213" t="n">
        <v>11.7183241024613</v>
      </c>
      <c r="AN6" s="213" t="n">
        <v>11.2381551228464</v>
      </c>
      <c r="AO6" s="213" t="n">
        <v>10.4743916187435</v>
      </c>
      <c r="AP6" s="213" t="n">
        <v>10.1151596773416</v>
      </c>
      <c r="AQ6" s="213" t="n">
        <v>10.5063629392535</v>
      </c>
      <c r="AR6" s="213" t="n">
        <v>12.4544127974659</v>
      </c>
      <c r="AS6" s="213" t="n">
        <v>12.9722409658134</v>
      </c>
      <c r="AT6" s="213" t="n">
        <v>12.4761396050453</v>
      </c>
      <c r="AU6" s="213" t="n">
        <v>11.2194734998047</v>
      </c>
      <c r="AV6" s="213" t="n">
        <v>10.2778259254992</v>
      </c>
      <c r="AW6" s="213" t="n">
        <v>10.39645331077</v>
      </c>
      <c r="AX6" s="213" t="n">
        <v>11.06954</v>
      </c>
      <c r="AY6" s="213" t="n">
        <v>11.3533</v>
      </c>
      <c r="AZ6" s="214" t="n">
        <v>11.06383</v>
      </c>
      <c r="BA6" s="214" t="n">
        <v>10.27813</v>
      </c>
      <c r="BB6" s="214" t="n">
        <v>9.915953</v>
      </c>
      <c r="BC6" s="214" t="n">
        <v>10.53811</v>
      </c>
      <c r="BD6" s="214" t="n">
        <v>12.12364</v>
      </c>
      <c r="BE6" s="214" t="n">
        <v>12.89729</v>
      </c>
      <c r="BF6" s="214" t="n">
        <v>12.92447</v>
      </c>
      <c r="BG6" s="214" t="n">
        <v>11.49538</v>
      </c>
      <c r="BH6" s="214" t="n">
        <v>10.41996</v>
      </c>
      <c r="BI6" s="214" t="n">
        <v>10.38367</v>
      </c>
      <c r="BJ6" s="214" t="n">
        <v>11.1506</v>
      </c>
      <c r="BK6" s="214" t="n">
        <v>11.41356</v>
      </c>
      <c r="BL6" s="214" t="n">
        <v>11.25906</v>
      </c>
      <c r="BM6" s="214" t="n">
        <v>10.45051</v>
      </c>
      <c r="BN6" s="214" t="n">
        <v>10.07369</v>
      </c>
      <c r="BO6" s="214" t="n">
        <v>10.71237</v>
      </c>
      <c r="BP6" s="214" t="n">
        <v>12.32421</v>
      </c>
      <c r="BQ6" s="214" t="n">
        <v>13.10874</v>
      </c>
      <c r="BR6" s="214" t="n">
        <v>13.1278</v>
      </c>
      <c r="BS6" s="214" t="n">
        <v>11.66013</v>
      </c>
      <c r="BT6" s="214" t="n">
        <v>10.5694</v>
      </c>
      <c r="BU6" s="214" t="n">
        <v>10.53345</v>
      </c>
      <c r="BV6" s="214" t="n">
        <v>11.31758</v>
      </c>
    </row>
    <row r="7" customFormat="false" ht="11.1" hidden="false" customHeight="true" outlineLevel="0" collapsed="false">
      <c r="A7" s="426" t="s">
        <v>869</v>
      </c>
      <c r="B7" s="431" t="s">
        <v>870</v>
      </c>
      <c r="C7" s="213" t="n">
        <v>10.6417951583862</v>
      </c>
      <c r="D7" s="213" t="n">
        <v>10.2344989776611</v>
      </c>
      <c r="E7" s="213" t="n">
        <v>9.82658576965332</v>
      </c>
      <c r="F7" s="213" t="n">
        <v>9.24673557281494</v>
      </c>
      <c r="G7" s="213" t="n">
        <v>9.75881481170654</v>
      </c>
      <c r="H7" s="213" t="n">
        <v>11.6748828887939</v>
      </c>
      <c r="I7" s="213" t="n">
        <v>12.5041837692261</v>
      </c>
      <c r="J7" s="213" t="n">
        <v>12.588960647583</v>
      </c>
      <c r="K7" s="213" t="n">
        <v>11.256049156189</v>
      </c>
      <c r="L7" s="213" t="n">
        <v>9.84517765045166</v>
      </c>
      <c r="M7" s="213" t="n">
        <v>9.82303810119629</v>
      </c>
      <c r="N7" s="213" t="n">
        <v>10.8217315673828</v>
      </c>
      <c r="O7" s="213" t="n">
        <v>10.1694765090942</v>
      </c>
      <c r="P7" s="213" t="n">
        <v>10.5476026535034</v>
      </c>
      <c r="Q7" s="213" t="n">
        <v>9.87229156494141</v>
      </c>
      <c r="R7" s="213" t="n">
        <v>9.52627754211426</v>
      </c>
      <c r="S7" s="213" t="n">
        <v>10.2426462173462</v>
      </c>
      <c r="T7" s="213" t="n">
        <v>11.7120122909546</v>
      </c>
      <c r="U7" s="213" t="n">
        <v>12.7826671600342</v>
      </c>
      <c r="V7" s="213" t="n">
        <v>12.6964139938355</v>
      </c>
      <c r="W7" s="213" t="n">
        <v>10.6393547058105</v>
      </c>
      <c r="X7" s="213" t="n">
        <v>9.94252014160156</v>
      </c>
      <c r="Y7" s="213" t="n">
        <v>9.88571548461914</v>
      </c>
      <c r="Z7" s="213" t="n">
        <v>10.4179630279541</v>
      </c>
      <c r="AA7" s="213" t="n">
        <v>10.9387044906616</v>
      </c>
      <c r="AB7" s="213" t="n">
        <v>11.1629886627197</v>
      </c>
      <c r="AC7" s="213" t="n">
        <v>9.95601558685303</v>
      </c>
      <c r="AD7" s="213" t="n">
        <v>9.73930644989014</v>
      </c>
      <c r="AE7" s="213" t="n">
        <v>10.2611436843872</v>
      </c>
      <c r="AF7" s="213" t="n">
        <v>11.6822443008423</v>
      </c>
      <c r="AG7" s="213" t="n">
        <v>12.2641477584839</v>
      </c>
      <c r="AH7" s="213" t="n">
        <v>13.1688766479492</v>
      </c>
      <c r="AI7" s="213" t="n">
        <v>11.4078016281128</v>
      </c>
      <c r="AJ7" s="213" t="n">
        <v>10.3141851425171</v>
      </c>
      <c r="AK7" s="213" t="n">
        <v>10.0404043197632</v>
      </c>
      <c r="AL7" s="213" t="n">
        <v>10.7687091827393</v>
      </c>
      <c r="AM7" s="213" t="n">
        <v>11.2954931259155</v>
      </c>
      <c r="AN7" s="213" t="n">
        <v>10.8257818222046</v>
      </c>
      <c r="AO7" s="213" t="n">
        <v>10.0829515457153</v>
      </c>
      <c r="AP7" s="213" t="n">
        <v>9.72727584838867</v>
      </c>
      <c r="AQ7" s="213" t="n">
        <v>10.1208877563477</v>
      </c>
      <c r="AR7" s="213" t="n">
        <v>12.0438404083252</v>
      </c>
      <c r="AS7" s="213" t="n">
        <v>12.5423669815063</v>
      </c>
      <c r="AT7" s="213" t="n">
        <v>12.0543184280396</v>
      </c>
      <c r="AU7" s="213" t="n">
        <v>10.861400604248</v>
      </c>
      <c r="AV7" s="213" t="n">
        <v>9.9053897857666</v>
      </c>
      <c r="AW7" s="213" t="n">
        <v>10.0428105207819</v>
      </c>
      <c r="AX7" s="213" t="n">
        <v>10.6726672</v>
      </c>
      <c r="AY7" s="213" t="n">
        <v>10.926949</v>
      </c>
      <c r="AZ7" s="214" t="n">
        <v>10.64408</v>
      </c>
      <c r="BA7" s="214" t="n">
        <v>9.869554</v>
      </c>
      <c r="BB7" s="214" t="n">
        <v>9.509645</v>
      </c>
      <c r="BC7" s="214" t="n">
        <v>10.12701</v>
      </c>
      <c r="BD7" s="214" t="n">
        <v>11.69226</v>
      </c>
      <c r="BE7" s="214" t="n">
        <v>12.44753</v>
      </c>
      <c r="BF7" s="214" t="n">
        <v>12.47531</v>
      </c>
      <c r="BG7" s="214" t="n">
        <v>11.06882</v>
      </c>
      <c r="BH7" s="214" t="n">
        <v>10.00744</v>
      </c>
      <c r="BI7" s="214" t="n">
        <v>9.968151</v>
      </c>
      <c r="BJ7" s="214" t="n">
        <v>10.72314</v>
      </c>
      <c r="BK7" s="214" t="n">
        <v>10.97159</v>
      </c>
      <c r="BL7" s="214" t="n">
        <v>10.83278</v>
      </c>
      <c r="BM7" s="214" t="n">
        <v>10.04023</v>
      </c>
      <c r="BN7" s="214" t="n">
        <v>9.668199</v>
      </c>
      <c r="BO7" s="214" t="n">
        <v>10.30306</v>
      </c>
      <c r="BP7" s="214" t="n">
        <v>11.89525</v>
      </c>
      <c r="BQ7" s="214" t="n">
        <v>12.66197</v>
      </c>
      <c r="BR7" s="214" t="n">
        <v>12.68269</v>
      </c>
      <c r="BS7" s="214" t="n">
        <v>11.23821</v>
      </c>
      <c r="BT7" s="214" t="n">
        <v>10.16117</v>
      </c>
      <c r="BU7" s="214" t="n">
        <v>10.12261</v>
      </c>
      <c r="BV7" s="214" t="n">
        <v>10.89561</v>
      </c>
    </row>
    <row r="8" customFormat="false" ht="11.1" hidden="false" customHeight="true" outlineLevel="0" collapsed="false">
      <c r="A8" s="426" t="s">
        <v>871</v>
      </c>
      <c r="B8" s="431" t="s">
        <v>154</v>
      </c>
      <c r="C8" s="213" t="n">
        <v>0.402858823537827</v>
      </c>
      <c r="D8" s="213" t="n">
        <v>0.402804106473923</v>
      </c>
      <c r="E8" s="213" t="n">
        <v>0.391344755887985</v>
      </c>
      <c r="F8" s="213" t="n">
        <v>0.383716970682144</v>
      </c>
      <c r="G8" s="213" t="n">
        <v>0.382340639829636</v>
      </c>
      <c r="H8" s="213" t="n">
        <v>0.422075212001801</v>
      </c>
      <c r="I8" s="213" t="n">
        <v>0.445827931165695</v>
      </c>
      <c r="J8" s="213" t="n">
        <v>0.447163373231888</v>
      </c>
      <c r="K8" s="213" t="n">
        <v>0.393950283527374</v>
      </c>
      <c r="L8" s="213" t="n">
        <v>0.340433210134506</v>
      </c>
      <c r="M8" s="213" t="n">
        <v>0.359911739826202</v>
      </c>
      <c r="N8" s="213" t="n">
        <v>0.385871589183807</v>
      </c>
      <c r="O8" s="213" t="n">
        <v>0.410326689481735</v>
      </c>
      <c r="P8" s="213" t="n">
        <v>0.405609905719757</v>
      </c>
      <c r="Q8" s="213" t="n">
        <v>0.388586461544037</v>
      </c>
      <c r="R8" s="213" t="n">
        <v>0.381500512361527</v>
      </c>
      <c r="S8" s="213" t="n">
        <v>0.399365067481995</v>
      </c>
      <c r="T8" s="213" t="n">
        <v>0.405858844518662</v>
      </c>
      <c r="U8" s="213" t="n">
        <v>0.431444376707077</v>
      </c>
      <c r="V8" s="213" t="n">
        <v>0.432068854570389</v>
      </c>
      <c r="W8" s="213" t="n">
        <v>0.40643897652626</v>
      </c>
      <c r="X8" s="213" t="n">
        <v>0.407907247543335</v>
      </c>
      <c r="Y8" s="213" t="n">
        <v>0.3968545794487</v>
      </c>
      <c r="Z8" s="213" t="n">
        <v>0.406998217105866</v>
      </c>
      <c r="AA8" s="213" t="n">
        <v>0.40491771697998</v>
      </c>
      <c r="AB8" s="213" t="n">
        <v>0.39914208650589</v>
      </c>
      <c r="AC8" s="213" t="n">
        <v>0.382137715816498</v>
      </c>
      <c r="AD8" s="213" t="n">
        <v>0.382611334323883</v>
      </c>
      <c r="AE8" s="213" t="n">
        <v>0.38437294960022</v>
      </c>
      <c r="AF8" s="213" t="n">
        <v>0.396580547094345</v>
      </c>
      <c r="AG8" s="213" t="n">
        <v>0.405025959014893</v>
      </c>
      <c r="AH8" s="213" t="n">
        <v>0.420894026756287</v>
      </c>
      <c r="AI8" s="213" t="n">
        <v>0.401896238327026</v>
      </c>
      <c r="AJ8" s="213" t="n">
        <v>0.391767174005508</v>
      </c>
      <c r="AK8" s="213" t="n">
        <v>0.388876736164093</v>
      </c>
      <c r="AL8" s="213" t="n">
        <v>0.393271625041962</v>
      </c>
      <c r="AM8" s="213" t="n">
        <v>0.397452861070633</v>
      </c>
      <c r="AN8" s="213" t="n">
        <v>0.387953907251358</v>
      </c>
      <c r="AO8" s="213" t="n">
        <v>0.369502514600754</v>
      </c>
      <c r="AP8" s="213" t="n">
        <v>0.364432454109192</v>
      </c>
      <c r="AQ8" s="213" t="n">
        <v>0.362815886735916</v>
      </c>
      <c r="AR8" s="213" t="n">
        <v>0.387393802404404</v>
      </c>
      <c r="AS8" s="213" t="n">
        <v>0.405857682228088</v>
      </c>
      <c r="AT8" s="213" t="n">
        <v>0.398076236248016</v>
      </c>
      <c r="AU8" s="213" t="n">
        <v>0.335482150316238</v>
      </c>
      <c r="AV8" s="213" t="n">
        <v>0.351956814527512</v>
      </c>
      <c r="AW8" s="213" t="n">
        <v>0.334130246517521</v>
      </c>
      <c r="AX8" s="213" t="n">
        <v>0.3756649</v>
      </c>
      <c r="AY8" s="213" t="n">
        <v>0.4040097</v>
      </c>
      <c r="AZ8" s="214" t="n">
        <v>0.3974535</v>
      </c>
      <c r="BA8" s="214" t="n">
        <v>0.3873271</v>
      </c>
      <c r="BB8" s="214" t="n">
        <v>0.3852809</v>
      </c>
      <c r="BC8" s="214" t="n">
        <v>0.3894575</v>
      </c>
      <c r="BD8" s="214" t="n">
        <v>0.4079128</v>
      </c>
      <c r="BE8" s="214" t="n">
        <v>0.4245644</v>
      </c>
      <c r="BF8" s="214" t="n">
        <v>0.4236805</v>
      </c>
      <c r="BG8" s="214" t="n">
        <v>0.4032463</v>
      </c>
      <c r="BH8" s="214" t="n">
        <v>0.3904273</v>
      </c>
      <c r="BI8" s="214" t="n">
        <v>0.3938569</v>
      </c>
      <c r="BJ8" s="214" t="n">
        <v>0.4049118</v>
      </c>
      <c r="BK8" s="214" t="n">
        <v>0.4186332</v>
      </c>
      <c r="BL8" s="214" t="n">
        <v>0.40324</v>
      </c>
      <c r="BM8" s="214" t="n">
        <v>0.3883908</v>
      </c>
      <c r="BN8" s="214" t="n">
        <v>0.3838379</v>
      </c>
      <c r="BO8" s="214" t="n">
        <v>0.386965</v>
      </c>
      <c r="BP8" s="214" t="n">
        <v>0.4047469</v>
      </c>
      <c r="BQ8" s="214" t="n">
        <v>0.4208539</v>
      </c>
      <c r="BR8" s="214" t="n">
        <v>0.4188742</v>
      </c>
      <c r="BS8" s="214" t="n">
        <v>0.3977599</v>
      </c>
      <c r="BT8" s="214" t="n">
        <v>0.3852845</v>
      </c>
      <c r="BU8" s="214" t="n">
        <v>0.3883126</v>
      </c>
      <c r="BV8" s="214" t="n">
        <v>0.3985619</v>
      </c>
    </row>
    <row r="9" customFormat="false" ht="11.1" hidden="false" customHeight="true" outlineLevel="0" collapsed="false">
      <c r="A9" s="426" t="s">
        <v>872</v>
      </c>
      <c r="B9" s="431" t="s">
        <v>156</v>
      </c>
      <c r="C9" s="213" t="n">
        <v>0.0237800739705563</v>
      </c>
      <c r="D9" s="213" t="n">
        <v>0.0234222281724215</v>
      </c>
      <c r="E9" s="213" t="n">
        <v>0.0226589571684599</v>
      </c>
      <c r="F9" s="213" t="n">
        <v>0.0216279588639736</v>
      </c>
      <c r="G9" s="213" t="n">
        <v>0.0221382360905409</v>
      </c>
      <c r="H9" s="213" t="n">
        <v>0.0254296492785215</v>
      </c>
      <c r="I9" s="213" t="n">
        <v>0.0265637412667274</v>
      </c>
      <c r="J9" s="213" t="n">
        <v>0.0264785252511501</v>
      </c>
      <c r="K9" s="213" t="n">
        <v>0.0239272899925709</v>
      </c>
      <c r="L9" s="213" t="n">
        <v>0.0207733493298292</v>
      </c>
      <c r="M9" s="213" t="n">
        <v>0.0208917334675789</v>
      </c>
      <c r="N9" s="213" t="n">
        <v>0.0214633252471685</v>
      </c>
      <c r="O9" s="213" t="n">
        <v>0.0220592562109232</v>
      </c>
      <c r="P9" s="213" t="n">
        <v>0.0229813661426306</v>
      </c>
      <c r="Q9" s="213" t="n">
        <v>0.0207277070730925</v>
      </c>
      <c r="R9" s="213" t="n">
        <v>0.0208245683461428</v>
      </c>
      <c r="S9" s="213" t="n">
        <v>0.0230069309473038</v>
      </c>
      <c r="T9" s="213" t="n">
        <v>0.0241222977638245</v>
      </c>
      <c r="U9" s="213" t="n">
        <v>0.0252682249993086</v>
      </c>
      <c r="V9" s="213" t="n">
        <v>0.0251472909003496</v>
      </c>
      <c r="W9" s="213" t="n">
        <v>0.0227175243198872</v>
      </c>
      <c r="X9" s="213" t="n">
        <v>0.0227042604237795</v>
      </c>
      <c r="Y9" s="213" t="n">
        <v>0.0227242801338434</v>
      </c>
      <c r="Z9" s="213" t="n">
        <v>0.0228854939341545</v>
      </c>
      <c r="AA9" s="213" t="n">
        <v>0.0231185723096132</v>
      </c>
      <c r="AB9" s="213" t="n">
        <v>0.0241288933902979</v>
      </c>
      <c r="AC9" s="213" t="n">
        <v>0.0230854023247957</v>
      </c>
      <c r="AD9" s="213" t="n">
        <v>0.021716421470046</v>
      </c>
      <c r="AE9" s="213" t="n">
        <v>0.0222724247723818</v>
      </c>
      <c r="AF9" s="213" t="n">
        <v>0.0239762719720602</v>
      </c>
      <c r="AG9" s="213" t="n">
        <v>0.024458508938551</v>
      </c>
      <c r="AH9" s="213" t="n">
        <v>0.0248511098325253</v>
      </c>
      <c r="AI9" s="213" t="n">
        <v>0.0229930561035872</v>
      </c>
      <c r="AJ9" s="213" t="n">
        <v>0.0233562458306551</v>
      </c>
      <c r="AK9" s="213" t="n">
        <v>0.0227519981563091</v>
      </c>
      <c r="AL9" s="213" t="n">
        <v>0.0228759497404099</v>
      </c>
      <c r="AM9" s="213" t="n">
        <v>0.0253781154751778</v>
      </c>
      <c r="AN9" s="213" t="n">
        <v>0.0244193933904171</v>
      </c>
      <c r="AO9" s="213" t="n">
        <v>0.021937558427453</v>
      </c>
      <c r="AP9" s="213" t="n">
        <v>0.0234513748437166</v>
      </c>
      <c r="AQ9" s="213" t="n">
        <v>0.0226592961698771</v>
      </c>
      <c r="AR9" s="213" t="n">
        <v>0.0231785867363215</v>
      </c>
      <c r="AS9" s="213" t="n">
        <v>0.0240163020789623</v>
      </c>
      <c r="AT9" s="213" t="n">
        <v>0.0237449407577515</v>
      </c>
      <c r="AU9" s="213" t="n">
        <v>0.0225907452404499</v>
      </c>
      <c r="AV9" s="213" t="n">
        <v>0.0204793252050877</v>
      </c>
      <c r="AW9" s="213" t="n">
        <v>0.0195125434705709</v>
      </c>
      <c r="AX9" s="213" t="n">
        <v>0.0212079</v>
      </c>
      <c r="AY9" s="213" t="n">
        <v>0.0223413</v>
      </c>
      <c r="AZ9" s="214" t="n">
        <v>0.0222978</v>
      </c>
      <c r="BA9" s="214" t="n">
        <v>0.0212465</v>
      </c>
      <c r="BB9" s="214" t="n">
        <v>0.0210277</v>
      </c>
      <c r="BC9" s="214" t="n">
        <v>0.0216436</v>
      </c>
      <c r="BD9" s="214" t="n">
        <v>0.0234754</v>
      </c>
      <c r="BE9" s="214" t="n">
        <v>0.0251904</v>
      </c>
      <c r="BF9" s="214" t="n">
        <v>0.0254811</v>
      </c>
      <c r="BG9" s="214" t="n">
        <v>0.0233165</v>
      </c>
      <c r="BH9" s="214" t="n">
        <v>0.0220928</v>
      </c>
      <c r="BI9" s="214" t="n">
        <v>0.0216622</v>
      </c>
      <c r="BJ9" s="214" t="n">
        <v>0.0225421</v>
      </c>
      <c r="BK9" s="214" t="n">
        <v>0.023346</v>
      </c>
      <c r="BL9" s="214" t="n">
        <v>0.0230394</v>
      </c>
      <c r="BM9" s="214" t="n">
        <v>0.0218805</v>
      </c>
      <c r="BN9" s="214" t="n">
        <v>0.0216485</v>
      </c>
      <c r="BO9" s="214" t="n">
        <v>0.0223518</v>
      </c>
      <c r="BP9" s="214" t="n">
        <v>0.024208</v>
      </c>
      <c r="BQ9" s="214" t="n">
        <v>0.0259153</v>
      </c>
      <c r="BR9" s="214" t="n">
        <v>0.0262406</v>
      </c>
      <c r="BS9" s="214" t="n">
        <v>0.0241517</v>
      </c>
      <c r="BT9" s="214" t="n">
        <v>0.0229438</v>
      </c>
      <c r="BU9" s="214" t="n">
        <v>0.0225325</v>
      </c>
      <c r="BV9" s="214" t="n">
        <v>0.023399</v>
      </c>
    </row>
    <row r="10" customFormat="false" ht="11.1" hidden="false" customHeight="true" outlineLevel="0" collapsed="false">
      <c r="A10" s="432" t="s">
        <v>873</v>
      </c>
      <c r="B10" s="431" t="s">
        <v>874</v>
      </c>
      <c r="C10" s="213" t="n">
        <v>0.0461173541843891</v>
      </c>
      <c r="D10" s="213" t="n">
        <v>0.0616035722196102</v>
      </c>
      <c r="E10" s="213" t="n">
        <v>0.0755254849791527</v>
      </c>
      <c r="F10" s="213" t="n">
        <v>0.0609451308846474</v>
      </c>
      <c r="G10" s="213" t="n">
        <v>0.0489675775170326</v>
      </c>
      <c r="H10" s="213" t="n">
        <v>0.0534487366676331</v>
      </c>
      <c r="I10" s="213" t="n">
        <v>0.0934313535690308</v>
      </c>
      <c r="J10" s="213" t="n">
        <v>0.114262383431196</v>
      </c>
      <c r="K10" s="213" t="n">
        <v>0.0672142058610916</v>
      </c>
      <c r="L10" s="213" t="n">
        <v>0.0605191886425018</v>
      </c>
      <c r="M10" s="213" t="n">
        <v>0.0624282360076904</v>
      </c>
      <c r="N10" s="213" t="n">
        <v>0.0669393204152584</v>
      </c>
      <c r="O10" s="213" t="n">
        <v>0.0465545877814293</v>
      </c>
      <c r="P10" s="213" t="n">
        <v>0.0562492832541466</v>
      </c>
      <c r="Q10" s="213" t="n">
        <v>0.0534726157784462</v>
      </c>
      <c r="R10" s="213" t="n">
        <v>0.0467780008912087</v>
      </c>
      <c r="S10" s="213" t="n">
        <v>0.0468821600079536</v>
      </c>
      <c r="T10" s="213" t="n">
        <v>0.0473131313920021</v>
      </c>
      <c r="U10" s="213" t="n">
        <v>0.0989740267395973</v>
      </c>
      <c r="V10" s="213" t="n">
        <v>0.0992227010428906</v>
      </c>
      <c r="W10" s="213" t="n">
        <v>2.19270586967468E-005</v>
      </c>
      <c r="X10" s="213" t="n">
        <v>0.0114138424396515</v>
      </c>
      <c r="Y10" s="213" t="n">
        <v>0.0252977684140205</v>
      </c>
      <c r="Z10" s="213" t="n">
        <v>0.0713081248104572</v>
      </c>
      <c r="AA10" s="213" t="n">
        <v>0.0605473890900612</v>
      </c>
      <c r="AB10" s="213" t="n">
        <v>0.100444681942463</v>
      </c>
      <c r="AC10" s="213" t="n">
        <v>0.0573499649763107</v>
      </c>
      <c r="AD10" s="213" t="n">
        <v>0.093441866338253</v>
      </c>
      <c r="AE10" s="213" t="n">
        <v>0.111588127911091</v>
      </c>
      <c r="AF10" s="213" t="n">
        <v>0.105319760739803</v>
      </c>
      <c r="AG10" s="213" t="n">
        <v>0.120805095881224</v>
      </c>
      <c r="AH10" s="213" t="n">
        <v>0.111795380711555</v>
      </c>
      <c r="AI10" s="213" t="n">
        <v>0.0452393740415573</v>
      </c>
      <c r="AJ10" s="213" t="n">
        <v>0.0640983544290066</v>
      </c>
      <c r="AK10" s="213" t="n">
        <v>0.0836187303066254</v>
      </c>
      <c r="AL10" s="213" t="n">
        <v>0.0645053237676621</v>
      </c>
      <c r="AM10" s="213" t="n">
        <v>0.105162765830755</v>
      </c>
      <c r="AN10" s="213" t="n">
        <v>0.105548307299614</v>
      </c>
      <c r="AO10" s="213" t="n">
        <v>0.0696398019790649</v>
      </c>
      <c r="AP10" s="213" t="n">
        <v>0.0913245417177677</v>
      </c>
      <c r="AQ10" s="213" t="n">
        <v>0.075045645236969</v>
      </c>
      <c r="AR10" s="213" t="n">
        <v>0.0921178981661797</v>
      </c>
      <c r="AS10" s="213" t="n">
        <v>0.139394484460354</v>
      </c>
      <c r="AT10" s="213" t="n">
        <v>0.140276670455933</v>
      </c>
      <c r="AU10" s="213" t="n">
        <v>0.102255668491125</v>
      </c>
      <c r="AV10" s="213" t="n">
        <v>0.0521318092942238</v>
      </c>
      <c r="AW10" s="213" t="n">
        <v>0.0769741</v>
      </c>
      <c r="AX10" s="213" t="n">
        <v>0.0948952</v>
      </c>
      <c r="AY10" s="213" t="n">
        <v>0.0986284</v>
      </c>
      <c r="AZ10" s="214" t="n">
        <v>0.0997285</v>
      </c>
      <c r="BA10" s="214" t="n">
        <v>0.0674335</v>
      </c>
      <c r="BB10" s="214" t="n">
        <v>0.0766576</v>
      </c>
      <c r="BC10" s="214" t="n">
        <v>0.0701447</v>
      </c>
      <c r="BD10" s="214" t="n">
        <v>0.0754824</v>
      </c>
      <c r="BE10" s="214" t="n">
        <v>0.1152906</v>
      </c>
      <c r="BF10" s="214" t="n">
        <v>0.1076958</v>
      </c>
      <c r="BG10" s="214" t="n">
        <v>0.0343144</v>
      </c>
      <c r="BH10" s="214" t="n">
        <v>0.0301353</v>
      </c>
      <c r="BI10" s="214" t="n">
        <v>0.0440162</v>
      </c>
      <c r="BJ10" s="214" t="n">
        <v>0.0592312</v>
      </c>
      <c r="BK10" s="214" t="n">
        <v>0.0626336</v>
      </c>
      <c r="BL10" s="214" t="n">
        <v>0.0718925</v>
      </c>
      <c r="BM10" s="214" t="n">
        <v>0.0465922</v>
      </c>
      <c r="BN10" s="214" t="n">
        <v>0.0615461</v>
      </c>
      <c r="BO10" s="214" t="n">
        <v>0.0553087</v>
      </c>
      <c r="BP10" s="214" t="n">
        <v>0.0640163</v>
      </c>
      <c r="BQ10" s="214" t="n">
        <v>0.109068</v>
      </c>
      <c r="BR10" s="214" t="n">
        <v>0.1066719</v>
      </c>
      <c r="BS10" s="214" t="n">
        <v>0.0344179</v>
      </c>
      <c r="BT10" s="214" t="n">
        <v>0.0306203</v>
      </c>
      <c r="BU10" s="214" t="n">
        <v>0.043141</v>
      </c>
      <c r="BV10" s="214" t="n">
        <v>0.0606118</v>
      </c>
    </row>
    <row r="11" customFormat="false" ht="11.1" hidden="false" customHeight="true" outlineLevel="0" collapsed="false">
      <c r="A11" s="432" t="s">
        <v>875</v>
      </c>
      <c r="B11" s="431" t="s">
        <v>465</v>
      </c>
      <c r="C11" s="213" t="n">
        <v>11.114551410079</v>
      </c>
      <c r="D11" s="213" t="n">
        <v>10.7223288845271</v>
      </c>
      <c r="E11" s="213" t="n">
        <v>10.3161149676889</v>
      </c>
      <c r="F11" s="213" t="n">
        <v>9.71302563324571</v>
      </c>
      <c r="G11" s="213" t="n">
        <v>10.2122612651438</v>
      </c>
      <c r="H11" s="213" t="n">
        <v>12.1758364867419</v>
      </c>
      <c r="I11" s="213" t="n">
        <v>13.0700067952275</v>
      </c>
      <c r="J11" s="213" t="n">
        <v>13.1768649294972</v>
      </c>
      <c r="K11" s="213" t="n">
        <v>11.74114093557</v>
      </c>
      <c r="L11" s="213" t="n">
        <v>10.2669033985585</v>
      </c>
      <c r="M11" s="213" t="n">
        <v>10.2662698104978</v>
      </c>
      <c r="N11" s="213" t="n">
        <v>11.296005802229</v>
      </c>
      <c r="O11" s="213" t="n">
        <v>10.6484170425683</v>
      </c>
      <c r="P11" s="213" t="n">
        <v>11.03244320862</v>
      </c>
      <c r="Q11" s="213" t="n">
        <v>10.335078349337</v>
      </c>
      <c r="R11" s="213" t="n">
        <v>9.97538062371314</v>
      </c>
      <c r="S11" s="213" t="n">
        <v>10.7119003757834</v>
      </c>
      <c r="T11" s="213" t="n">
        <v>12.1893065646291</v>
      </c>
      <c r="U11" s="213" t="n">
        <v>13.3383537884802</v>
      </c>
      <c r="V11" s="213" t="n">
        <v>13.2528528403491</v>
      </c>
      <c r="W11" s="213" t="n">
        <v>11.0685331337154</v>
      </c>
      <c r="X11" s="213" t="n">
        <v>10.3845454920083</v>
      </c>
      <c r="Y11" s="213" t="n">
        <v>10.3305921126157</v>
      </c>
      <c r="Z11" s="213" t="n">
        <v>10.9191548638046</v>
      </c>
      <c r="AA11" s="213" t="n">
        <v>11.4272881690413</v>
      </c>
      <c r="AB11" s="213" t="n">
        <v>11.6867043245584</v>
      </c>
      <c r="AC11" s="213" t="n">
        <v>10.4185886699706</v>
      </c>
      <c r="AD11" s="213" t="n">
        <v>10.2370760720223</v>
      </c>
      <c r="AE11" s="213" t="n">
        <v>10.7793771866709</v>
      </c>
      <c r="AF11" s="213" t="n">
        <v>12.2081208806485</v>
      </c>
      <c r="AG11" s="213" t="n">
        <v>12.8144373223186</v>
      </c>
      <c r="AH11" s="213" t="n">
        <v>13.7264171652496</v>
      </c>
      <c r="AI11" s="213" t="n">
        <v>11.877930296585</v>
      </c>
      <c r="AJ11" s="213" t="n">
        <v>10.7934069167823</v>
      </c>
      <c r="AK11" s="213" t="n">
        <v>10.5356517843902</v>
      </c>
      <c r="AL11" s="213" t="n">
        <v>11.2493620812893</v>
      </c>
      <c r="AM11" s="213" t="n">
        <v>11.8234868682921</v>
      </c>
      <c r="AN11" s="213" t="n">
        <v>11.343703430146</v>
      </c>
      <c r="AO11" s="213" t="n">
        <v>10.5440314207226</v>
      </c>
      <c r="AP11" s="213" t="n">
        <v>10.2064842190593</v>
      </c>
      <c r="AQ11" s="213" t="n">
        <v>10.5814085844904</v>
      </c>
      <c r="AR11" s="213" t="n">
        <v>12.5465306956321</v>
      </c>
      <c r="AS11" s="213" t="n">
        <v>13.1116354502738</v>
      </c>
      <c r="AT11" s="213" t="n">
        <v>12.6164162755013</v>
      </c>
      <c r="AU11" s="213" t="n">
        <v>11.3217291682959</v>
      </c>
      <c r="AV11" s="213" t="n">
        <v>10.3299577347934</v>
      </c>
      <c r="AW11" s="213" t="n">
        <v>10.47342741077</v>
      </c>
      <c r="AX11" s="213" t="n">
        <v>11.1644352</v>
      </c>
      <c r="AY11" s="213" t="n">
        <v>11.4519284</v>
      </c>
      <c r="AZ11" s="214" t="n">
        <v>11.16356</v>
      </c>
      <c r="BA11" s="214" t="n">
        <v>10.34556</v>
      </c>
      <c r="BB11" s="214" t="n">
        <v>9.992611</v>
      </c>
      <c r="BC11" s="214" t="n">
        <v>10.60826</v>
      </c>
      <c r="BD11" s="214" t="n">
        <v>12.19913</v>
      </c>
      <c r="BE11" s="214" t="n">
        <v>13.01258</v>
      </c>
      <c r="BF11" s="214" t="n">
        <v>13.03216</v>
      </c>
      <c r="BG11" s="214" t="n">
        <v>11.52969</v>
      </c>
      <c r="BH11" s="214" t="n">
        <v>10.45009</v>
      </c>
      <c r="BI11" s="214" t="n">
        <v>10.42769</v>
      </c>
      <c r="BJ11" s="214" t="n">
        <v>11.20983</v>
      </c>
      <c r="BK11" s="214" t="n">
        <v>11.4762</v>
      </c>
      <c r="BL11" s="214" t="n">
        <v>11.33096</v>
      </c>
      <c r="BM11" s="214" t="n">
        <v>10.4971</v>
      </c>
      <c r="BN11" s="214" t="n">
        <v>10.13523</v>
      </c>
      <c r="BO11" s="214" t="n">
        <v>10.76768</v>
      </c>
      <c r="BP11" s="214" t="n">
        <v>12.38822</v>
      </c>
      <c r="BQ11" s="214" t="n">
        <v>13.21781</v>
      </c>
      <c r="BR11" s="214" t="n">
        <v>13.23448</v>
      </c>
      <c r="BS11" s="214" t="n">
        <v>11.69454</v>
      </c>
      <c r="BT11" s="214" t="n">
        <v>10.60002</v>
      </c>
      <c r="BU11" s="214" t="n">
        <v>10.57659</v>
      </c>
      <c r="BV11" s="214" t="n">
        <v>11.37819</v>
      </c>
    </row>
    <row r="12" customFormat="false" ht="11.1" hidden="false" customHeight="true" outlineLevel="0" collapsed="false">
      <c r="A12" s="432" t="s">
        <v>876</v>
      </c>
      <c r="B12" s="431" t="s">
        <v>877</v>
      </c>
      <c r="C12" s="213" t="n">
        <v>0.726580679416657</v>
      </c>
      <c r="D12" s="213" t="n">
        <v>0.322410106658936</v>
      </c>
      <c r="E12" s="213" t="n">
        <v>0.659472167491913</v>
      </c>
      <c r="F12" s="213" t="n">
        <v>0.510587930679321</v>
      </c>
      <c r="G12" s="213" t="n">
        <v>0.993681192398071</v>
      </c>
      <c r="H12" s="213" t="n">
        <v>1.09169125556946</v>
      </c>
      <c r="I12" s="213" t="n">
        <v>1.13932979106903</v>
      </c>
      <c r="J12" s="213" t="n">
        <v>1.01820421218872</v>
      </c>
      <c r="K12" s="213" t="n">
        <v>0.301252424716949</v>
      </c>
      <c r="L12" s="213" t="n">
        <v>0.312427967786789</v>
      </c>
      <c r="M12" s="213" t="n">
        <v>0.740607678890228</v>
      </c>
      <c r="N12" s="213" t="n">
        <v>0.982938706874847</v>
      </c>
      <c r="O12" s="213" t="n">
        <v>0.408419281244278</v>
      </c>
      <c r="P12" s="213" t="n">
        <v>0.593019247055054</v>
      </c>
      <c r="Q12" s="213" t="n">
        <v>0.597231149673462</v>
      </c>
      <c r="R12" s="213" t="n">
        <v>0.657691538333893</v>
      </c>
      <c r="S12" s="213" t="n">
        <v>1.05122673511505</v>
      </c>
      <c r="T12" s="213" t="n">
        <v>1.05795431137085</v>
      </c>
      <c r="U12" s="213" t="n">
        <v>1.2200266122818</v>
      </c>
      <c r="V12" s="213" t="n">
        <v>0.932536780834198</v>
      </c>
      <c r="W12" s="213" t="n">
        <v>0.0898804366588593</v>
      </c>
      <c r="X12" s="213" t="n">
        <v>0.587498486042023</v>
      </c>
      <c r="Y12" s="213" t="n">
        <v>0.697595417499542</v>
      </c>
      <c r="Z12" s="213" t="n">
        <v>0.834627270698547</v>
      </c>
      <c r="AA12" s="213" t="n">
        <v>0.905283331871033</v>
      </c>
      <c r="AB12" s="213" t="n">
        <v>0.556100726127625</v>
      </c>
      <c r="AC12" s="213" t="n">
        <v>0.643975675106049</v>
      </c>
      <c r="AD12" s="213" t="n">
        <v>0.735210657119751</v>
      </c>
      <c r="AE12" s="213" t="n">
        <v>1.00701820850372</v>
      </c>
      <c r="AF12" s="213" t="n">
        <v>1.10150945186615</v>
      </c>
      <c r="AG12" s="213" t="n">
        <v>1.08641409873962</v>
      </c>
      <c r="AH12" s="213" t="n">
        <v>1.3184152841568</v>
      </c>
      <c r="AI12" s="213" t="n">
        <v>0.272226125001907</v>
      </c>
      <c r="AJ12" s="213" t="n">
        <v>0.506836473941803</v>
      </c>
      <c r="AK12" s="213" t="n">
        <v>0.670567095279694</v>
      </c>
      <c r="AL12" s="213" t="n">
        <v>0.977367103099823</v>
      </c>
      <c r="AM12" s="213" t="n">
        <v>0.867796484380961</v>
      </c>
      <c r="AN12" s="213" t="n">
        <v>0.386919181793928</v>
      </c>
      <c r="AO12" s="213" t="n">
        <v>0.639832774177194</v>
      </c>
      <c r="AP12" s="213" t="n">
        <v>0.545508762821555</v>
      </c>
      <c r="AQ12" s="213" t="n">
        <v>0.828718269243836</v>
      </c>
      <c r="AR12" s="213" t="n">
        <v>1.18409344740212</v>
      </c>
      <c r="AS12" s="213" t="n">
        <v>1.00113416090608</v>
      </c>
      <c r="AT12" s="213" t="n">
        <v>0.774777710437775</v>
      </c>
      <c r="AU12" s="213" t="n">
        <v>0.139573559165001</v>
      </c>
      <c r="AV12" s="213" t="n">
        <v>0.524636041373015</v>
      </c>
      <c r="AW12" s="213" t="n">
        <v>0.77410767743665</v>
      </c>
      <c r="AX12" s="213" t="n">
        <v>0.906298499999999</v>
      </c>
      <c r="AY12" s="213" t="n">
        <v>0.743597900000002</v>
      </c>
      <c r="AZ12" s="214" t="n">
        <v>0.4685038</v>
      </c>
      <c r="BA12" s="214" t="n">
        <v>0.6099794</v>
      </c>
      <c r="BB12" s="214" t="n">
        <v>0.5816662</v>
      </c>
      <c r="BC12" s="214" t="n">
        <v>0.9985264</v>
      </c>
      <c r="BD12" s="214" t="n">
        <v>1.047354</v>
      </c>
      <c r="BE12" s="214" t="n">
        <v>1.094659</v>
      </c>
      <c r="BF12" s="214" t="n">
        <v>0.9729473</v>
      </c>
      <c r="BG12" s="214" t="n">
        <v>0.254716</v>
      </c>
      <c r="BH12" s="214" t="n">
        <v>0.5160782</v>
      </c>
      <c r="BI12" s="214" t="n">
        <v>0.7006455</v>
      </c>
      <c r="BJ12" s="214" t="n">
        <v>0.927836</v>
      </c>
      <c r="BK12" s="214" t="n">
        <v>0.7567149</v>
      </c>
      <c r="BL12" s="214" t="n">
        <v>0.4836062</v>
      </c>
      <c r="BM12" s="214" t="n">
        <v>0.6295442</v>
      </c>
      <c r="BN12" s="214" t="n">
        <v>0.600268</v>
      </c>
      <c r="BO12" s="214" t="n">
        <v>1.030671</v>
      </c>
      <c r="BP12" s="214" t="n">
        <v>1.081752</v>
      </c>
      <c r="BQ12" s="214" t="n">
        <v>1.130992</v>
      </c>
      <c r="BR12" s="214" t="n">
        <v>1.005251</v>
      </c>
      <c r="BS12" s="214" t="n">
        <v>0.2631366</v>
      </c>
      <c r="BT12" s="214" t="n">
        <v>0.5329175</v>
      </c>
      <c r="BU12" s="214" t="n">
        <v>0.7233284</v>
      </c>
      <c r="BV12" s="214" t="n">
        <v>0.9582331</v>
      </c>
    </row>
    <row r="13" customFormat="false" ht="11.1" hidden="false" customHeight="true" outlineLevel="0" collapsed="false">
      <c r="A13" s="426"/>
      <c r="B13" s="433"/>
      <c r="C13" s="434"/>
      <c r="D13" s="434"/>
      <c r="E13" s="434"/>
      <c r="F13" s="434"/>
      <c r="G13" s="434"/>
      <c r="H13" s="434"/>
      <c r="I13" s="434"/>
      <c r="J13" s="434"/>
      <c r="K13" s="434"/>
      <c r="L13" s="434"/>
      <c r="M13" s="434"/>
      <c r="N13" s="434"/>
      <c r="O13" s="434"/>
      <c r="P13" s="434"/>
      <c r="Q13" s="434"/>
      <c r="R13" s="434"/>
      <c r="S13" s="434"/>
      <c r="T13" s="434"/>
      <c r="U13" s="434"/>
      <c r="V13" s="434"/>
      <c r="W13" s="434"/>
      <c r="X13" s="434"/>
      <c r="Y13" s="434"/>
      <c r="Z13" s="434"/>
      <c r="AA13" s="434"/>
      <c r="AB13" s="434"/>
      <c r="AC13" s="434"/>
      <c r="AD13" s="434"/>
      <c r="AE13" s="434"/>
      <c r="AF13" s="434"/>
      <c r="AG13" s="434"/>
      <c r="AH13" s="434"/>
      <c r="AI13" s="434"/>
      <c r="AJ13" s="434"/>
      <c r="AK13" s="434"/>
      <c r="AL13" s="434"/>
      <c r="AM13" s="434"/>
      <c r="AN13" s="434"/>
      <c r="AO13" s="434"/>
      <c r="AP13" s="434"/>
      <c r="AQ13" s="434"/>
      <c r="AR13" s="434"/>
      <c r="AS13" s="434"/>
      <c r="AT13" s="434"/>
      <c r="AU13" s="434"/>
      <c r="AV13" s="434"/>
      <c r="AW13" s="434"/>
      <c r="AX13" s="434"/>
      <c r="AY13" s="434"/>
      <c r="AZ13" s="435"/>
      <c r="BA13" s="435"/>
      <c r="BB13" s="435"/>
      <c r="BC13" s="435"/>
      <c r="BD13" s="435"/>
      <c r="BE13" s="435"/>
      <c r="BF13" s="435"/>
      <c r="BG13" s="435"/>
      <c r="BH13" s="435"/>
      <c r="BI13" s="435"/>
      <c r="BJ13" s="435"/>
      <c r="BK13" s="435"/>
      <c r="BL13" s="435"/>
      <c r="BM13" s="435"/>
      <c r="BN13" s="435"/>
      <c r="BO13" s="435"/>
      <c r="BP13" s="435"/>
      <c r="BQ13" s="435"/>
      <c r="BR13" s="435"/>
      <c r="BS13" s="435"/>
      <c r="BT13" s="435"/>
      <c r="BU13" s="435"/>
      <c r="BV13" s="435"/>
    </row>
    <row r="14" customFormat="false" ht="11.1" hidden="false" customHeight="true" outlineLevel="0" collapsed="false">
      <c r="A14" s="426"/>
      <c r="B14" s="436" t="s">
        <v>878</v>
      </c>
      <c r="C14" s="434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4"/>
      <c r="O14" s="434"/>
      <c r="P14" s="434"/>
      <c r="Q14" s="434"/>
      <c r="R14" s="434"/>
      <c r="S14" s="434"/>
      <c r="T14" s="434"/>
      <c r="U14" s="434"/>
      <c r="V14" s="434"/>
      <c r="W14" s="434"/>
      <c r="X14" s="434"/>
      <c r="Y14" s="434"/>
      <c r="Z14" s="434"/>
      <c r="AA14" s="434"/>
      <c r="AB14" s="434"/>
      <c r="AC14" s="434"/>
      <c r="AD14" s="434"/>
      <c r="AE14" s="434"/>
      <c r="AF14" s="434"/>
      <c r="AG14" s="434"/>
      <c r="AH14" s="434"/>
      <c r="AI14" s="434"/>
      <c r="AJ14" s="434"/>
      <c r="AK14" s="434"/>
      <c r="AL14" s="434"/>
      <c r="AM14" s="434"/>
      <c r="AN14" s="434"/>
      <c r="AO14" s="434"/>
      <c r="AP14" s="434"/>
      <c r="AQ14" s="434"/>
      <c r="AR14" s="434"/>
      <c r="AS14" s="434"/>
      <c r="AT14" s="434"/>
      <c r="AU14" s="434"/>
      <c r="AV14" s="434"/>
      <c r="AW14" s="434"/>
      <c r="AX14" s="434"/>
      <c r="AY14" s="434"/>
      <c r="AZ14" s="435"/>
      <c r="BA14" s="435"/>
      <c r="BB14" s="435"/>
      <c r="BC14" s="435"/>
      <c r="BD14" s="435"/>
      <c r="BE14" s="435"/>
      <c r="BF14" s="435"/>
      <c r="BG14" s="435"/>
      <c r="BH14" s="435"/>
      <c r="BI14" s="435"/>
      <c r="BJ14" s="435"/>
      <c r="BK14" s="435"/>
      <c r="BL14" s="435"/>
      <c r="BM14" s="435"/>
      <c r="BN14" s="435"/>
      <c r="BO14" s="435"/>
      <c r="BP14" s="435"/>
      <c r="BQ14" s="435"/>
      <c r="BR14" s="435"/>
      <c r="BS14" s="435"/>
      <c r="BT14" s="435"/>
      <c r="BU14" s="435"/>
      <c r="BV14" s="435"/>
    </row>
    <row r="15" customFormat="false" ht="11.1" hidden="false" customHeight="true" outlineLevel="0" collapsed="false">
      <c r="A15" s="432" t="s">
        <v>879</v>
      </c>
      <c r="B15" s="431" t="s">
        <v>880</v>
      </c>
      <c r="C15" s="213" t="n">
        <v>9.97028350830078</v>
      </c>
      <c r="D15" s="213" t="n">
        <v>9.98263645172119</v>
      </c>
      <c r="E15" s="213" t="n">
        <v>9.25132656097412</v>
      </c>
      <c r="F15" s="213" t="n">
        <v>8.80559825897217</v>
      </c>
      <c r="G15" s="213" t="n">
        <v>8.82258892059326</v>
      </c>
      <c r="H15" s="213" t="n">
        <v>10.6460304260254</v>
      </c>
      <c r="I15" s="213" t="n">
        <v>11.4681978225708</v>
      </c>
      <c r="J15" s="213" t="n">
        <v>11.69495677948</v>
      </c>
      <c r="K15" s="213" t="n">
        <v>11.030779838562</v>
      </c>
      <c r="L15" s="213" t="n">
        <v>9.60084819793701</v>
      </c>
      <c r="M15" s="213" t="n">
        <v>9.1528491973877</v>
      </c>
      <c r="N15" s="213" t="n">
        <v>9.91427993774414</v>
      </c>
      <c r="O15" s="213" t="n">
        <v>9.83438587188721</v>
      </c>
      <c r="P15" s="213" t="n">
        <v>10.037371635437</v>
      </c>
      <c r="Q15" s="213" t="n">
        <v>9.35387897491455</v>
      </c>
      <c r="R15" s="213" t="n">
        <v>8.94027709960938</v>
      </c>
      <c r="S15" s="213" t="n">
        <v>9.26445579528809</v>
      </c>
      <c r="T15" s="213" t="n">
        <v>10.7279968261719</v>
      </c>
      <c r="U15" s="213" t="n">
        <v>11.6898956298828</v>
      </c>
      <c r="V15" s="213" t="n">
        <v>11.891411781311</v>
      </c>
      <c r="W15" s="213" t="n">
        <v>10.5760698318481</v>
      </c>
      <c r="X15" s="213" t="n">
        <v>9.39309978485107</v>
      </c>
      <c r="Y15" s="213" t="n">
        <v>9.23939895629883</v>
      </c>
      <c r="Z15" s="213" t="n">
        <v>9.6812629699707</v>
      </c>
      <c r="AA15" s="213" t="n">
        <v>10.12047290802</v>
      </c>
      <c r="AB15" s="213" t="n">
        <v>10.7335424423218</v>
      </c>
      <c r="AC15" s="213" t="n">
        <v>9.39448165893555</v>
      </c>
      <c r="AD15" s="213" t="n">
        <v>9.12257480621338</v>
      </c>
      <c r="AE15" s="213" t="n">
        <v>9.39089393615723</v>
      </c>
      <c r="AF15" s="213" t="n">
        <v>10.7120962142944</v>
      </c>
      <c r="AG15" s="213" t="n">
        <v>11.3251333236694</v>
      </c>
      <c r="AH15" s="213" t="n">
        <v>11.989857673645</v>
      </c>
      <c r="AI15" s="213" t="n">
        <v>11.207124710083</v>
      </c>
      <c r="AJ15" s="213" t="n">
        <v>9.8971529006958</v>
      </c>
      <c r="AK15" s="213" t="n">
        <v>9.47894477844238</v>
      </c>
      <c r="AL15" s="213" t="n">
        <v>9.88161563873291</v>
      </c>
      <c r="AM15" s="213" t="n">
        <v>10.5590419769287</v>
      </c>
      <c r="AN15" s="213" t="n">
        <v>10.5699462890625</v>
      </c>
      <c r="AO15" s="213" t="n">
        <v>9.53699779510498</v>
      </c>
      <c r="AP15" s="213" t="n">
        <v>9.29711055755615</v>
      </c>
      <c r="AQ15" s="213" t="n">
        <v>9.39108467102051</v>
      </c>
      <c r="AR15" s="213" t="n">
        <v>10.9772882461548</v>
      </c>
      <c r="AS15" s="213" t="n">
        <v>11.7072458267212</v>
      </c>
      <c r="AT15" s="213" t="n">
        <v>11.4459371566772</v>
      </c>
      <c r="AU15" s="213" t="n">
        <v>10.8462553024292</v>
      </c>
      <c r="AV15" s="213" t="n">
        <v>9.45594692230225</v>
      </c>
      <c r="AW15" s="213" t="n">
        <v>9.32999703333333</v>
      </c>
      <c r="AX15" s="213" t="n">
        <v>9.885839</v>
      </c>
      <c r="AY15" s="213" t="n">
        <v>10.30838</v>
      </c>
      <c r="AZ15" s="214" t="n">
        <v>10.3013</v>
      </c>
      <c r="BA15" s="214" t="n">
        <v>9.352309</v>
      </c>
      <c r="BB15" s="214" t="n">
        <v>9.029796</v>
      </c>
      <c r="BC15" s="214" t="n">
        <v>9.224086</v>
      </c>
      <c r="BD15" s="214" t="n">
        <v>10.7471</v>
      </c>
      <c r="BE15" s="214" t="n">
        <v>11.49601</v>
      </c>
      <c r="BF15" s="214" t="n">
        <v>11.63787</v>
      </c>
      <c r="BG15" s="214" t="n">
        <v>10.87483</v>
      </c>
      <c r="BH15" s="214" t="n">
        <v>9.547037</v>
      </c>
      <c r="BI15" s="214" t="n">
        <v>9.293098</v>
      </c>
      <c r="BJ15" s="214" t="n">
        <v>9.881005</v>
      </c>
      <c r="BK15" s="214" t="n">
        <v>10.30487</v>
      </c>
      <c r="BL15" s="214" t="n">
        <v>10.44747</v>
      </c>
      <c r="BM15" s="214" t="n">
        <v>9.482688</v>
      </c>
      <c r="BN15" s="214" t="n">
        <v>9.154586</v>
      </c>
      <c r="BO15" s="214" t="n">
        <v>9.35304</v>
      </c>
      <c r="BP15" s="214" t="n">
        <v>10.90408</v>
      </c>
      <c r="BQ15" s="214" t="n">
        <v>11.66771</v>
      </c>
      <c r="BR15" s="214" t="n">
        <v>11.81167</v>
      </c>
      <c r="BS15" s="214" t="n">
        <v>11.03562</v>
      </c>
      <c r="BT15" s="214" t="n">
        <v>9.684151</v>
      </c>
      <c r="BU15" s="214" t="n">
        <v>9.424203</v>
      </c>
      <c r="BV15" s="214" t="n">
        <v>10.02412</v>
      </c>
    </row>
    <row r="16" customFormat="false" ht="11.1" hidden="false" customHeight="true" outlineLevel="0" collapsed="false">
      <c r="A16" s="432" t="s">
        <v>881</v>
      </c>
      <c r="B16" s="431" t="s">
        <v>158</v>
      </c>
      <c r="C16" s="213" t="n">
        <v>4.04154348373413</v>
      </c>
      <c r="D16" s="213" t="n">
        <v>3.8095326423645</v>
      </c>
      <c r="E16" s="213" t="n">
        <v>3.35694193840027</v>
      </c>
      <c r="F16" s="213" t="n">
        <v>2.89163875579834</v>
      </c>
      <c r="G16" s="213" t="n">
        <v>2.81884217262268</v>
      </c>
      <c r="H16" s="213" t="n">
        <v>3.88758134841919</v>
      </c>
      <c r="I16" s="213" t="n">
        <v>4.66052675247192</v>
      </c>
      <c r="J16" s="213" t="n">
        <v>4.73886394500732</v>
      </c>
      <c r="K16" s="213" t="n">
        <v>4.21718788146973</v>
      </c>
      <c r="L16" s="213" t="n">
        <v>3.3124475479126</v>
      </c>
      <c r="M16" s="213" t="n">
        <v>3.05621910095215</v>
      </c>
      <c r="N16" s="213" t="n">
        <v>3.87668442726135</v>
      </c>
      <c r="O16" s="213" t="n">
        <v>3.88447880744934</v>
      </c>
      <c r="P16" s="213" t="n">
        <v>3.73253798484802</v>
      </c>
      <c r="Q16" s="213" t="n">
        <v>3.38565135002136</v>
      </c>
      <c r="R16" s="213" t="n">
        <v>2.97913646697998</v>
      </c>
      <c r="S16" s="213" t="n">
        <v>3.03225636482239</v>
      </c>
      <c r="T16" s="213" t="n">
        <v>3.96051025390625</v>
      </c>
      <c r="U16" s="213" t="n">
        <v>4.75284910202026</v>
      </c>
      <c r="V16" s="213" t="n">
        <v>4.84078788757324</v>
      </c>
      <c r="W16" s="213" t="n">
        <v>3.8690721988678</v>
      </c>
      <c r="X16" s="213" t="n">
        <v>3.10471653938293</v>
      </c>
      <c r="Y16" s="213" t="n">
        <v>3.16142845153809</v>
      </c>
      <c r="Z16" s="213" t="n">
        <v>3.70585799217224</v>
      </c>
      <c r="AA16" s="213" t="n">
        <v>4.03781604766846</v>
      </c>
      <c r="AB16" s="213" t="n">
        <v>4.33715867996216</v>
      </c>
      <c r="AC16" s="213" t="n">
        <v>3.41242837905884</v>
      </c>
      <c r="AD16" s="213" t="n">
        <v>3.01208209991455</v>
      </c>
      <c r="AE16" s="213" t="n">
        <v>3.10863900184631</v>
      </c>
      <c r="AF16" s="213" t="n">
        <v>3.91132235527039</v>
      </c>
      <c r="AG16" s="213" t="n">
        <v>4.48258972167969</v>
      </c>
      <c r="AH16" s="213" t="n">
        <v>4.83800029754639</v>
      </c>
      <c r="AI16" s="213" t="n">
        <v>4.31584453582764</v>
      </c>
      <c r="AJ16" s="213" t="n">
        <v>3.3474268913269</v>
      </c>
      <c r="AK16" s="213" t="n">
        <v>3.19639658927918</v>
      </c>
      <c r="AL16" s="213" t="n">
        <v>3.78602981567383</v>
      </c>
      <c r="AM16" s="213" t="n">
        <v>4.3104305267334</v>
      </c>
      <c r="AN16" s="213" t="n">
        <v>4.10819005966187</v>
      </c>
      <c r="AO16" s="213" t="n">
        <v>3.47104215621948</v>
      </c>
      <c r="AP16" s="213" t="n">
        <v>3.08376216888428</v>
      </c>
      <c r="AQ16" s="213" t="n">
        <v>2.98578667640686</v>
      </c>
      <c r="AR16" s="213" t="n">
        <v>4.05859994888306</v>
      </c>
      <c r="AS16" s="213" t="n">
        <v>4.64527082443237</v>
      </c>
      <c r="AT16" s="213" t="n">
        <v>4.50036191940308</v>
      </c>
      <c r="AU16" s="213" t="n">
        <v>3.94475173950195</v>
      </c>
      <c r="AV16" s="213" t="n">
        <v>3.11635541915894</v>
      </c>
      <c r="AW16" s="213" t="n">
        <v>3.20676666666667</v>
      </c>
      <c r="AX16" s="213" t="n">
        <v>3.818043</v>
      </c>
      <c r="AY16" s="213" t="n">
        <v>4.308595</v>
      </c>
      <c r="AZ16" s="214" t="n">
        <v>4.051248</v>
      </c>
      <c r="BA16" s="214" t="n">
        <v>3.430975</v>
      </c>
      <c r="BB16" s="214" t="n">
        <v>3.023787</v>
      </c>
      <c r="BC16" s="214" t="n">
        <v>3.037258</v>
      </c>
      <c r="BD16" s="214" t="n">
        <v>3.994849</v>
      </c>
      <c r="BE16" s="214" t="n">
        <v>4.636935</v>
      </c>
      <c r="BF16" s="214" t="n">
        <v>4.692567</v>
      </c>
      <c r="BG16" s="214" t="n">
        <v>4.102817</v>
      </c>
      <c r="BH16" s="214" t="n">
        <v>3.246619</v>
      </c>
      <c r="BI16" s="214" t="n">
        <v>3.185975</v>
      </c>
      <c r="BJ16" s="214" t="n">
        <v>3.849765</v>
      </c>
      <c r="BK16" s="214" t="n">
        <v>4.228517</v>
      </c>
      <c r="BL16" s="214" t="n">
        <v>4.119042</v>
      </c>
      <c r="BM16" s="214" t="n">
        <v>3.487737</v>
      </c>
      <c r="BN16" s="214" t="n">
        <v>3.074231</v>
      </c>
      <c r="BO16" s="214" t="n">
        <v>3.088862</v>
      </c>
      <c r="BP16" s="214" t="n">
        <v>4.063364</v>
      </c>
      <c r="BQ16" s="214" t="n">
        <v>4.716136</v>
      </c>
      <c r="BR16" s="214" t="n">
        <v>4.772938</v>
      </c>
      <c r="BS16" s="214" t="n">
        <v>4.173855</v>
      </c>
      <c r="BT16" s="214" t="n">
        <v>3.301924</v>
      </c>
      <c r="BU16" s="214" t="n">
        <v>3.238942</v>
      </c>
      <c r="BV16" s="214" t="n">
        <v>3.913812</v>
      </c>
    </row>
    <row r="17" customFormat="false" ht="11.1" hidden="false" customHeight="true" outlineLevel="0" collapsed="false">
      <c r="A17" s="432" t="s">
        <v>882</v>
      </c>
      <c r="B17" s="431" t="s">
        <v>156</v>
      </c>
      <c r="C17" s="213" t="n">
        <v>3.25361776351929</v>
      </c>
      <c r="D17" s="213" t="n">
        <v>3.33059430122376</v>
      </c>
      <c r="E17" s="213" t="n">
        <v>3.19108629226685</v>
      </c>
      <c r="F17" s="213" t="n">
        <v>3.14798307418823</v>
      </c>
      <c r="G17" s="213" t="n">
        <v>3.21618127822876</v>
      </c>
      <c r="H17" s="213" t="n">
        <v>3.80335760116577</v>
      </c>
      <c r="I17" s="213" t="n">
        <v>3.93667840957642</v>
      </c>
      <c r="J17" s="213" t="n">
        <v>4.01406955718994</v>
      </c>
      <c r="K17" s="213" t="n">
        <v>3.88389587402344</v>
      </c>
      <c r="L17" s="213" t="n">
        <v>3.49917364120483</v>
      </c>
      <c r="M17" s="213" t="n">
        <v>3.29330825805664</v>
      </c>
      <c r="N17" s="213" t="n">
        <v>3.33970999717712</v>
      </c>
      <c r="O17" s="213" t="n">
        <v>3.28817224502563</v>
      </c>
      <c r="P17" s="213" t="n">
        <v>3.41832804679871</v>
      </c>
      <c r="Q17" s="213" t="n">
        <v>3.26178860664368</v>
      </c>
      <c r="R17" s="213" t="n">
        <v>3.21837210655212</v>
      </c>
      <c r="S17" s="213" t="n">
        <v>3.43361210823059</v>
      </c>
      <c r="T17" s="213" t="n">
        <v>3.8595142364502</v>
      </c>
      <c r="U17" s="213" t="n">
        <v>4.04971551895142</v>
      </c>
      <c r="V17" s="213" t="n">
        <v>4.11789417266846</v>
      </c>
      <c r="W17" s="213" t="n">
        <v>3.80768585205078</v>
      </c>
      <c r="X17" s="213" t="n">
        <v>3.51612949371338</v>
      </c>
      <c r="Y17" s="213" t="n">
        <v>3.37012219429016</v>
      </c>
      <c r="Z17" s="213" t="n">
        <v>3.37654781341553</v>
      </c>
      <c r="AA17" s="213" t="n">
        <v>3.47417712211609</v>
      </c>
      <c r="AB17" s="213" t="n">
        <v>3.6226704120636</v>
      </c>
      <c r="AC17" s="213" t="n">
        <v>3.33361196517944</v>
      </c>
      <c r="AD17" s="213" t="n">
        <v>3.38096308708191</v>
      </c>
      <c r="AE17" s="213" t="n">
        <v>3.51202774047852</v>
      </c>
      <c r="AF17" s="213" t="n">
        <v>3.92927718162537</v>
      </c>
      <c r="AG17" s="213" t="n">
        <v>4.01970195770264</v>
      </c>
      <c r="AH17" s="213" t="n">
        <v>4.22321844100952</v>
      </c>
      <c r="AI17" s="213" t="n">
        <v>4.01383972167969</v>
      </c>
      <c r="AJ17" s="213" t="n">
        <v>3.71273732185364</v>
      </c>
      <c r="AK17" s="213" t="n">
        <v>3.48837685585022</v>
      </c>
      <c r="AL17" s="213" t="n">
        <v>3.42983484268188</v>
      </c>
      <c r="AM17" s="213" t="n">
        <v>3.5369770526886</v>
      </c>
      <c r="AN17" s="213" t="n">
        <v>3.62225818634033</v>
      </c>
      <c r="AO17" s="213" t="n">
        <v>3.34922432899475</v>
      </c>
      <c r="AP17" s="213" t="n">
        <v>3.45019125938416</v>
      </c>
      <c r="AQ17" s="213" t="n">
        <v>3.49909400939941</v>
      </c>
      <c r="AR17" s="213" t="n">
        <v>4.04404592514038</v>
      </c>
      <c r="AS17" s="213" t="n">
        <v>4.22279453277588</v>
      </c>
      <c r="AT17" s="213" t="n">
        <v>4.11239671707153</v>
      </c>
      <c r="AU17" s="213" t="n">
        <v>4.05070209503174</v>
      </c>
      <c r="AV17" s="213" t="n">
        <v>3.64166188240051</v>
      </c>
      <c r="AW17" s="213" t="n">
        <v>3.4794</v>
      </c>
      <c r="AX17" s="213" t="n">
        <v>3.52303</v>
      </c>
      <c r="AY17" s="213" t="n">
        <v>3.482986</v>
      </c>
      <c r="AZ17" s="214" t="n">
        <v>3.579248</v>
      </c>
      <c r="BA17" s="214" t="n">
        <v>3.370656</v>
      </c>
      <c r="BB17" s="214" t="n">
        <v>3.391571</v>
      </c>
      <c r="BC17" s="214" t="n">
        <v>3.518039</v>
      </c>
      <c r="BD17" s="214" t="n">
        <v>4.000468</v>
      </c>
      <c r="BE17" s="214" t="n">
        <v>4.149231</v>
      </c>
      <c r="BF17" s="214" t="n">
        <v>4.190842</v>
      </c>
      <c r="BG17" s="214" t="n">
        <v>4.035607</v>
      </c>
      <c r="BH17" s="214" t="n">
        <v>3.673672</v>
      </c>
      <c r="BI17" s="214" t="n">
        <v>3.497991</v>
      </c>
      <c r="BJ17" s="214" t="n">
        <v>3.52644</v>
      </c>
      <c r="BK17" s="214" t="n">
        <v>3.560907</v>
      </c>
      <c r="BL17" s="214" t="n">
        <v>3.659323</v>
      </c>
      <c r="BM17" s="214" t="n">
        <v>3.446053</v>
      </c>
      <c r="BN17" s="214" t="n">
        <v>3.467731</v>
      </c>
      <c r="BO17" s="214" t="n">
        <v>3.597323</v>
      </c>
      <c r="BP17" s="214" t="n">
        <v>4.090514</v>
      </c>
      <c r="BQ17" s="214" t="n">
        <v>4.242635</v>
      </c>
      <c r="BR17" s="214" t="n">
        <v>4.285173</v>
      </c>
      <c r="BS17" s="214" t="n">
        <v>4.126454</v>
      </c>
      <c r="BT17" s="214" t="n">
        <v>3.756337</v>
      </c>
      <c r="BU17" s="214" t="n">
        <v>3.576606</v>
      </c>
      <c r="BV17" s="214" t="n">
        <v>3.605442</v>
      </c>
    </row>
    <row r="18" customFormat="false" ht="11.1" hidden="false" customHeight="true" outlineLevel="0" collapsed="false">
      <c r="A18" s="432" t="s">
        <v>883</v>
      </c>
      <c r="B18" s="431" t="s">
        <v>154</v>
      </c>
      <c r="C18" s="213" t="n">
        <v>2.65295648574829</v>
      </c>
      <c r="D18" s="213" t="n">
        <v>2.81910848617554</v>
      </c>
      <c r="E18" s="213" t="n">
        <v>2.6833770275116</v>
      </c>
      <c r="F18" s="213" t="n">
        <v>2.74631023406982</v>
      </c>
      <c r="G18" s="213" t="n">
        <v>2.76942348480225</v>
      </c>
      <c r="H18" s="213" t="n">
        <v>2.9344322681427</v>
      </c>
      <c r="I18" s="213" t="n">
        <v>2.85115218162537</v>
      </c>
      <c r="J18" s="213" t="n">
        <v>2.92051362991333</v>
      </c>
      <c r="K18" s="213" t="n">
        <v>2.90853500366211</v>
      </c>
      <c r="L18" s="213" t="n">
        <v>2.76955008506775</v>
      </c>
      <c r="M18" s="213" t="n">
        <v>2.78374004364014</v>
      </c>
      <c r="N18" s="213" t="n">
        <v>2.67659115791321</v>
      </c>
      <c r="O18" s="213" t="n">
        <v>2.6407949924469</v>
      </c>
      <c r="P18" s="213" t="n">
        <v>2.86454224586487</v>
      </c>
      <c r="Q18" s="213" t="n">
        <v>2.68593549728394</v>
      </c>
      <c r="R18" s="213" t="n">
        <v>2.72321248054504</v>
      </c>
      <c r="S18" s="213" t="n">
        <v>2.7799654006958</v>
      </c>
      <c r="T18" s="213" t="n">
        <v>2.88766145706177</v>
      </c>
      <c r="U18" s="213" t="n">
        <v>2.86709523200989</v>
      </c>
      <c r="V18" s="213" t="n">
        <v>2.91241264343262</v>
      </c>
      <c r="W18" s="213" t="n">
        <v>2.87880229949951</v>
      </c>
      <c r="X18" s="213" t="n">
        <v>2.75282192230225</v>
      </c>
      <c r="Y18" s="213" t="n">
        <v>2.68843603134155</v>
      </c>
      <c r="Z18" s="213" t="n">
        <v>2.57861924171448</v>
      </c>
      <c r="AA18" s="213" t="n">
        <v>2.58511567115784</v>
      </c>
      <c r="AB18" s="213" t="n">
        <v>2.75002121925354</v>
      </c>
      <c r="AC18" s="213" t="n">
        <v>2.62530899047852</v>
      </c>
      <c r="AD18" s="213" t="n">
        <v>2.70944833755493</v>
      </c>
      <c r="AE18" s="213" t="n">
        <v>2.75098347663879</v>
      </c>
      <c r="AF18" s="213" t="n">
        <v>2.85045504570007</v>
      </c>
      <c r="AG18" s="213" t="n">
        <v>2.80225086212158</v>
      </c>
      <c r="AH18" s="213" t="n">
        <v>2.9078905582428</v>
      </c>
      <c r="AI18" s="213" t="n">
        <v>2.85583639144897</v>
      </c>
      <c r="AJ18" s="213" t="n">
        <v>2.81709575653076</v>
      </c>
      <c r="AK18" s="213" t="n">
        <v>2.77293634414673</v>
      </c>
      <c r="AL18" s="213" t="n">
        <v>2.64577531814575</v>
      </c>
      <c r="AM18" s="213" t="n">
        <v>2.68927502632141</v>
      </c>
      <c r="AN18" s="213" t="n">
        <v>2.8164758682251</v>
      </c>
      <c r="AO18" s="213" t="n">
        <v>2.69629192352295</v>
      </c>
      <c r="AP18" s="213" t="n">
        <v>2.74269819259644</v>
      </c>
      <c r="AQ18" s="213" t="n">
        <v>2.88699173927307</v>
      </c>
      <c r="AR18" s="213" t="n">
        <v>2.85392308235168</v>
      </c>
      <c r="AS18" s="213" t="n">
        <v>2.8184027671814</v>
      </c>
      <c r="AT18" s="213" t="n">
        <v>2.81254243850708</v>
      </c>
      <c r="AU18" s="213" t="n">
        <v>2.82998013496399</v>
      </c>
      <c r="AV18" s="213" t="n">
        <v>2.67766094207764</v>
      </c>
      <c r="AW18" s="213" t="n">
        <v>2.62333333333333</v>
      </c>
      <c r="AX18" s="213" t="n">
        <v>2.52402</v>
      </c>
      <c r="AY18" s="213" t="n">
        <v>2.494665</v>
      </c>
      <c r="AZ18" s="214" t="n">
        <v>2.647907</v>
      </c>
      <c r="BA18" s="214" t="n">
        <v>2.529849</v>
      </c>
      <c r="BB18" s="214" t="n">
        <v>2.594212</v>
      </c>
      <c r="BC18" s="214" t="n">
        <v>2.649093</v>
      </c>
      <c r="BD18" s="214" t="n">
        <v>2.730757</v>
      </c>
      <c r="BE18" s="214" t="n">
        <v>2.688892</v>
      </c>
      <c r="BF18" s="214" t="n">
        <v>2.73306</v>
      </c>
      <c r="BG18" s="214" t="n">
        <v>2.714815</v>
      </c>
      <c r="BH18" s="214" t="n">
        <v>2.606427</v>
      </c>
      <c r="BI18" s="214" t="n">
        <v>2.589114</v>
      </c>
      <c r="BJ18" s="214" t="n">
        <v>2.484225</v>
      </c>
      <c r="BK18" s="214" t="n">
        <v>2.493645</v>
      </c>
      <c r="BL18" s="214" t="n">
        <v>2.646491</v>
      </c>
      <c r="BM18" s="214" t="n">
        <v>2.528281</v>
      </c>
      <c r="BN18" s="214" t="n">
        <v>2.59264</v>
      </c>
      <c r="BO18" s="214" t="n">
        <v>2.647265</v>
      </c>
      <c r="BP18" s="214" t="n">
        <v>2.729279</v>
      </c>
      <c r="BQ18" s="214" t="n">
        <v>2.688084</v>
      </c>
      <c r="BR18" s="214" t="n">
        <v>2.732154</v>
      </c>
      <c r="BS18" s="214" t="n">
        <v>2.713676</v>
      </c>
      <c r="BT18" s="214" t="n">
        <v>2.60565</v>
      </c>
      <c r="BU18" s="214" t="n">
        <v>2.588837</v>
      </c>
      <c r="BV18" s="214" t="n">
        <v>2.484437</v>
      </c>
    </row>
    <row r="19" customFormat="false" ht="11.1" hidden="false" customHeight="true" outlineLevel="0" collapsed="false">
      <c r="A19" s="432" t="s">
        <v>884</v>
      </c>
      <c r="B19" s="431" t="s">
        <v>885</v>
      </c>
      <c r="C19" s="213" t="n">
        <v>0.0221661198884249</v>
      </c>
      <c r="D19" s="213" t="n">
        <v>0.0234009940177202</v>
      </c>
      <c r="E19" s="213" t="n">
        <v>0.0199209526181221</v>
      </c>
      <c r="F19" s="213" t="n">
        <v>0.0196659713983536</v>
      </c>
      <c r="G19" s="213" t="n">
        <v>0.0181413758546114</v>
      </c>
      <c r="H19" s="213" t="n">
        <v>0.0206596050411463</v>
      </c>
      <c r="I19" s="213" t="n">
        <v>0.0198402628302574</v>
      </c>
      <c r="J19" s="213" t="n">
        <v>0.0215104091912508</v>
      </c>
      <c r="K19" s="213" t="n">
        <v>0.021160963922739</v>
      </c>
      <c r="L19" s="213" t="n">
        <v>0.0196771398186684</v>
      </c>
      <c r="M19" s="213" t="n">
        <v>0.0195814836770296</v>
      </c>
      <c r="N19" s="213" t="n">
        <v>0.0212938133627176</v>
      </c>
      <c r="O19" s="213" t="n">
        <v>0.0209397114813328</v>
      </c>
      <c r="P19" s="213" t="n">
        <v>0.0219636652618647</v>
      </c>
      <c r="Q19" s="213" t="n">
        <v>0.0205037202686071</v>
      </c>
      <c r="R19" s="213" t="n">
        <v>0.0195557456463575</v>
      </c>
      <c r="S19" s="213" t="n">
        <v>0.0186216253787279</v>
      </c>
      <c r="T19" s="213" t="n">
        <v>0.0203104298561811</v>
      </c>
      <c r="U19" s="213" t="n">
        <v>0.0202356372028589</v>
      </c>
      <c r="V19" s="213" t="n">
        <v>0.0203168746083975</v>
      </c>
      <c r="W19" s="213" t="n">
        <v>0.0205098353326321</v>
      </c>
      <c r="X19" s="213" t="n">
        <v>0.0194318443536758</v>
      </c>
      <c r="Y19" s="213" t="n">
        <v>0.0194123759865761</v>
      </c>
      <c r="Z19" s="213" t="n">
        <v>0.02023795992136</v>
      </c>
      <c r="AA19" s="213" t="n">
        <v>0.0233642887324095</v>
      </c>
      <c r="AB19" s="213" t="n">
        <v>0.023691963404417</v>
      </c>
      <c r="AC19" s="213" t="n">
        <v>0.0231326445937157</v>
      </c>
      <c r="AD19" s="213" t="n">
        <v>0.0200815331190825</v>
      </c>
      <c r="AE19" s="213" t="n">
        <v>0.0192435476928949</v>
      </c>
      <c r="AF19" s="213" t="n">
        <v>0.0210417341440916</v>
      </c>
      <c r="AG19" s="213" t="n">
        <v>0.0205910317599773</v>
      </c>
      <c r="AH19" s="213" t="n">
        <v>0.0207485482096672</v>
      </c>
      <c r="AI19" s="213" t="n">
        <v>0.0216042995452881</v>
      </c>
      <c r="AJ19" s="213" t="n">
        <v>0.0198924504220486</v>
      </c>
      <c r="AK19" s="213" t="n">
        <v>0.0212350338697433</v>
      </c>
      <c r="AL19" s="213" t="n">
        <v>0.019975708797574</v>
      </c>
      <c r="AM19" s="213" t="n">
        <v>0.0223588049411774</v>
      </c>
      <c r="AN19" s="213" t="n">
        <v>0.0230221729725599</v>
      </c>
      <c r="AO19" s="213" t="n">
        <v>0.0204391926527023</v>
      </c>
      <c r="AP19" s="213" t="n">
        <v>0.0204588677734137</v>
      </c>
      <c r="AQ19" s="213" t="n">
        <v>0.0192121937870979</v>
      </c>
      <c r="AR19" s="213" t="n">
        <v>0.0207198671996593</v>
      </c>
      <c r="AS19" s="213" t="n">
        <v>0.0207783225923777</v>
      </c>
      <c r="AT19" s="213" t="n">
        <v>0.0206365156918764</v>
      </c>
      <c r="AU19" s="213" t="n">
        <v>0.020821500569582</v>
      </c>
      <c r="AV19" s="213" t="n">
        <v>0.0202692244201899</v>
      </c>
      <c r="AW19" s="213" t="n">
        <v>0.0204970333333333</v>
      </c>
      <c r="AX19" s="213" t="n">
        <v>0.0207458</v>
      </c>
      <c r="AY19" s="213" t="n">
        <v>0.022131</v>
      </c>
      <c r="AZ19" s="214" t="n">
        <v>0.0228937</v>
      </c>
      <c r="BA19" s="214" t="n">
        <v>0.0208295</v>
      </c>
      <c r="BB19" s="214" t="n">
        <v>0.0202257</v>
      </c>
      <c r="BC19" s="214" t="n">
        <v>0.0196953</v>
      </c>
      <c r="BD19" s="214" t="n">
        <v>0.0210228</v>
      </c>
      <c r="BE19" s="214" t="n">
        <v>0.0209552</v>
      </c>
      <c r="BF19" s="214" t="n">
        <v>0.0213977</v>
      </c>
      <c r="BG19" s="214" t="n">
        <v>0.0215893</v>
      </c>
      <c r="BH19" s="214" t="n">
        <v>0.0203199</v>
      </c>
      <c r="BI19" s="214" t="n">
        <v>0.0200188</v>
      </c>
      <c r="BJ19" s="214" t="n">
        <v>0.0205764</v>
      </c>
      <c r="BK19" s="214" t="n">
        <v>0.0218033</v>
      </c>
      <c r="BL19" s="214" t="n">
        <v>0.0226103</v>
      </c>
      <c r="BM19" s="214" t="n">
        <v>0.0206172</v>
      </c>
      <c r="BN19" s="214" t="n">
        <v>0.0199843</v>
      </c>
      <c r="BO19" s="214" t="n">
        <v>0.0195898</v>
      </c>
      <c r="BP19" s="214" t="n">
        <v>0.0209221</v>
      </c>
      <c r="BQ19" s="214" t="n">
        <v>0.0208544</v>
      </c>
      <c r="BR19" s="214" t="n">
        <v>0.0214065</v>
      </c>
      <c r="BS19" s="214" t="n">
        <v>0.0216362</v>
      </c>
      <c r="BT19" s="214" t="n">
        <v>0.0202403</v>
      </c>
      <c r="BU19" s="214" t="n">
        <v>0.0198184</v>
      </c>
      <c r="BV19" s="214" t="n">
        <v>0.0204302</v>
      </c>
    </row>
    <row r="20" customFormat="false" ht="11.1" hidden="false" customHeight="true" outlineLevel="0" collapsed="false">
      <c r="A20" s="432" t="s">
        <v>886</v>
      </c>
      <c r="B20" s="431" t="s">
        <v>887</v>
      </c>
      <c r="C20" s="213" t="n">
        <v>0.417686462402344</v>
      </c>
      <c r="D20" s="213" t="n">
        <v>0.417282104492188</v>
      </c>
      <c r="E20" s="213" t="n">
        <v>0.405316352844238</v>
      </c>
      <c r="F20" s="213" t="n">
        <v>0.396839141845703</v>
      </c>
      <c r="G20" s="213" t="n">
        <v>0.395991325378418</v>
      </c>
      <c r="H20" s="213" t="n">
        <v>0.438115119934082</v>
      </c>
      <c r="I20" s="213" t="n">
        <v>0.462478637695313</v>
      </c>
      <c r="J20" s="213" t="n">
        <v>0.463704109191895</v>
      </c>
      <c r="K20" s="213" t="n">
        <v>0.409109115600586</v>
      </c>
      <c r="L20" s="213" t="n">
        <v>0.35362720489502</v>
      </c>
      <c r="M20" s="213" t="n">
        <v>0.372812271118164</v>
      </c>
      <c r="N20" s="213" t="n">
        <v>0.398787498474121</v>
      </c>
      <c r="O20" s="213" t="n">
        <v>0.405611991882324</v>
      </c>
      <c r="P20" s="213" t="n">
        <v>0.40205192565918</v>
      </c>
      <c r="Q20" s="213" t="n">
        <v>0.383968353271484</v>
      </c>
      <c r="R20" s="213" t="n">
        <v>0.377411842346191</v>
      </c>
      <c r="S20" s="213" t="n">
        <v>0.396217346191406</v>
      </c>
      <c r="T20" s="213" t="n">
        <v>0.403355598449707</v>
      </c>
      <c r="U20" s="213" t="n">
        <v>0.428431510925293</v>
      </c>
      <c r="V20" s="213" t="n">
        <v>0.428903579711914</v>
      </c>
      <c r="W20" s="213" t="n">
        <v>0.402582168579102</v>
      </c>
      <c r="X20" s="213" t="n">
        <v>0.403946876525879</v>
      </c>
      <c r="Y20" s="213" t="n">
        <v>0.393597602844238</v>
      </c>
      <c r="Z20" s="213" t="n">
        <v>0.403264045715332</v>
      </c>
      <c r="AA20" s="213" t="n">
        <v>0.401531219482422</v>
      </c>
      <c r="AB20" s="213" t="n">
        <v>0.397061347961426</v>
      </c>
      <c r="AC20" s="213" t="n">
        <v>0.380130767822266</v>
      </c>
      <c r="AD20" s="213" t="n">
        <v>0.379290580749512</v>
      </c>
      <c r="AE20" s="213" t="n">
        <v>0.381464958190918</v>
      </c>
      <c r="AF20" s="213" t="n">
        <v>0.394515037536621</v>
      </c>
      <c r="AG20" s="213" t="n">
        <v>0.402890205383301</v>
      </c>
      <c r="AH20" s="213" t="n">
        <v>0.418144226074219</v>
      </c>
      <c r="AI20" s="213" t="n">
        <v>0.398579597473145</v>
      </c>
      <c r="AJ20" s="213" t="n">
        <v>0.38941764831543</v>
      </c>
      <c r="AK20" s="213" t="n">
        <v>0.386139869689941</v>
      </c>
      <c r="AL20" s="213" t="n">
        <v>0.390378952026367</v>
      </c>
      <c r="AM20" s="213" t="n">
        <v>0.396648406982422</v>
      </c>
      <c r="AN20" s="213" t="n">
        <v>0.386837959289551</v>
      </c>
      <c r="AO20" s="213" t="n">
        <v>0.36720085144043</v>
      </c>
      <c r="AP20" s="213" t="n">
        <v>0.363864898681641</v>
      </c>
      <c r="AQ20" s="213" t="n">
        <v>0.361605644226074</v>
      </c>
      <c r="AR20" s="213" t="n">
        <v>0.385149002075195</v>
      </c>
      <c r="AS20" s="213" t="n">
        <v>0.403255462646484</v>
      </c>
      <c r="AT20" s="213" t="n">
        <v>0.39570140838623</v>
      </c>
      <c r="AU20" s="213" t="n">
        <v>0.33590030670166</v>
      </c>
      <c r="AV20" s="213" t="n">
        <v>0.349374771118164</v>
      </c>
      <c r="AW20" s="213" t="n">
        <v>0.3693227</v>
      </c>
      <c r="AX20" s="213" t="n">
        <v>0.3722977</v>
      </c>
      <c r="AY20" s="213" t="n">
        <v>0.3999505</v>
      </c>
      <c r="AZ20" s="214" t="n">
        <v>0.3937591</v>
      </c>
      <c r="BA20" s="214" t="n">
        <v>0.3832734</v>
      </c>
      <c r="BB20" s="214" t="n">
        <v>0.3811488</v>
      </c>
      <c r="BC20" s="214" t="n">
        <v>0.3856448</v>
      </c>
      <c r="BD20" s="214" t="n">
        <v>0.4046758</v>
      </c>
      <c r="BE20" s="214" t="n">
        <v>0.4219052</v>
      </c>
      <c r="BF20" s="214" t="n">
        <v>0.4213489</v>
      </c>
      <c r="BG20" s="214" t="n">
        <v>0.4001492</v>
      </c>
      <c r="BH20" s="214" t="n">
        <v>0.3869767</v>
      </c>
      <c r="BI20" s="214" t="n">
        <v>0.4339425</v>
      </c>
      <c r="BJ20" s="214" t="n">
        <v>0.4009852</v>
      </c>
      <c r="BK20" s="214" t="n">
        <v>0.414611</v>
      </c>
      <c r="BL20" s="214" t="n">
        <v>0.3998829</v>
      </c>
      <c r="BM20" s="214" t="n">
        <v>0.3848659</v>
      </c>
      <c r="BN20" s="214" t="n">
        <v>0.3803774</v>
      </c>
      <c r="BO20" s="214" t="n">
        <v>0.383971</v>
      </c>
      <c r="BP20" s="214" t="n">
        <v>0.4023933</v>
      </c>
      <c r="BQ20" s="214" t="n">
        <v>0.4191045</v>
      </c>
      <c r="BR20" s="214" t="n">
        <v>0.4175526</v>
      </c>
      <c r="BS20" s="214" t="n">
        <v>0.395786</v>
      </c>
      <c r="BT20" s="214" t="n">
        <v>0.3829506</v>
      </c>
      <c r="BU20" s="214" t="n">
        <v>0.4290613</v>
      </c>
      <c r="BV20" s="214" t="n">
        <v>0.3958322</v>
      </c>
    </row>
    <row r="21" customFormat="false" ht="11.1" hidden="false" customHeight="true" outlineLevel="0" collapsed="false">
      <c r="A21" s="437" t="s">
        <v>63</v>
      </c>
      <c r="B21" s="438" t="s">
        <v>888</v>
      </c>
      <c r="C21" s="213" t="n">
        <v>10.3879699707031</v>
      </c>
      <c r="D21" s="213" t="n">
        <v>10.3999185562134</v>
      </c>
      <c r="E21" s="213" t="n">
        <v>9.65664291381836</v>
      </c>
      <c r="F21" s="213" t="n">
        <v>9.20243740081787</v>
      </c>
      <c r="G21" s="213" t="n">
        <v>9.21858024597168</v>
      </c>
      <c r="H21" s="213" t="n">
        <v>11.0841455459595</v>
      </c>
      <c r="I21" s="213" t="n">
        <v>11.9306764602661</v>
      </c>
      <c r="J21" s="213" t="n">
        <v>12.1586608886719</v>
      </c>
      <c r="K21" s="213" t="n">
        <v>11.4398889541626</v>
      </c>
      <c r="L21" s="213" t="n">
        <v>9.95447540283203</v>
      </c>
      <c r="M21" s="213" t="n">
        <v>9.52566146850586</v>
      </c>
      <c r="N21" s="213" t="n">
        <v>10.3130674362183</v>
      </c>
      <c r="O21" s="213" t="n">
        <v>10.2399978637695</v>
      </c>
      <c r="P21" s="213" t="n">
        <v>10.4394235610962</v>
      </c>
      <c r="Q21" s="213" t="n">
        <v>9.73784732818604</v>
      </c>
      <c r="R21" s="213" t="n">
        <v>9.31768894195557</v>
      </c>
      <c r="S21" s="213" t="n">
        <v>9.66067314147949</v>
      </c>
      <c r="T21" s="213" t="n">
        <v>11.1313524246216</v>
      </c>
      <c r="U21" s="213" t="n">
        <v>12.1183271408081</v>
      </c>
      <c r="V21" s="213" t="n">
        <v>12.320315361023</v>
      </c>
      <c r="W21" s="213" t="n">
        <v>10.9786520004272</v>
      </c>
      <c r="X21" s="213" t="n">
        <v>9.79704666137695</v>
      </c>
      <c r="Y21" s="213" t="n">
        <v>9.63299655914307</v>
      </c>
      <c r="Z21" s="213" t="n">
        <v>10.084527015686</v>
      </c>
      <c r="AA21" s="213" t="n">
        <v>10.5220041275024</v>
      </c>
      <c r="AB21" s="213" t="n">
        <v>11.1306037902832</v>
      </c>
      <c r="AC21" s="213" t="n">
        <v>9.77461242675781</v>
      </c>
      <c r="AD21" s="213" t="n">
        <v>9.50186538696289</v>
      </c>
      <c r="AE21" s="213" t="n">
        <v>9.77235889434815</v>
      </c>
      <c r="AF21" s="213" t="n">
        <v>11.1066112518311</v>
      </c>
      <c r="AG21" s="213" t="n">
        <v>11.7280235290527</v>
      </c>
      <c r="AH21" s="213" t="n">
        <v>12.4080018997192</v>
      </c>
      <c r="AI21" s="213" t="n">
        <v>11.6057043075562</v>
      </c>
      <c r="AJ21" s="213" t="n">
        <v>10.2865705490112</v>
      </c>
      <c r="AK21" s="213" t="n">
        <v>9.86508464813232</v>
      </c>
      <c r="AL21" s="213" t="n">
        <v>10.2719945907593</v>
      </c>
      <c r="AM21" s="213" t="n">
        <v>10.9556903839111</v>
      </c>
      <c r="AN21" s="213" t="n">
        <v>10.9567842483521</v>
      </c>
      <c r="AO21" s="213" t="n">
        <v>9.90419864654541</v>
      </c>
      <c r="AP21" s="213" t="n">
        <v>9.66097545623779</v>
      </c>
      <c r="AQ21" s="213" t="n">
        <v>9.75269031524658</v>
      </c>
      <c r="AR21" s="213" t="n">
        <v>11.36243724823</v>
      </c>
      <c r="AS21" s="213" t="n">
        <v>12.1105012893677</v>
      </c>
      <c r="AT21" s="213" t="n">
        <v>11.8416385650635</v>
      </c>
      <c r="AU21" s="213" t="n">
        <v>11.1821556091309</v>
      </c>
      <c r="AV21" s="213" t="n">
        <v>9.80532169342041</v>
      </c>
      <c r="AW21" s="213" t="n">
        <v>9.69931973333333</v>
      </c>
      <c r="AX21" s="213" t="n">
        <v>10.2581367</v>
      </c>
      <c r="AY21" s="213" t="n">
        <v>10.7083305</v>
      </c>
      <c r="AZ21" s="214" t="n">
        <v>10.69506</v>
      </c>
      <c r="BA21" s="214" t="n">
        <v>9.735582</v>
      </c>
      <c r="BB21" s="214" t="n">
        <v>9.410945</v>
      </c>
      <c r="BC21" s="214" t="n">
        <v>9.60973</v>
      </c>
      <c r="BD21" s="214" t="n">
        <v>11.15177</v>
      </c>
      <c r="BE21" s="214" t="n">
        <v>11.91792</v>
      </c>
      <c r="BF21" s="214" t="n">
        <v>12.05922</v>
      </c>
      <c r="BG21" s="214" t="n">
        <v>11.27498</v>
      </c>
      <c r="BH21" s="214" t="n">
        <v>9.934014</v>
      </c>
      <c r="BI21" s="214" t="n">
        <v>9.72704</v>
      </c>
      <c r="BJ21" s="214" t="n">
        <v>10.28199</v>
      </c>
      <c r="BK21" s="214" t="n">
        <v>10.71948</v>
      </c>
      <c r="BL21" s="214" t="n">
        <v>10.84735</v>
      </c>
      <c r="BM21" s="214" t="n">
        <v>9.867554</v>
      </c>
      <c r="BN21" s="214" t="n">
        <v>9.534964</v>
      </c>
      <c r="BO21" s="214" t="n">
        <v>9.737011</v>
      </c>
      <c r="BP21" s="214" t="n">
        <v>11.30647</v>
      </c>
      <c r="BQ21" s="214" t="n">
        <v>12.08681</v>
      </c>
      <c r="BR21" s="214" t="n">
        <v>12.22922</v>
      </c>
      <c r="BS21" s="214" t="n">
        <v>11.43141</v>
      </c>
      <c r="BT21" s="214" t="n">
        <v>10.0671</v>
      </c>
      <c r="BU21" s="214" t="n">
        <v>9.853264</v>
      </c>
      <c r="BV21" s="214" t="n">
        <v>10.41995</v>
      </c>
    </row>
    <row r="22" customFormat="false" ht="11.1" hidden="false" customHeight="true" outlineLevel="0" collapsed="false">
      <c r="A22" s="437"/>
      <c r="B22" s="439"/>
      <c r="C22" s="440"/>
      <c r="D22" s="440"/>
      <c r="E22" s="440"/>
      <c r="F22" s="440"/>
      <c r="G22" s="440"/>
      <c r="H22" s="440"/>
      <c r="I22" s="440"/>
      <c r="J22" s="440"/>
      <c r="K22" s="440"/>
      <c r="L22" s="440"/>
      <c r="M22" s="440"/>
      <c r="N22" s="440"/>
      <c r="O22" s="440"/>
      <c r="P22" s="440"/>
      <c r="Q22" s="440"/>
      <c r="R22" s="440"/>
      <c r="S22" s="440"/>
      <c r="T22" s="440"/>
      <c r="U22" s="440"/>
      <c r="V22" s="440"/>
      <c r="W22" s="440"/>
      <c r="X22" s="440"/>
      <c r="Y22" s="440"/>
      <c r="Z22" s="440"/>
      <c r="AA22" s="440"/>
      <c r="AB22" s="440"/>
      <c r="AC22" s="440"/>
      <c r="AD22" s="440"/>
      <c r="AE22" s="440"/>
      <c r="AF22" s="440"/>
      <c r="AG22" s="440"/>
      <c r="AH22" s="440"/>
      <c r="AI22" s="440"/>
      <c r="AJ22" s="440"/>
      <c r="AK22" s="440"/>
      <c r="AL22" s="440"/>
      <c r="AM22" s="440"/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  <c r="AX22" s="440"/>
      <c r="AY22" s="440"/>
      <c r="AZ22" s="441"/>
      <c r="BA22" s="441"/>
      <c r="BB22" s="441"/>
      <c r="BC22" s="441"/>
      <c r="BD22" s="441"/>
      <c r="BE22" s="441"/>
      <c r="BF22" s="441"/>
      <c r="BG22" s="441"/>
      <c r="BH22" s="441"/>
      <c r="BI22" s="441"/>
      <c r="BJ22" s="441"/>
      <c r="BK22" s="441"/>
      <c r="BL22" s="441"/>
      <c r="BM22" s="441"/>
      <c r="BN22" s="441"/>
      <c r="BO22" s="441"/>
      <c r="BP22" s="441"/>
      <c r="BQ22" s="441"/>
      <c r="BR22" s="441"/>
      <c r="BS22" s="441"/>
      <c r="BT22" s="441"/>
      <c r="BU22" s="441"/>
      <c r="BV22" s="441"/>
    </row>
    <row r="23" customFormat="false" ht="11.1" hidden="false" customHeight="true" outlineLevel="0" collapsed="false">
      <c r="A23" s="437"/>
      <c r="B23" s="442" t="s">
        <v>889</v>
      </c>
      <c r="C23" s="440"/>
      <c r="D23" s="440"/>
      <c r="E23" s="440"/>
      <c r="F23" s="440"/>
      <c r="G23" s="440"/>
      <c r="H23" s="440"/>
      <c r="I23" s="440"/>
      <c r="J23" s="440"/>
      <c r="K23" s="440"/>
      <c r="L23" s="440"/>
      <c r="M23" s="440"/>
      <c r="N23" s="440"/>
      <c r="O23" s="440"/>
      <c r="P23" s="440"/>
      <c r="Q23" s="440"/>
      <c r="R23" s="440"/>
      <c r="S23" s="440"/>
      <c r="T23" s="440"/>
      <c r="U23" s="440"/>
      <c r="V23" s="440"/>
      <c r="W23" s="440"/>
      <c r="X23" s="440"/>
      <c r="Y23" s="440"/>
      <c r="Z23" s="440"/>
      <c r="AA23" s="440"/>
      <c r="AB23" s="440"/>
      <c r="AC23" s="440"/>
      <c r="AD23" s="440"/>
      <c r="AE23" s="440"/>
      <c r="AF23" s="440"/>
      <c r="AG23" s="440"/>
      <c r="AH23" s="440"/>
      <c r="AI23" s="440"/>
      <c r="AJ23" s="440"/>
      <c r="AK23" s="440"/>
      <c r="AL23" s="440"/>
      <c r="AM23" s="440"/>
      <c r="AN23" s="440"/>
      <c r="AO23" s="440"/>
      <c r="AP23" s="440"/>
      <c r="AQ23" s="440"/>
      <c r="AR23" s="440"/>
      <c r="AS23" s="440"/>
      <c r="AT23" s="440"/>
      <c r="AU23" s="440"/>
      <c r="AV23" s="440"/>
      <c r="AW23" s="440"/>
      <c r="AX23" s="440"/>
      <c r="AY23" s="440"/>
      <c r="AZ23" s="441"/>
      <c r="BA23" s="441"/>
      <c r="BB23" s="441"/>
      <c r="BC23" s="441"/>
      <c r="BD23" s="441"/>
      <c r="BE23" s="441"/>
      <c r="BF23" s="441"/>
      <c r="BG23" s="441"/>
      <c r="BH23" s="441"/>
      <c r="BI23" s="441"/>
      <c r="BJ23" s="441"/>
      <c r="BK23" s="441"/>
      <c r="BL23" s="441"/>
      <c r="BM23" s="441"/>
      <c r="BN23" s="441"/>
      <c r="BO23" s="441"/>
      <c r="BP23" s="441"/>
      <c r="BQ23" s="441"/>
      <c r="BR23" s="441"/>
      <c r="BS23" s="441"/>
      <c r="BT23" s="441"/>
      <c r="BU23" s="441"/>
      <c r="BV23" s="441"/>
    </row>
    <row r="24" customFormat="false" ht="11.1" hidden="false" customHeight="true" outlineLevel="0" collapsed="false">
      <c r="A24" s="437" t="s">
        <v>845</v>
      </c>
      <c r="B24" s="438" t="s">
        <v>890</v>
      </c>
      <c r="C24" s="121" t="n">
        <v>97.5138702392578</v>
      </c>
      <c r="D24" s="121" t="n">
        <v>98.0594177246094</v>
      </c>
      <c r="E24" s="121" t="n">
        <v>105.226402282715</v>
      </c>
      <c r="F24" s="121" t="n">
        <v>115.918983459473</v>
      </c>
      <c r="G24" s="121" t="n">
        <v>119.902053833008</v>
      </c>
      <c r="H24" s="121" t="n">
        <v>115.52433013916</v>
      </c>
      <c r="I24" s="121" t="n">
        <v>105.631324768066</v>
      </c>
      <c r="J24" s="121" t="n">
        <v>98.8785781860352</v>
      </c>
      <c r="K24" s="121" t="n">
        <v>98.1922302246094</v>
      </c>
      <c r="L24" s="121" t="n">
        <v>101.217994689941</v>
      </c>
      <c r="M24" s="121" t="n">
        <v>106.573104858398</v>
      </c>
      <c r="N24" s="121" t="n">
        <v>101.136657714844</v>
      </c>
      <c r="O24" s="121" t="n">
        <v>105.400657653809</v>
      </c>
      <c r="P24" s="121" t="n">
        <v>105.98558807373</v>
      </c>
      <c r="Q24" s="121" t="n">
        <v>112.141357421875</v>
      </c>
      <c r="R24" s="121" t="n">
        <v>125.096611022949</v>
      </c>
      <c r="S24" s="121" t="n">
        <v>133.840759277344</v>
      </c>
      <c r="T24" s="121" t="n">
        <v>135.733734130859</v>
      </c>
      <c r="U24" s="121" t="n">
        <v>127.893699645996</v>
      </c>
      <c r="V24" s="121" t="n">
        <v>123.883987426758</v>
      </c>
      <c r="W24" s="121" t="n">
        <v>126.871543884277</v>
      </c>
      <c r="X24" s="121" t="n">
        <v>134.941314697266</v>
      </c>
      <c r="Y24" s="121" t="n">
        <v>140.441543579102</v>
      </c>
      <c r="Z24" s="121" t="n">
        <v>140.964431762695</v>
      </c>
      <c r="AA24" s="121" t="n">
        <v>137.605773925781</v>
      </c>
      <c r="AB24" s="121" t="n">
        <v>135.095642089844</v>
      </c>
      <c r="AC24" s="121" t="n">
        <v>142.985916137695</v>
      </c>
      <c r="AD24" s="121" t="n">
        <v>151.295761108398</v>
      </c>
      <c r="AE24" s="121" t="n">
        <v>156.35368347168</v>
      </c>
      <c r="AF24" s="121" t="n">
        <v>156.412490844727</v>
      </c>
      <c r="AG24" s="121" t="n">
        <v>147.046829223633</v>
      </c>
      <c r="AH24" s="121" t="n">
        <v>142.066955566406</v>
      </c>
      <c r="AI24" s="121" t="n">
        <v>143.890396118164</v>
      </c>
      <c r="AJ24" s="121" t="n">
        <v>151.141296386719</v>
      </c>
      <c r="AK24" s="121" t="n">
        <v>154.551025390625</v>
      </c>
      <c r="AL24" s="121" t="n">
        <v>151.126968383789</v>
      </c>
      <c r="AM24" s="121" t="n">
        <v>148.706787109375</v>
      </c>
      <c r="AN24" s="121" t="n">
        <v>144.01123046875</v>
      </c>
      <c r="AO24" s="121" t="n">
        <v>146.951889038086</v>
      </c>
      <c r="AP24" s="121" t="n">
        <v>152.349273681641</v>
      </c>
      <c r="AQ24" s="121" t="n">
        <v>158.42204284668</v>
      </c>
      <c r="AR24" s="121" t="n">
        <v>154.041030883789</v>
      </c>
      <c r="AS24" s="121" t="n">
        <v>142.863220214844</v>
      </c>
      <c r="AT24" s="121" t="n">
        <v>141.957107543945</v>
      </c>
      <c r="AU24" s="121" t="n">
        <v>144.947860717773</v>
      </c>
      <c r="AV24" s="121" t="n">
        <v>157.552490234375</v>
      </c>
      <c r="AW24" s="121" t="n">
        <v>166.085</v>
      </c>
      <c r="AX24" s="121" t="n">
        <v>171.5019</v>
      </c>
      <c r="AY24" s="121" t="n">
        <v>169.9274</v>
      </c>
      <c r="AZ24" s="122" t="n">
        <v>167.986</v>
      </c>
      <c r="BA24" s="122" t="n">
        <v>168.7689</v>
      </c>
      <c r="BB24" s="122" t="n">
        <v>173.5602</v>
      </c>
      <c r="BC24" s="122" t="n">
        <v>176.6498</v>
      </c>
      <c r="BD24" s="122" t="n">
        <v>172.5856</v>
      </c>
      <c r="BE24" s="122" t="n">
        <v>161.3605</v>
      </c>
      <c r="BF24" s="122" t="n">
        <v>155.302</v>
      </c>
      <c r="BG24" s="122" t="n">
        <v>154.3463</v>
      </c>
      <c r="BH24" s="122" t="n">
        <v>157.3564</v>
      </c>
      <c r="BI24" s="122" t="n">
        <v>162.3315</v>
      </c>
      <c r="BJ24" s="122" t="n">
        <v>169.7532</v>
      </c>
      <c r="BK24" s="122" t="n">
        <v>169.3288</v>
      </c>
      <c r="BL24" s="122" t="n">
        <v>167.6787</v>
      </c>
      <c r="BM24" s="122" t="n">
        <v>168.697</v>
      </c>
      <c r="BN24" s="122" t="n">
        <v>173.5532</v>
      </c>
      <c r="BO24" s="122" t="n">
        <v>176.6429</v>
      </c>
      <c r="BP24" s="122" t="n">
        <v>172.5788</v>
      </c>
      <c r="BQ24" s="122" t="n">
        <v>161.3538</v>
      </c>
      <c r="BR24" s="122" t="n">
        <v>155.2955</v>
      </c>
      <c r="BS24" s="122" t="n">
        <v>154.3399</v>
      </c>
      <c r="BT24" s="122" t="n">
        <v>157.2849</v>
      </c>
      <c r="BU24" s="122" t="n">
        <v>162.1619</v>
      </c>
      <c r="BV24" s="122" t="n">
        <v>169.8474</v>
      </c>
    </row>
    <row r="25" customFormat="false" ht="11.1" hidden="false" customHeight="true" outlineLevel="0" collapsed="false">
      <c r="A25" s="437" t="s">
        <v>891</v>
      </c>
      <c r="B25" s="438" t="s">
        <v>892</v>
      </c>
      <c r="C25" s="121" t="n">
        <v>23.9500274658203</v>
      </c>
      <c r="D25" s="121" t="n">
        <v>26.3920307159424</v>
      </c>
      <c r="E25" s="121" t="n">
        <v>26.1106758117676</v>
      </c>
      <c r="F25" s="121" t="n">
        <v>24.5784397125244</v>
      </c>
      <c r="G25" s="121" t="n">
        <v>26.855167388916</v>
      </c>
      <c r="H25" s="121" t="n">
        <v>24.330078125</v>
      </c>
      <c r="I25" s="121" t="n">
        <v>21.2769298553467</v>
      </c>
      <c r="J25" s="121" t="n">
        <v>19.2515544891357</v>
      </c>
      <c r="K25" s="121" t="n">
        <v>17.6108360290527</v>
      </c>
      <c r="L25" s="121" t="n">
        <v>20.1727523803711</v>
      </c>
      <c r="M25" s="121" t="n">
        <v>26.654655456543</v>
      </c>
      <c r="N25" s="121" t="n">
        <v>27.6235103607178</v>
      </c>
      <c r="O25" s="121" t="n">
        <v>31.7480583190918</v>
      </c>
      <c r="P25" s="121" t="n">
        <v>31.334981918335</v>
      </c>
      <c r="Q25" s="121" t="n">
        <v>31.8812389373779</v>
      </c>
      <c r="R25" s="121" t="n">
        <v>30.6408271789551</v>
      </c>
      <c r="S25" s="121" t="n">
        <v>32.4616470336914</v>
      </c>
      <c r="T25" s="121" t="n">
        <v>31.502649307251</v>
      </c>
      <c r="U25" s="121" t="n">
        <v>30.1983051300049</v>
      </c>
      <c r="V25" s="121" t="n">
        <v>27.9794044494629</v>
      </c>
      <c r="W25" s="121" t="n">
        <v>29.4560146331787</v>
      </c>
      <c r="X25" s="121" t="n">
        <v>28.3668746948242</v>
      </c>
      <c r="Y25" s="121" t="n">
        <v>28.2917308807373</v>
      </c>
      <c r="Z25" s="121" t="n">
        <v>28.8226890563965</v>
      </c>
      <c r="AA25" s="121" t="n">
        <v>27.1068668365479</v>
      </c>
      <c r="AB25" s="121" t="n">
        <v>23.5688076019287</v>
      </c>
      <c r="AC25" s="121" t="n">
        <v>23.1453456878662</v>
      </c>
      <c r="AD25" s="121" t="n">
        <v>23.9350070953369</v>
      </c>
      <c r="AE25" s="121" t="n">
        <v>25.9795398712158</v>
      </c>
      <c r="AF25" s="121" t="n">
        <v>26.1776123046875</v>
      </c>
      <c r="AG25" s="121" t="n">
        <v>25.5032787322998</v>
      </c>
      <c r="AH25" s="121" t="n">
        <v>24.3418216705322</v>
      </c>
      <c r="AI25" s="121" t="n">
        <v>25.0240459442139</v>
      </c>
      <c r="AJ25" s="121" t="n">
        <v>23.273796081543</v>
      </c>
      <c r="AK25" s="121" t="n">
        <v>24.6320247650147</v>
      </c>
      <c r="AL25" s="121" t="n">
        <v>24.0810604095459</v>
      </c>
      <c r="AM25" s="121" t="n">
        <v>23.6743602752686</v>
      </c>
      <c r="AN25" s="121" t="n">
        <v>23.9255542755127</v>
      </c>
      <c r="AO25" s="121" t="n">
        <v>22.8933277130127</v>
      </c>
      <c r="AP25" s="121" t="n">
        <v>24.2379627227783</v>
      </c>
      <c r="AQ25" s="121" t="n">
        <v>23.3358325958252</v>
      </c>
      <c r="AR25" s="121" t="n">
        <v>23.8662204742432</v>
      </c>
      <c r="AS25" s="121" t="n">
        <v>23.0679512023926</v>
      </c>
      <c r="AT25" s="121" t="n">
        <v>22.9171028137207</v>
      </c>
      <c r="AU25" s="121" t="n">
        <v>22.3246631622314</v>
      </c>
      <c r="AV25" s="121" t="n">
        <v>22.3654670715332</v>
      </c>
      <c r="AW25" s="121" t="n">
        <v>22.6539493447726</v>
      </c>
      <c r="AX25" s="121" t="n">
        <v>22.71787</v>
      </c>
      <c r="AY25" s="121" t="n">
        <v>21.97399</v>
      </c>
      <c r="AZ25" s="122" t="n">
        <v>22.31401</v>
      </c>
      <c r="BA25" s="122" t="n">
        <v>21.54199</v>
      </c>
      <c r="BB25" s="122" t="n">
        <v>21.92491</v>
      </c>
      <c r="BC25" s="122" t="n">
        <v>22.85759</v>
      </c>
      <c r="BD25" s="122" t="n">
        <v>22.65959</v>
      </c>
      <c r="BE25" s="122" t="n">
        <v>21.7162</v>
      </c>
      <c r="BF25" s="122" t="n">
        <v>20.8039</v>
      </c>
      <c r="BG25" s="122" t="n">
        <v>20.54671</v>
      </c>
      <c r="BH25" s="122" t="n">
        <v>21.21986</v>
      </c>
      <c r="BI25" s="122" t="n">
        <v>23.40005</v>
      </c>
      <c r="BJ25" s="122" t="n">
        <v>22.48021</v>
      </c>
      <c r="BK25" s="122" t="n">
        <v>21.61061</v>
      </c>
      <c r="BL25" s="122" t="n">
        <v>21.92628</v>
      </c>
      <c r="BM25" s="122" t="n">
        <v>21.63366</v>
      </c>
      <c r="BN25" s="122" t="n">
        <v>21.9178</v>
      </c>
      <c r="BO25" s="122" t="n">
        <v>22.75052</v>
      </c>
      <c r="BP25" s="122" t="n">
        <v>22.41206</v>
      </c>
      <c r="BQ25" s="122" t="n">
        <v>21.63333</v>
      </c>
      <c r="BR25" s="122" t="n">
        <v>20.87267</v>
      </c>
      <c r="BS25" s="122" t="n">
        <v>20.74988</v>
      </c>
      <c r="BT25" s="122" t="n">
        <v>21.17465</v>
      </c>
      <c r="BU25" s="122" t="n">
        <v>23.17838</v>
      </c>
      <c r="BV25" s="122" t="n">
        <v>22.13941</v>
      </c>
    </row>
    <row r="26" customFormat="false" ht="11.1" hidden="false" customHeight="true" outlineLevel="0" collapsed="false">
      <c r="A26" s="437" t="s">
        <v>893</v>
      </c>
      <c r="B26" s="438" t="s">
        <v>894</v>
      </c>
      <c r="C26" s="121" t="n">
        <v>17.1088943481445</v>
      </c>
      <c r="D26" s="121" t="n">
        <v>17.5971603393555</v>
      </c>
      <c r="E26" s="121" t="n">
        <v>17.3584842681885</v>
      </c>
      <c r="F26" s="121" t="n">
        <v>17.1429061889648</v>
      </c>
      <c r="G26" s="121" t="n">
        <v>17.0851230621338</v>
      </c>
      <c r="H26" s="121" t="n">
        <v>17.3114738464355</v>
      </c>
      <c r="I26" s="121" t="n">
        <v>16.8759117126465</v>
      </c>
      <c r="J26" s="121" t="n">
        <v>17.2038803100586</v>
      </c>
      <c r="K26" s="121" t="n">
        <v>17.0209312438965</v>
      </c>
      <c r="L26" s="121" t="n">
        <v>17.4015693664551</v>
      </c>
      <c r="M26" s="121" t="n">
        <v>18.4567680358887</v>
      </c>
      <c r="N26" s="121" t="n">
        <v>18.7782745361328</v>
      </c>
      <c r="O26" s="121" t="n">
        <v>18.4125118255615</v>
      </c>
      <c r="P26" s="121" t="n">
        <v>18.3931407928467</v>
      </c>
      <c r="Q26" s="121" t="n">
        <v>18.3459510803223</v>
      </c>
      <c r="R26" s="121" t="n">
        <v>18.1557769775391</v>
      </c>
      <c r="S26" s="121" t="n">
        <v>18.1563911437988</v>
      </c>
      <c r="T26" s="121" t="n">
        <v>18.1989459991455</v>
      </c>
      <c r="U26" s="121" t="n">
        <v>18.0443458557129</v>
      </c>
      <c r="V26" s="121" t="n">
        <v>18.0932884216309</v>
      </c>
      <c r="W26" s="121" t="n">
        <v>18.0239086151123</v>
      </c>
      <c r="X26" s="121" t="n">
        <v>17.8518333435059</v>
      </c>
      <c r="Y26" s="121" t="n">
        <v>17.9873714447022</v>
      </c>
      <c r="Z26" s="121" t="n">
        <v>18.0130138397217</v>
      </c>
      <c r="AA26" s="121" t="n">
        <v>17.4647064208984</v>
      </c>
      <c r="AB26" s="121" t="n">
        <v>17.1372375488281</v>
      </c>
      <c r="AC26" s="121" t="n">
        <v>16.8752059936523</v>
      </c>
      <c r="AD26" s="121" t="n">
        <v>16.7209377288818</v>
      </c>
      <c r="AE26" s="121" t="n">
        <v>16.7393226623535</v>
      </c>
      <c r="AF26" s="121" t="n">
        <v>16.943431854248</v>
      </c>
      <c r="AG26" s="121" t="n">
        <v>17.0198822021484</v>
      </c>
      <c r="AH26" s="121" t="n">
        <v>16.9437351226807</v>
      </c>
      <c r="AI26" s="121" t="n">
        <v>17.1838493347168</v>
      </c>
      <c r="AJ26" s="121" t="n">
        <v>17.6728515625</v>
      </c>
      <c r="AK26" s="121" t="n">
        <v>17.6290664672852</v>
      </c>
      <c r="AL26" s="121" t="n">
        <v>17.5786533355713</v>
      </c>
      <c r="AM26" s="121" t="n">
        <v>18.9267673492432</v>
      </c>
      <c r="AN26" s="121" t="n">
        <v>19.5931606292725</v>
      </c>
      <c r="AO26" s="121" t="n">
        <v>16.8509826660156</v>
      </c>
      <c r="AP26" s="121" t="n">
        <v>16.3548812866211</v>
      </c>
      <c r="AQ26" s="121" t="n">
        <v>16.2288436889648</v>
      </c>
      <c r="AR26" s="121" t="n">
        <v>15.6627187728882</v>
      </c>
      <c r="AS26" s="121" t="n">
        <v>15.9547538757324</v>
      </c>
      <c r="AT26" s="121" t="n">
        <v>15.8512096405029</v>
      </c>
      <c r="AU26" s="121" t="n">
        <v>15.9489870071411</v>
      </c>
      <c r="AV26" s="121" t="n">
        <v>16.2107028961182</v>
      </c>
      <c r="AW26" s="121" t="n">
        <v>16.4197975869343</v>
      </c>
      <c r="AX26" s="121" t="n">
        <v>16.54771</v>
      </c>
      <c r="AY26" s="121" t="n">
        <v>16.15772</v>
      </c>
      <c r="AZ26" s="122" t="n">
        <v>16.12243</v>
      </c>
      <c r="BA26" s="122" t="n">
        <v>15.92478</v>
      </c>
      <c r="BB26" s="122" t="n">
        <v>15.79951</v>
      </c>
      <c r="BC26" s="122" t="n">
        <v>15.71819</v>
      </c>
      <c r="BD26" s="122" t="n">
        <v>15.91136</v>
      </c>
      <c r="BE26" s="122" t="n">
        <v>15.93528</v>
      </c>
      <c r="BF26" s="122" t="n">
        <v>16.07604</v>
      </c>
      <c r="BG26" s="122" t="n">
        <v>15.99807</v>
      </c>
      <c r="BH26" s="122" t="n">
        <v>16.23786</v>
      </c>
      <c r="BI26" s="122" t="n">
        <v>16.42021</v>
      </c>
      <c r="BJ26" s="122" t="n">
        <v>16.55581</v>
      </c>
      <c r="BK26" s="122" t="n">
        <v>16.19269</v>
      </c>
      <c r="BL26" s="122" t="n">
        <v>16.15011</v>
      </c>
      <c r="BM26" s="122" t="n">
        <v>15.94321</v>
      </c>
      <c r="BN26" s="122" t="n">
        <v>15.80112</v>
      </c>
      <c r="BO26" s="122" t="n">
        <v>15.70007</v>
      </c>
      <c r="BP26" s="122" t="n">
        <v>15.87728</v>
      </c>
      <c r="BQ26" s="122" t="n">
        <v>15.88587</v>
      </c>
      <c r="BR26" s="122" t="n">
        <v>16.01066</v>
      </c>
      <c r="BS26" s="122" t="n">
        <v>15.91669</v>
      </c>
      <c r="BT26" s="122" t="n">
        <v>16.13996</v>
      </c>
      <c r="BU26" s="122" t="n">
        <v>16.30803</v>
      </c>
      <c r="BV26" s="122" t="n">
        <v>16.4444</v>
      </c>
    </row>
    <row r="27" customFormat="false" ht="11.1" hidden="false" customHeight="true" outlineLevel="0" collapsed="false">
      <c r="A27" s="437"/>
      <c r="B27" s="439"/>
      <c r="C27" s="440"/>
      <c r="D27" s="440"/>
      <c r="E27" s="440"/>
      <c r="F27" s="440"/>
      <c r="G27" s="440"/>
      <c r="H27" s="440"/>
      <c r="I27" s="440"/>
      <c r="J27" s="440"/>
      <c r="K27" s="440"/>
      <c r="L27" s="440"/>
      <c r="M27" s="440"/>
      <c r="N27" s="440"/>
      <c r="O27" s="440"/>
      <c r="P27" s="440"/>
      <c r="Q27" s="440"/>
      <c r="R27" s="440"/>
      <c r="S27" s="440"/>
      <c r="T27" s="440"/>
      <c r="U27" s="440"/>
      <c r="V27" s="440"/>
      <c r="W27" s="440"/>
      <c r="X27" s="440"/>
      <c r="Y27" s="440"/>
      <c r="Z27" s="440"/>
      <c r="AA27" s="440"/>
      <c r="AB27" s="440"/>
      <c r="AC27" s="440"/>
      <c r="AD27" s="440"/>
      <c r="AE27" s="440"/>
      <c r="AF27" s="440"/>
      <c r="AG27" s="440"/>
      <c r="AH27" s="440"/>
      <c r="AI27" s="440"/>
      <c r="AJ27" s="440"/>
      <c r="AK27" s="440"/>
      <c r="AL27" s="440"/>
      <c r="AM27" s="440"/>
      <c r="AN27" s="440"/>
      <c r="AO27" s="440"/>
      <c r="AP27" s="440"/>
      <c r="AQ27" s="440"/>
      <c r="AR27" s="440"/>
      <c r="AS27" s="440"/>
      <c r="AT27" s="440"/>
      <c r="AU27" s="440"/>
      <c r="AV27" s="440"/>
      <c r="AW27" s="440"/>
      <c r="AX27" s="440"/>
      <c r="AY27" s="440"/>
      <c r="AZ27" s="441"/>
      <c r="BA27" s="441"/>
      <c r="BB27" s="441"/>
      <c r="BC27" s="441"/>
      <c r="BD27" s="441"/>
      <c r="BE27" s="441"/>
      <c r="BF27" s="441"/>
      <c r="BG27" s="441"/>
      <c r="BH27" s="441"/>
      <c r="BI27" s="441"/>
      <c r="BJ27" s="441"/>
      <c r="BK27" s="441"/>
      <c r="BL27" s="441"/>
      <c r="BM27" s="441"/>
      <c r="BN27" s="441"/>
      <c r="BO27" s="441"/>
      <c r="BP27" s="441"/>
      <c r="BQ27" s="441"/>
      <c r="BR27" s="441"/>
      <c r="BS27" s="441"/>
      <c r="BT27" s="441"/>
      <c r="BU27" s="441"/>
      <c r="BV27" s="441"/>
    </row>
    <row r="28" customFormat="false" ht="11.1" hidden="false" customHeight="true" outlineLevel="0" collapsed="false">
      <c r="A28" s="437"/>
      <c r="B28" s="115" t="s">
        <v>895</v>
      </c>
      <c r="C28" s="440"/>
      <c r="D28" s="440"/>
      <c r="E28" s="440"/>
      <c r="F28" s="440"/>
      <c r="G28" s="440"/>
      <c r="H28" s="440"/>
      <c r="I28" s="440"/>
      <c r="J28" s="440"/>
      <c r="K28" s="440"/>
      <c r="L28" s="440"/>
      <c r="M28" s="440"/>
      <c r="N28" s="440"/>
      <c r="O28" s="440"/>
      <c r="P28" s="440"/>
      <c r="Q28" s="440"/>
      <c r="R28" s="440"/>
      <c r="S28" s="440"/>
      <c r="T28" s="440"/>
      <c r="U28" s="440"/>
      <c r="V28" s="440"/>
      <c r="W28" s="440"/>
      <c r="X28" s="440"/>
      <c r="Y28" s="440"/>
      <c r="Z28" s="440"/>
      <c r="AA28" s="440"/>
      <c r="AB28" s="440"/>
      <c r="AC28" s="440"/>
      <c r="AD28" s="440"/>
      <c r="AE28" s="440"/>
      <c r="AF28" s="440"/>
      <c r="AG28" s="440"/>
      <c r="AH28" s="440"/>
      <c r="AI28" s="440"/>
      <c r="AJ28" s="440"/>
      <c r="AK28" s="440"/>
      <c r="AL28" s="440"/>
      <c r="AM28" s="440"/>
      <c r="AN28" s="440"/>
      <c r="AO28" s="440"/>
      <c r="AP28" s="440"/>
      <c r="AQ28" s="440"/>
      <c r="AR28" s="440"/>
      <c r="AS28" s="440"/>
      <c r="AT28" s="440"/>
      <c r="AU28" s="440"/>
      <c r="AV28" s="440"/>
      <c r="AW28" s="440"/>
      <c r="AX28" s="440"/>
      <c r="AY28" s="440"/>
      <c r="AZ28" s="441"/>
      <c r="BA28" s="441"/>
      <c r="BB28" s="441"/>
      <c r="BC28" s="441"/>
      <c r="BD28" s="441"/>
      <c r="BE28" s="441"/>
      <c r="BF28" s="441"/>
      <c r="BG28" s="441"/>
      <c r="BH28" s="441"/>
      <c r="BI28" s="441"/>
      <c r="BJ28" s="441"/>
      <c r="BK28" s="441"/>
      <c r="BL28" s="441"/>
      <c r="BM28" s="441"/>
      <c r="BN28" s="441"/>
      <c r="BO28" s="441"/>
      <c r="BP28" s="441"/>
      <c r="BQ28" s="441"/>
      <c r="BR28" s="441"/>
      <c r="BS28" s="441"/>
      <c r="BT28" s="441"/>
      <c r="BU28" s="441"/>
      <c r="BV28" s="441"/>
    </row>
    <row r="29" customFormat="false" ht="11.1" hidden="false" customHeight="true" outlineLevel="0" collapsed="false">
      <c r="A29" s="437"/>
      <c r="B29" s="115" t="s">
        <v>896</v>
      </c>
      <c r="C29" s="440"/>
      <c r="D29" s="440"/>
      <c r="E29" s="440"/>
      <c r="F29" s="440"/>
      <c r="G29" s="440"/>
      <c r="H29" s="440"/>
      <c r="I29" s="440"/>
      <c r="J29" s="440"/>
      <c r="K29" s="440"/>
      <c r="L29" s="440"/>
      <c r="M29" s="440"/>
      <c r="N29" s="440"/>
      <c r="O29" s="440"/>
      <c r="P29" s="440"/>
      <c r="Q29" s="440"/>
      <c r="R29" s="440"/>
      <c r="S29" s="440"/>
      <c r="T29" s="440"/>
      <c r="U29" s="440"/>
      <c r="V29" s="440"/>
      <c r="W29" s="440"/>
      <c r="X29" s="440"/>
      <c r="Y29" s="440"/>
      <c r="Z29" s="440"/>
      <c r="AA29" s="440"/>
      <c r="AB29" s="440"/>
      <c r="AC29" s="440"/>
      <c r="AD29" s="440"/>
      <c r="AE29" s="440"/>
      <c r="AF29" s="440"/>
      <c r="AG29" s="440"/>
      <c r="AH29" s="440"/>
      <c r="AI29" s="440"/>
      <c r="AJ29" s="440"/>
      <c r="AK29" s="440"/>
      <c r="AL29" s="440"/>
      <c r="AM29" s="440"/>
      <c r="AN29" s="440"/>
      <c r="AO29" s="440"/>
      <c r="AP29" s="440"/>
      <c r="AQ29" s="440"/>
      <c r="AR29" s="440"/>
      <c r="AS29" s="440"/>
      <c r="AT29" s="440"/>
      <c r="AU29" s="440"/>
      <c r="AV29" s="440"/>
      <c r="AW29" s="440"/>
      <c r="AX29" s="440"/>
      <c r="AY29" s="440"/>
      <c r="AZ29" s="441"/>
      <c r="BA29" s="441"/>
      <c r="BB29" s="441"/>
      <c r="BC29" s="441"/>
      <c r="BD29" s="441"/>
      <c r="BE29" s="441"/>
      <c r="BF29" s="441"/>
      <c r="BG29" s="441"/>
      <c r="BH29" s="441"/>
      <c r="BI29" s="441"/>
      <c r="BJ29" s="441"/>
      <c r="BK29" s="441"/>
      <c r="BL29" s="441"/>
      <c r="BM29" s="441"/>
      <c r="BN29" s="441"/>
      <c r="BO29" s="441"/>
      <c r="BP29" s="441"/>
      <c r="BQ29" s="441"/>
      <c r="BR29" s="441"/>
      <c r="BS29" s="441"/>
      <c r="BT29" s="441"/>
      <c r="BU29" s="441"/>
      <c r="BV29" s="441"/>
    </row>
    <row r="30" customFormat="false" ht="11.1" hidden="false" customHeight="true" outlineLevel="0" collapsed="false">
      <c r="A30" s="109" t="s">
        <v>78</v>
      </c>
      <c r="B30" s="438" t="s">
        <v>160</v>
      </c>
      <c r="C30" s="213" t="n">
        <v>1.46000003814697</v>
      </c>
      <c r="D30" s="213" t="n">
        <v>1.48000001907349</v>
      </c>
      <c r="E30" s="213" t="n">
        <v>1.51999998092651</v>
      </c>
      <c r="F30" s="213" t="n">
        <v>1.53999996185303</v>
      </c>
      <c r="G30" s="213" t="n">
        <v>1.54999995231628</v>
      </c>
      <c r="H30" s="213" t="n">
        <v>1.53999996185303</v>
      </c>
      <c r="I30" s="213" t="n">
        <v>1.51999998092651</v>
      </c>
      <c r="J30" s="213" t="n">
        <v>1.55999994277954</v>
      </c>
      <c r="K30" s="213" t="n">
        <v>1.60000002384186</v>
      </c>
      <c r="L30" s="213" t="n">
        <v>1.58000004291534</v>
      </c>
      <c r="M30" s="213" t="n">
        <v>1.57000005245209</v>
      </c>
      <c r="N30" s="213" t="n">
        <v>1.5900000333786</v>
      </c>
      <c r="O30" s="213" t="n">
        <v>1.66999995708466</v>
      </c>
      <c r="P30" s="213" t="n">
        <v>1.67999994754791</v>
      </c>
      <c r="Q30" s="213" t="n">
        <v>1.71000003814697</v>
      </c>
      <c r="R30" s="213" t="n">
        <v>1.71000003814697</v>
      </c>
      <c r="S30" s="213" t="n">
        <v>1.70000004768372</v>
      </c>
      <c r="T30" s="213" t="n">
        <v>1.69000005722046</v>
      </c>
      <c r="U30" s="213" t="n">
        <v>1.67999994754791</v>
      </c>
      <c r="V30" s="213" t="n">
        <v>1.70000004768372</v>
      </c>
      <c r="W30" s="213" t="n">
        <v>1.71000003814697</v>
      </c>
      <c r="X30" s="213" t="n">
        <v>1.70000004768372</v>
      </c>
      <c r="Y30" s="213" t="n">
        <v>1.69000005722046</v>
      </c>
      <c r="Z30" s="213" t="n">
        <v>1.69000005722046</v>
      </c>
      <c r="AA30" s="213" t="n">
        <v>1.75</v>
      </c>
      <c r="AB30" s="213" t="n">
        <v>1.75</v>
      </c>
      <c r="AC30" s="213" t="n">
        <v>1.76999998092651</v>
      </c>
      <c r="AD30" s="213" t="n">
        <v>1.77999997138977</v>
      </c>
      <c r="AE30" s="213" t="n">
        <v>1.77999997138977</v>
      </c>
      <c r="AF30" s="213" t="n">
        <v>1.76999998092651</v>
      </c>
      <c r="AG30" s="213" t="n">
        <v>1.76999998092651</v>
      </c>
      <c r="AH30" s="213" t="n">
        <v>1.77999997138977</v>
      </c>
      <c r="AI30" s="213" t="n">
        <v>1.77999997138977</v>
      </c>
      <c r="AJ30" s="213" t="n">
        <v>1.77999997138977</v>
      </c>
      <c r="AK30" s="213" t="n">
        <v>1.77999997138977</v>
      </c>
      <c r="AL30" s="213" t="n">
        <v>1.82000005245209</v>
      </c>
      <c r="AM30" s="213" t="n">
        <v>1.91999995708466</v>
      </c>
      <c r="AN30" s="213" t="n">
        <v>1.87999999523163</v>
      </c>
      <c r="AO30" s="213" t="n">
        <v>1.94000005722046</v>
      </c>
      <c r="AP30" s="213" t="n">
        <v>1.97000002861023</v>
      </c>
      <c r="AQ30" s="213" t="n">
        <v>2.04999995231628</v>
      </c>
      <c r="AR30" s="213" t="n">
        <v>2.08999991416931</v>
      </c>
      <c r="AS30" s="213" t="n">
        <v>2.09999990463257</v>
      </c>
      <c r="AT30" s="213" t="n">
        <v>2.1800000667572</v>
      </c>
      <c r="AU30" s="213" t="n">
        <v>2.1800000667572</v>
      </c>
      <c r="AV30" s="213" t="n">
        <v>2.1800000667572</v>
      </c>
      <c r="AW30" s="213" t="n">
        <v>2.126349</v>
      </c>
      <c r="AX30" s="213" t="n">
        <v>2.083708</v>
      </c>
      <c r="AY30" s="213" t="n">
        <v>2.039987</v>
      </c>
      <c r="AZ30" s="214" t="n">
        <v>2.049142</v>
      </c>
      <c r="BA30" s="214" t="n">
        <v>2.058062</v>
      </c>
      <c r="BB30" s="214" t="n">
        <v>2.067559</v>
      </c>
      <c r="BC30" s="214" t="n">
        <v>2.077332</v>
      </c>
      <c r="BD30" s="214" t="n">
        <v>2.087277</v>
      </c>
      <c r="BE30" s="214" t="n">
        <v>2.078734</v>
      </c>
      <c r="BF30" s="214" t="n">
        <v>2.075885</v>
      </c>
      <c r="BG30" s="214" t="n">
        <v>2.06477</v>
      </c>
      <c r="BH30" s="214" t="n">
        <v>2.055221</v>
      </c>
      <c r="BI30" s="214" t="n">
        <v>2.044591</v>
      </c>
      <c r="BJ30" s="214" t="n">
        <v>2.0427</v>
      </c>
      <c r="BK30" s="214" t="n">
        <v>2.054812</v>
      </c>
      <c r="BL30" s="214" t="n">
        <v>2.061693</v>
      </c>
      <c r="BM30" s="214" t="n">
        <v>2.076886</v>
      </c>
      <c r="BN30" s="214" t="n">
        <v>2.087089</v>
      </c>
      <c r="BO30" s="214" t="n">
        <v>2.103878</v>
      </c>
      <c r="BP30" s="214" t="n">
        <v>2.119669</v>
      </c>
      <c r="BQ30" s="214" t="n">
        <v>2.128198</v>
      </c>
      <c r="BR30" s="214" t="n">
        <v>2.10504</v>
      </c>
      <c r="BS30" s="214" t="n">
        <v>2.097052</v>
      </c>
      <c r="BT30" s="214" t="n">
        <v>2.080557</v>
      </c>
      <c r="BU30" s="214" t="n">
        <v>2.068208</v>
      </c>
      <c r="BV30" s="214" t="n">
        <v>2.064801</v>
      </c>
    </row>
    <row r="31" customFormat="false" ht="11.1" hidden="false" customHeight="true" outlineLevel="0" collapsed="false">
      <c r="A31" s="437" t="s">
        <v>161</v>
      </c>
      <c r="B31" s="438" t="s">
        <v>897</v>
      </c>
      <c r="C31" s="213" t="n">
        <v>6.5</v>
      </c>
      <c r="D31" s="213" t="n">
        <v>6.23000001907349</v>
      </c>
      <c r="E31" s="213" t="n">
        <v>6.6100001335144</v>
      </c>
      <c r="F31" s="213" t="n">
        <v>7.1100001335144</v>
      </c>
      <c r="G31" s="213" t="n">
        <v>6.67999982833862</v>
      </c>
      <c r="H31" s="213" t="n">
        <v>6.82999992370606</v>
      </c>
      <c r="I31" s="213" t="n">
        <v>7.34000015258789</v>
      </c>
      <c r="J31" s="213" t="n">
        <v>8.35999965667725</v>
      </c>
      <c r="K31" s="213" t="n">
        <v>10.6199998855591</v>
      </c>
      <c r="L31" s="213" t="n">
        <v>11.5500001907349</v>
      </c>
      <c r="M31" s="213" t="n">
        <v>9.85999965667725</v>
      </c>
      <c r="N31" s="213" t="n">
        <v>10.8000001907349</v>
      </c>
      <c r="O31" s="213" t="n">
        <v>9.10999965667725</v>
      </c>
      <c r="P31" s="213" t="n">
        <v>7.84000015258789</v>
      </c>
      <c r="Q31" s="213" t="n">
        <v>7.17000007629395</v>
      </c>
      <c r="R31" s="213" t="n">
        <v>7.13000011444092</v>
      </c>
      <c r="S31" s="213" t="n">
        <v>6.75</v>
      </c>
      <c r="T31" s="213" t="n">
        <v>6.46999979019165</v>
      </c>
      <c r="U31" s="213" t="n">
        <v>6.48000001907349</v>
      </c>
      <c r="V31" s="213" t="n">
        <v>7.32999992370606</v>
      </c>
      <c r="W31" s="213" t="n">
        <v>6.17000007629395</v>
      </c>
      <c r="X31" s="213" t="n">
        <v>5.51000022888184</v>
      </c>
      <c r="Y31" s="213" t="n">
        <v>7.28000020980835</v>
      </c>
      <c r="Z31" s="213" t="n">
        <v>7.42999982833862</v>
      </c>
      <c r="AA31" s="213" t="n">
        <v>6.78000020980835</v>
      </c>
      <c r="AB31" s="213" t="n">
        <v>7.8600001335144</v>
      </c>
      <c r="AC31" s="213" t="n">
        <v>7.44000005722046</v>
      </c>
      <c r="AD31" s="213" t="n">
        <v>7.53999996185303</v>
      </c>
      <c r="AE31" s="213" t="n">
        <v>7.73000001907349</v>
      </c>
      <c r="AF31" s="213" t="n">
        <v>7.59999990463257</v>
      </c>
      <c r="AG31" s="213" t="n">
        <v>6.84999990463257</v>
      </c>
      <c r="AH31" s="213" t="n">
        <v>6.59999990463257</v>
      </c>
      <c r="AI31" s="213" t="n">
        <v>6.1399998664856</v>
      </c>
      <c r="AJ31" s="213" t="n">
        <v>6.82000017166138</v>
      </c>
      <c r="AK31" s="213" t="n">
        <v>7.1100001335144</v>
      </c>
      <c r="AL31" s="213" t="n">
        <v>7.67999982833862</v>
      </c>
      <c r="AM31" s="213" t="n">
        <v>8.18000030517578</v>
      </c>
      <c r="AN31" s="213" t="n">
        <v>8.61999988555908</v>
      </c>
      <c r="AO31" s="213" t="n">
        <v>9.28999996185303</v>
      </c>
      <c r="AP31" s="213" t="n">
        <v>9.96000003814697</v>
      </c>
      <c r="AQ31" s="213" t="n">
        <v>10.6999998092651</v>
      </c>
      <c r="AR31" s="213" t="n">
        <v>12.210000038147</v>
      </c>
      <c r="AS31" s="213" t="n">
        <v>11.8999996185303</v>
      </c>
      <c r="AT31" s="213" t="n">
        <v>9.10999965667725</v>
      </c>
      <c r="AU31" s="213" t="n">
        <v>7.86999988555908</v>
      </c>
      <c r="AV31" s="213" t="n">
        <v>6.76000022888184</v>
      </c>
      <c r="AW31" s="213" t="n">
        <v>6.796267</v>
      </c>
      <c r="AX31" s="213" t="n">
        <v>6.546049</v>
      </c>
      <c r="AY31" s="213" t="n">
        <v>6.364537</v>
      </c>
      <c r="AZ31" s="214" t="n">
        <v>5.448242</v>
      </c>
      <c r="BA31" s="214" t="n">
        <v>5.205409</v>
      </c>
      <c r="BB31" s="214" t="n">
        <v>5.094148</v>
      </c>
      <c r="BC31" s="214" t="n">
        <v>5.041565</v>
      </c>
      <c r="BD31" s="214" t="n">
        <v>4.962497</v>
      </c>
      <c r="BE31" s="214" t="n">
        <v>4.827656</v>
      </c>
      <c r="BF31" s="214" t="n">
        <v>4.674822</v>
      </c>
      <c r="BG31" s="214" t="n">
        <v>4.62428</v>
      </c>
      <c r="BH31" s="214" t="n">
        <v>4.950922</v>
      </c>
      <c r="BI31" s="214" t="n">
        <v>5.069704</v>
      </c>
      <c r="BJ31" s="214" t="n">
        <v>5.372173</v>
      </c>
      <c r="BK31" s="214" t="n">
        <v>5.784009</v>
      </c>
      <c r="BL31" s="214" t="n">
        <v>6.146053</v>
      </c>
      <c r="BM31" s="214" t="n">
        <v>5.941712</v>
      </c>
      <c r="BN31" s="214" t="n">
        <v>5.817402</v>
      </c>
      <c r="BO31" s="214" t="n">
        <v>5.710723</v>
      </c>
      <c r="BP31" s="214" t="n">
        <v>5.628262</v>
      </c>
      <c r="BQ31" s="214" t="n">
        <v>5.6272</v>
      </c>
      <c r="BR31" s="214" t="n">
        <v>5.618941</v>
      </c>
      <c r="BS31" s="214" t="n">
        <v>5.544024</v>
      </c>
      <c r="BT31" s="214" t="n">
        <v>5.673311</v>
      </c>
      <c r="BU31" s="214" t="n">
        <v>6.127148</v>
      </c>
      <c r="BV31" s="214" t="n">
        <v>6.607307</v>
      </c>
    </row>
    <row r="32" customFormat="false" ht="11.1" hidden="false" customHeight="true" outlineLevel="0" collapsed="false">
      <c r="A32" s="109" t="s">
        <v>163</v>
      </c>
      <c r="B32" s="438" t="s">
        <v>480</v>
      </c>
      <c r="C32" s="213" t="n">
        <v>5.01000022888184</v>
      </c>
      <c r="D32" s="213" t="n">
        <v>5.23000001907349</v>
      </c>
      <c r="E32" s="213" t="n">
        <v>5.51999998092651</v>
      </c>
      <c r="F32" s="213" t="n">
        <v>6.26000022888184</v>
      </c>
      <c r="G32" s="213" t="n">
        <v>6.09999990463257</v>
      </c>
      <c r="H32" s="213" t="n">
        <v>6.55000019073486</v>
      </c>
      <c r="I32" s="213" t="n">
        <v>6.84999990463257</v>
      </c>
      <c r="J32" s="213" t="n">
        <v>7.46999979019165</v>
      </c>
      <c r="K32" s="213" t="n">
        <v>8.39999961853027</v>
      </c>
      <c r="L32" s="213" t="n">
        <v>8.51000022888184</v>
      </c>
      <c r="M32" s="213" t="n">
        <v>8.19999980926514</v>
      </c>
      <c r="N32" s="213" t="n">
        <v>8.01000022888184</v>
      </c>
      <c r="O32" s="213" t="n">
        <v>8.10000038146973</v>
      </c>
      <c r="P32" s="213" t="n">
        <v>7.80000019073486</v>
      </c>
      <c r="Q32" s="213" t="n">
        <v>7.98000001907349</v>
      </c>
      <c r="R32" s="213" t="n">
        <v>6.80999994277954</v>
      </c>
      <c r="S32" s="213" t="n">
        <v>8.01000022888184</v>
      </c>
      <c r="T32" s="213" t="n">
        <v>8.07999992370606</v>
      </c>
      <c r="U32" s="213" t="n">
        <v>8.14000034332275</v>
      </c>
      <c r="V32" s="213" t="n">
        <v>8.40999984741211</v>
      </c>
      <c r="W32" s="213" t="n">
        <v>7.61999988555908</v>
      </c>
      <c r="X32" s="213" t="n">
        <v>7</v>
      </c>
      <c r="Y32" s="213" t="n">
        <v>7.21999979019165</v>
      </c>
      <c r="Z32" s="213" t="n">
        <v>7.28000020980835</v>
      </c>
      <c r="AA32" s="213" t="n">
        <v>7.26000022888184</v>
      </c>
      <c r="AB32" s="213" t="n">
        <v>7.19000005722046</v>
      </c>
      <c r="AC32" s="213" t="n">
        <v>7.07999992370606</v>
      </c>
      <c r="AD32" s="213" t="n">
        <v>7.90000009536743</v>
      </c>
      <c r="AE32" s="213" t="n">
        <v>8.22999954223633</v>
      </c>
      <c r="AF32" s="213" t="n">
        <v>8.88000011444092</v>
      </c>
      <c r="AG32" s="213" t="n">
        <v>8.05000019073486</v>
      </c>
      <c r="AH32" s="213" t="n">
        <v>8.75</v>
      </c>
      <c r="AI32" s="213" t="n">
        <v>8.75</v>
      </c>
      <c r="AJ32" s="213" t="n">
        <v>9.81999969482422</v>
      </c>
      <c r="AK32" s="213" t="n">
        <v>11.6099996566772</v>
      </c>
      <c r="AL32" s="213" t="n">
        <v>11.3699998855591</v>
      </c>
      <c r="AM32" s="213" t="n">
        <v>13.0100002288818</v>
      </c>
      <c r="AN32" s="213" t="n">
        <v>13.1800003051758</v>
      </c>
      <c r="AO32" s="213" t="n">
        <v>13.9700002670288</v>
      </c>
      <c r="AP32" s="213" t="n">
        <v>13.4799995422363</v>
      </c>
      <c r="AQ32" s="213" t="n">
        <v>13.8299999237061</v>
      </c>
      <c r="AR32" s="213" t="n">
        <v>16.6900005340576</v>
      </c>
      <c r="AS32" s="213" t="n">
        <v>18.8799991607666</v>
      </c>
      <c r="AT32" s="213" t="n">
        <v>18.3400001525879</v>
      </c>
      <c r="AU32" s="213" t="n">
        <v>15.3599996566772</v>
      </c>
      <c r="AV32" s="213" t="n">
        <v>14.5500001907349</v>
      </c>
      <c r="AW32" s="213" t="n">
        <v>11.24346</v>
      </c>
      <c r="AX32" s="213" t="n">
        <v>7.414026</v>
      </c>
      <c r="AY32" s="213" t="n">
        <v>7.057369</v>
      </c>
      <c r="AZ32" s="214" t="n">
        <v>6.891704</v>
      </c>
      <c r="BA32" s="214" t="n">
        <v>6.645987</v>
      </c>
      <c r="BB32" s="214" t="n">
        <v>6.611381</v>
      </c>
      <c r="BC32" s="214" t="n">
        <v>6.505567</v>
      </c>
      <c r="BD32" s="214" t="n">
        <v>6.396217</v>
      </c>
      <c r="BE32" s="214" t="n">
        <v>6.332621</v>
      </c>
      <c r="BF32" s="214" t="n">
        <v>6.303766</v>
      </c>
      <c r="BG32" s="214" t="n">
        <v>6.217238</v>
      </c>
      <c r="BH32" s="214" t="n">
        <v>6.362241</v>
      </c>
      <c r="BI32" s="214" t="n">
        <v>6.603844</v>
      </c>
      <c r="BJ32" s="214" t="n">
        <v>6.769796</v>
      </c>
      <c r="BK32" s="214" t="n">
        <v>6.847848</v>
      </c>
      <c r="BL32" s="214" t="n">
        <v>6.765735</v>
      </c>
      <c r="BM32" s="214" t="n">
        <v>6.627217</v>
      </c>
      <c r="BN32" s="214" t="n">
        <v>6.793242</v>
      </c>
      <c r="BO32" s="214" t="n">
        <v>6.859765</v>
      </c>
      <c r="BP32" s="214" t="n">
        <v>6.95323</v>
      </c>
      <c r="BQ32" s="214" t="n">
        <v>7.12338</v>
      </c>
      <c r="BR32" s="214" t="n">
        <v>7.311815</v>
      </c>
      <c r="BS32" s="214" t="n">
        <v>7.414091</v>
      </c>
      <c r="BT32" s="214" t="n">
        <v>7.676986</v>
      </c>
      <c r="BU32" s="214" t="n">
        <v>8.053785</v>
      </c>
      <c r="BV32" s="214" t="n">
        <v>8.327617</v>
      </c>
    </row>
    <row r="33" customFormat="false" ht="11.1" hidden="false" customHeight="true" outlineLevel="0" collapsed="false">
      <c r="A33" s="119" t="s">
        <v>165</v>
      </c>
      <c r="B33" s="438" t="s">
        <v>166</v>
      </c>
      <c r="C33" s="213" t="n">
        <v>9.72999954223633</v>
      </c>
      <c r="D33" s="213" t="n">
        <v>9.47000026702881</v>
      </c>
      <c r="E33" s="213" t="n">
        <v>11.1099996566772</v>
      </c>
      <c r="F33" s="213" t="n">
        <v>10.7799997329712</v>
      </c>
      <c r="G33" s="213" t="n">
        <v>10.0900001525879</v>
      </c>
      <c r="H33" s="213" t="n">
        <v>10.789999961853</v>
      </c>
      <c r="I33" s="213" t="n">
        <v>10.7600002288818</v>
      </c>
      <c r="J33" s="213" t="n">
        <v>11.1199998855591</v>
      </c>
      <c r="K33" s="213" t="n">
        <v>13.5500001907349</v>
      </c>
      <c r="L33" s="213" t="n">
        <v>15.1800003051758</v>
      </c>
      <c r="M33" s="213" t="n">
        <v>13.1199998855591</v>
      </c>
      <c r="N33" s="213" t="n">
        <v>12.5100002288818</v>
      </c>
      <c r="O33" s="213" t="n">
        <v>13.6800003051758</v>
      </c>
      <c r="P33" s="213" t="n">
        <v>11.6899995803833</v>
      </c>
      <c r="Q33" s="213" t="n">
        <v>12.3900003433228</v>
      </c>
      <c r="R33" s="213" t="n">
        <v>14.4799995422363</v>
      </c>
      <c r="S33" s="213" t="n">
        <v>14.7700004577637</v>
      </c>
      <c r="T33" s="213" t="n">
        <v>14.4499998092651</v>
      </c>
      <c r="U33" s="213" t="n">
        <v>13.2299995422363</v>
      </c>
      <c r="V33" s="213" t="n">
        <v>15.5200004577637</v>
      </c>
      <c r="W33" s="213" t="n">
        <v>10.8599996566772</v>
      </c>
      <c r="X33" s="213" t="n">
        <v>12.0600004196167</v>
      </c>
      <c r="Y33" s="213" t="n">
        <v>12.3299999237061</v>
      </c>
      <c r="Z33" s="213" t="n">
        <v>12.8999996185303</v>
      </c>
      <c r="AA33" s="213" t="n">
        <v>12</v>
      </c>
      <c r="AB33" s="213" t="n">
        <v>12.1000003814697</v>
      </c>
      <c r="AC33" s="213" t="n">
        <v>13.1899995803833</v>
      </c>
      <c r="AD33" s="213" t="n">
        <v>14.289999961853</v>
      </c>
      <c r="AE33" s="213" t="n">
        <v>14.4399995803833</v>
      </c>
      <c r="AF33" s="213" t="n">
        <v>14.710000038147</v>
      </c>
      <c r="AG33" s="213" t="n">
        <v>14.8800001144409</v>
      </c>
      <c r="AH33" s="213" t="n">
        <v>14.8999996185303</v>
      </c>
      <c r="AI33" s="213" t="n">
        <v>14.4700002670288</v>
      </c>
      <c r="AJ33" s="213" t="n">
        <v>17.9400005340576</v>
      </c>
      <c r="AK33" s="213" t="n">
        <v>18.75</v>
      </c>
      <c r="AL33" s="213" t="n">
        <v>20.1700000762939</v>
      </c>
      <c r="AM33" s="213" t="n">
        <v>18.5599994659424</v>
      </c>
      <c r="AN33" s="213" t="n">
        <v>18.9599990844727</v>
      </c>
      <c r="AO33" s="213" t="n">
        <v>19.1499996185303</v>
      </c>
      <c r="AP33" s="213" t="n">
        <v>21.9400005340576</v>
      </c>
      <c r="AQ33" s="213" t="n">
        <v>24.8400001525879</v>
      </c>
      <c r="AR33" s="213" t="n">
        <v>25.7399997711182</v>
      </c>
      <c r="AS33" s="213" t="n">
        <v>27.4200000762939</v>
      </c>
      <c r="AT33" s="213" t="n">
        <v>24.8400001525879</v>
      </c>
      <c r="AU33" s="213" t="n">
        <v>23</v>
      </c>
      <c r="AV33" s="213" t="n">
        <v>19.4400005340576</v>
      </c>
      <c r="AW33" s="213" t="n">
        <v>14.18294</v>
      </c>
      <c r="AX33" s="213" t="n">
        <v>11.34165</v>
      </c>
      <c r="AY33" s="213" t="n">
        <v>11.03673</v>
      </c>
      <c r="AZ33" s="214" t="n">
        <v>10.62081</v>
      </c>
      <c r="BA33" s="214" t="n">
        <v>10.95121</v>
      </c>
      <c r="BB33" s="214" t="n">
        <v>11.04118</v>
      </c>
      <c r="BC33" s="214" t="n">
        <v>11.02547</v>
      </c>
      <c r="BD33" s="214" t="n">
        <v>10.92402</v>
      </c>
      <c r="BE33" s="214" t="n">
        <v>10.6851</v>
      </c>
      <c r="BF33" s="214" t="n">
        <v>10.8259</v>
      </c>
      <c r="BG33" s="214" t="n">
        <v>10.27439</v>
      </c>
      <c r="BH33" s="214" t="n">
        <v>10.72492</v>
      </c>
      <c r="BI33" s="214" t="n">
        <v>10.81802</v>
      </c>
      <c r="BJ33" s="214" t="n">
        <v>10.912</v>
      </c>
      <c r="BK33" s="214" t="n">
        <v>10.93403</v>
      </c>
      <c r="BL33" s="214" t="n">
        <v>10.87949</v>
      </c>
      <c r="BM33" s="214" t="n">
        <v>11.48371</v>
      </c>
      <c r="BN33" s="214" t="n">
        <v>11.9513</v>
      </c>
      <c r="BO33" s="214" t="n">
        <v>12.21468</v>
      </c>
      <c r="BP33" s="214" t="n">
        <v>12.51577</v>
      </c>
      <c r="BQ33" s="214" t="n">
        <v>12.60666</v>
      </c>
      <c r="BR33" s="214" t="n">
        <v>13.04153</v>
      </c>
      <c r="BS33" s="214" t="n">
        <v>12.75307</v>
      </c>
      <c r="BT33" s="214" t="n">
        <v>13.28467</v>
      </c>
      <c r="BU33" s="214" t="n">
        <v>13.48364</v>
      </c>
      <c r="BV33" s="214" t="n">
        <v>13.67269</v>
      </c>
    </row>
    <row r="34" customFormat="false" ht="11.1" hidden="false" customHeight="true" outlineLevel="0" collapsed="false">
      <c r="A34" s="437"/>
      <c r="B34" s="115" t="s">
        <v>898</v>
      </c>
      <c r="C34" s="440"/>
      <c r="D34" s="440"/>
      <c r="E34" s="440"/>
      <c r="F34" s="440"/>
      <c r="G34" s="440"/>
      <c r="H34" s="440"/>
      <c r="I34" s="440"/>
      <c r="J34" s="440"/>
      <c r="K34" s="440"/>
      <c r="L34" s="440"/>
      <c r="M34" s="440"/>
      <c r="N34" s="440"/>
      <c r="O34" s="440"/>
      <c r="P34" s="440"/>
      <c r="Q34" s="440"/>
      <c r="R34" s="440"/>
      <c r="S34" s="440"/>
      <c r="T34" s="440"/>
      <c r="U34" s="440"/>
      <c r="V34" s="440"/>
      <c r="W34" s="440"/>
      <c r="X34" s="440"/>
      <c r="Y34" s="440"/>
      <c r="Z34" s="440"/>
      <c r="AA34" s="440"/>
      <c r="AB34" s="440"/>
      <c r="AC34" s="440"/>
      <c r="AD34" s="440"/>
      <c r="AE34" s="440"/>
      <c r="AF34" s="440"/>
      <c r="AG34" s="440"/>
      <c r="AH34" s="440"/>
      <c r="AI34" s="440"/>
      <c r="AJ34" s="440"/>
      <c r="AK34" s="440"/>
      <c r="AL34" s="440"/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  <c r="AX34" s="440"/>
      <c r="AY34" s="440"/>
      <c r="AZ34" s="441"/>
      <c r="BA34" s="441"/>
      <c r="BB34" s="441"/>
      <c r="BC34" s="441"/>
      <c r="BD34" s="441"/>
      <c r="BE34" s="441"/>
      <c r="BF34" s="441"/>
      <c r="BG34" s="441"/>
      <c r="BH34" s="441"/>
      <c r="BI34" s="441"/>
      <c r="BJ34" s="441"/>
      <c r="BK34" s="441"/>
      <c r="BL34" s="441"/>
      <c r="BM34" s="441"/>
      <c r="BN34" s="441"/>
      <c r="BO34" s="441"/>
      <c r="BP34" s="441"/>
      <c r="BQ34" s="441"/>
      <c r="BR34" s="441"/>
      <c r="BS34" s="441"/>
      <c r="BT34" s="441"/>
      <c r="BU34" s="441"/>
      <c r="BV34" s="441"/>
    </row>
    <row r="35" customFormat="false" ht="11.1" hidden="false" customHeight="true" outlineLevel="0" collapsed="false">
      <c r="A35" s="109" t="s">
        <v>170</v>
      </c>
      <c r="B35" s="438" t="s">
        <v>158</v>
      </c>
      <c r="C35" s="443" t="n">
        <v>8.52000045776367</v>
      </c>
      <c r="D35" s="443" t="n">
        <v>8.76000022888184</v>
      </c>
      <c r="E35" s="443" t="n">
        <v>8.86999988555908</v>
      </c>
      <c r="F35" s="443" t="n">
        <v>9.22000026702881</v>
      </c>
      <c r="G35" s="443" t="n">
        <v>9.5600004196167</v>
      </c>
      <c r="H35" s="443" t="n">
        <v>9.78999996185303</v>
      </c>
      <c r="I35" s="443" t="n">
        <v>9.77000045776367</v>
      </c>
      <c r="J35" s="443" t="n">
        <v>9.93000030517578</v>
      </c>
      <c r="K35" s="443" t="n">
        <v>9.9399995803833</v>
      </c>
      <c r="L35" s="443" t="n">
        <v>9.76000022888184</v>
      </c>
      <c r="M35" s="443" t="n">
        <v>9.76000022888184</v>
      </c>
      <c r="N35" s="443" t="n">
        <v>9.27000045776367</v>
      </c>
      <c r="O35" s="443" t="n">
        <v>9.55000019073486</v>
      </c>
      <c r="P35" s="443" t="n">
        <v>9.80000019073486</v>
      </c>
      <c r="Q35" s="443" t="n">
        <v>9.86999988555908</v>
      </c>
      <c r="R35" s="443" t="n">
        <v>10.3199996948242</v>
      </c>
      <c r="S35" s="443" t="n">
        <v>10.6099996566772</v>
      </c>
      <c r="T35" s="443" t="n">
        <v>10.8500003814697</v>
      </c>
      <c r="U35" s="443" t="n">
        <v>10.960000038147</v>
      </c>
      <c r="V35" s="443" t="n">
        <v>10.9399995803833</v>
      </c>
      <c r="W35" s="443" t="n">
        <v>10.9399995803833</v>
      </c>
      <c r="X35" s="443" t="n">
        <v>10.5799999237061</v>
      </c>
      <c r="Y35" s="443" t="n">
        <v>10.1800003051758</v>
      </c>
      <c r="Z35" s="443" t="n">
        <v>9.84000015258789</v>
      </c>
      <c r="AA35" s="443" t="n">
        <v>10.039999961853</v>
      </c>
      <c r="AB35" s="443" t="n">
        <v>9.88000011444092</v>
      </c>
      <c r="AC35" s="443" t="n">
        <v>10.210000038147</v>
      </c>
      <c r="AD35" s="443" t="n">
        <v>10.6499996185303</v>
      </c>
      <c r="AE35" s="443" t="n">
        <v>10.7700004577637</v>
      </c>
      <c r="AF35" s="443" t="n">
        <v>11.0699996948242</v>
      </c>
      <c r="AG35" s="443" t="n">
        <v>11.0600004196167</v>
      </c>
      <c r="AH35" s="443" t="n">
        <v>11.0500001907349</v>
      </c>
      <c r="AI35" s="443" t="n">
        <v>10.9399995803833</v>
      </c>
      <c r="AJ35" s="443" t="n">
        <v>10.8100004196167</v>
      </c>
      <c r="AK35" s="443" t="n">
        <v>10.6899995803833</v>
      </c>
      <c r="AL35" s="443" t="n">
        <v>10.3100004196167</v>
      </c>
      <c r="AM35" s="443" t="n">
        <v>10.1999998092651</v>
      </c>
      <c r="AN35" s="443" t="n">
        <v>10.2399997711182</v>
      </c>
      <c r="AO35" s="443" t="n">
        <v>10.5200004577637</v>
      </c>
      <c r="AP35" s="443" t="n">
        <v>10.9700002670288</v>
      </c>
      <c r="AQ35" s="443" t="n">
        <v>11.4300003051758</v>
      </c>
      <c r="AR35" s="443" t="n">
        <v>11.8000001907349</v>
      </c>
      <c r="AS35" s="443" t="n">
        <v>12.0900001525879</v>
      </c>
      <c r="AT35" s="443" t="n">
        <v>12.1000003814697</v>
      </c>
      <c r="AU35" s="443" t="n">
        <v>11.9399995803833</v>
      </c>
      <c r="AV35" s="443" t="n">
        <v>11.8599996566772</v>
      </c>
      <c r="AW35" s="443" t="n">
        <v>11.4677316075043</v>
      </c>
      <c r="AX35" s="443" t="n">
        <v>11.07639</v>
      </c>
      <c r="AY35" s="443" t="n">
        <v>10.61577</v>
      </c>
      <c r="AZ35" s="444" t="n">
        <v>10.74896</v>
      </c>
      <c r="BA35" s="444" t="n">
        <v>10.9945</v>
      </c>
      <c r="BB35" s="444" t="n">
        <v>11.44295</v>
      </c>
      <c r="BC35" s="444" t="n">
        <v>11.73645</v>
      </c>
      <c r="BD35" s="444" t="n">
        <v>12.04627</v>
      </c>
      <c r="BE35" s="444" t="n">
        <v>12.13631</v>
      </c>
      <c r="BF35" s="444" t="n">
        <v>12.20953</v>
      </c>
      <c r="BG35" s="444" t="n">
        <v>12.11712</v>
      </c>
      <c r="BH35" s="444" t="n">
        <v>11.95748</v>
      </c>
      <c r="BI35" s="444" t="n">
        <v>11.65096</v>
      </c>
      <c r="BJ35" s="444" t="n">
        <v>11.20246</v>
      </c>
      <c r="BK35" s="444" t="n">
        <v>10.85142</v>
      </c>
      <c r="BL35" s="444" t="n">
        <v>10.95235</v>
      </c>
      <c r="BM35" s="444" t="n">
        <v>11.19586</v>
      </c>
      <c r="BN35" s="444" t="n">
        <v>11.65371</v>
      </c>
      <c r="BO35" s="444" t="n">
        <v>11.95607</v>
      </c>
      <c r="BP35" s="444" t="n">
        <v>12.27599</v>
      </c>
      <c r="BQ35" s="444" t="n">
        <v>12.36772</v>
      </c>
      <c r="BR35" s="444" t="n">
        <v>12.44156</v>
      </c>
      <c r="BS35" s="444" t="n">
        <v>12.34883</v>
      </c>
      <c r="BT35" s="444" t="n">
        <v>12.19273</v>
      </c>
      <c r="BU35" s="444" t="n">
        <v>11.87094</v>
      </c>
      <c r="BV35" s="444" t="n">
        <v>11.41313</v>
      </c>
    </row>
    <row r="36" customFormat="false" ht="11.1" hidden="false" customHeight="true" outlineLevel="0" collapsed="false">
      <c r="A36" s="437" t="s">
        <v>169</v>
      </c>
      <c r="B36" s="438" t="s">
        <v>156</v>
      </c>
      <c r="C36" s="443" t="n">
        <v>7.98999977111816</v>
      </c>
      <c r="D36" s="443" t="n">
        <v>8.1899995803833</v>
      </c>
      <c r="E36" s="443" t="n">
        <v>8.14999961853027</v>
      </c>
      <c r="F36" s="443" t="n">
        <v>8.25</v>
      </c>
      <c r="G36" s="443" t="n">
        <v>8.40999984741211</v>
      </c>
      <c r="H36" s="443" t="n">
        <v>8.89000034332275</v>
      </c>
      <c r="I36" s="443" t="n">
        <v>9</v>
      </c>
      <c r="J36" s="443" t="n">
        <v>9.10000038146973</v>
      </c>
      <c r="K36" s="443" t="n">
        <v>9.18000030517578</v>
      </c>
      <c r="L36" s="443" t="n">
        <v>8.90999984741211</v>
      </c>
      <c r="M36" s="443" t="n">
        <v>8.78999996185303</v>
      </c>
      <c r="N36" s="443" t="n">
        <v>8.78999996185303</v>
      </c>
      <c r="O36" s="443" t="n">
        <v>8.86999988555908</v>
      </c>
      <c r="P36" s="443" t="n">
        <v>9.14000034332275</v>
      </c>
      <c r="Q36" s="443" t="n">
        <v>9.0600004196167</v>
      </c>
      <c r="R36" s="443" t="n">
        <v>9.17000007629395</v>
      </c>
      <c r="S36" s="443" t="n">
        <v>9.22000026702881</v>
      </c>
      <c r="T36" s="443" t="n">
        <v>9.88000011444092</v>
      </c>
      <c r="U36" s="443" t="n">
        <v>9.97000026702881</v>
      </c>
      <c r="V36" s="443" t="n">
        <v>10.039999961853</v>
      </c>
      <c r="W36" s="443" t="n">
        <v>9.89000034332275</v>
      </c>
      <c r="X36" s="443" t="n">
        <v>9.51000022888184</v>
      </c>
      <c r="Y36" s="443" t="n">
        <v>9.23999977111816</v>
      </c>
      <c r="Z36" s="443" t="n">
        <v>9.07999992370606</v>
      </c>
      <c r="AA36" s="443" t="n">
        <v>9.13000011444092</v>
      </c>
      <c r="AB36" s="443" t="n">
        <v>9.3100004196167</v>
      </c>
      <c r="AC36" s="443" t="n">
        <v>9.36999988555908</v>
      </c>
      <c r="AD36" s="443" t="n">
        <v>9.36999988555908</v>
      </c>
      <c r="AE36" s="443" t="n">
        <v>9.55000019073486</v>
      </c>
      <c r="AF36" s="443" t="n">
        <v>10.0200004577637</v>
      </c>
      <c r="AG36" s="443" t="n">
        <v>10.1999998092651</v>
      </c>
      <c r="AH36" s="443" t="n">
        <v>10.0500001907349</v>
      </c>
      <c r="AI36" s="443" t="n">
        <v>9.88000011444092</v>
      </c>
      <c r="AJ36" s="443" t="n">
        <v>9.78999996185303</v>
      </c>
      <c r="AK36" s="443" t="n">
        <v>9.60000038146973</v>
      </c>
      <c r="AL36" s="443" t="n">
        <v>9.40999984741211</v>
      </c>
      <c r="AM36" s="443" t="n">
        <v>9.52999973297119</v>
      </c>
      <c r="AN36" s="443" t="n">
        <v>9.51000022888184</v>
      </c>
      <c r="AO36" s="443" t="n">
        <v>9.67000007629395</v>
      </c>
      <c r="AP36" s="443" t="n">
        <v>9.77000045776367</v>
      </c>
      <c r="AQ36" s="443" t="n">
        <v>10.0600004196167</v>
      </c>
      <c r="AR36" s="443" t="n">
        <v>10.8800001144409</v>
      </c>
      <c r="AS36" s="443" t="n">
        <v>11.0799999237061</v>
      </c>
      <c r="AT36" s="443" t="n">
        <v>11.0699996948242</v>
      </c>
      <c r="AU36" s="443" t="n">
        <v>10.7700004577637</v>
      </c>
      <c r="AV36" s="443" t="n">
        <v>10.4899997711182</v>
      </c>
      <c r="AW36" s="443" t="n">
        <v>10.1596243605219</v>
      </c>
      <c r="AX36" s="443" t="n">
        <v>10.11183</v>
      </c>
      <c r="AY36" s="443" t="n">
        <v>9.845985</v>
      </c>
      <c r="AZ36" s="444" t="n">
        <v>10.02298</v>
      </c>
      <c r="BA36" s="444" t="n">
        <v>10.06264</v>
      </c>
      <c r="BB36" s="444" t="n">
        <v>10.12121</v>
      </c>
      <c r="BC36" s="444" t="n">
        <v>10.30314</v>
      </c>
      <c r="BD36" s="444" t="n">
        <v>10.90541</v>
      </c>
      <c r="BE36" s="444" t="n">
        <v>11.08104</v>
      </c>
      <c r="BF36" s="444" t="n">
        <v>11.08735</v>
      </c>
      <c r="BG36" s="444" t="n">
        <v>10.97109</v>
      </c>
      <c r="BH36" s="444" t="n">
        <v>10.64395</v>
      </c>
      <c r="BI36" s="444" t="n">
        <v>10.38555</v>
      </c>
      <c r="BJ36" s="444" t="n">
        <v>10.21659</v>
      </c>
      <c r="BK36" s="444" t="n">
        <v>10.07085</v>
      </c>
      <c r="BL36" s="444" t="n">
        <v>10.19833</v>
      </c>
      <c r="BM36" s="444" t="n">
        <v>10.23567</v>
      </c>
      <c r="BN36" s="444" t="n">
        <v>10.31034</v>
      </c>
      <c r="BO36" s="444" t="n">
        <v>10.5035</v>
      </c>
      <c r="BP36" s="444" t="n">
        <v>11.11009</v>
      </c>
      <c r="BQ36" s="444" t="n">
        <v>11.30108</v>
      </c>
      <c r="BR36" s="444" t="n">
        <v>11.29564</v>
      </c>
      <c r="BS36" s="444" t="n">
        <v>11.17811</v>
      </c>
      <c r="BT36" s="444" t="n">
        <v>10.84067</v>
      </c>
      <c r="BU36" s="444" t="n">
        <v>10.60091</v>
      </c>
      <c r="BV36" s="444" t="n">
        <v>10.44685</v>
      </c>
    </row>
    <row r="37" customFormat="false" ht="11.1" hidden="false" customHeight="true" outlineLevel="0" collapsed="false">
      <c r="A37" s="445" t="s">
        <v>168</v>
      </c>
      <c r="B37" s="446" t="s">
        <v>154</v>
      </c>
      <c r="C37" s="447" t="n">
        <v>5.23000001907349</v>
      </c>
      <c r="D37" s="447" t="n">
        <v>5.26000022888184</v>
      </c>
      <c r="E37" s="447" t="n">
        <v>5.30000019073486</v>
      </c>
      <c r="F37" s="447" t="n">
        <v>5.30999994277954</v>
      </c>
      <c r="G37" s="447" t="n">
        <v>5.42000007629395</v>
      </c>
      <c r="H37" s="447" t="n">
        <v>5.8600001335144</v>
      </c>
      <c r="I37" s="447" t="n">
        <v>6.1399998664856</v>
      </c>
      <c r="J37" s="447" t="n">
        <v>6.19999980926514</v>
      </c>
      <c r="K37" s="447" t="n">
        <v>6.17000007629395</v>
      </c>
      <c r="L37" s="447" t="n">
        <v>6.03000020980835</v>
      </c>
      <c r="M37" s="447" t="n">
        <v>5.82999992370606</v>
      </c>
      <c r="N37" s="447" t="n">
        <v>5.94000005722046</v>
      </c>
      <c r="O37" s="447" t="n">
        <v>5.78000020980835</v>
      </c>
      <c r="P37" s="447" t="n">
        <v>5.98000001907349</v>
      </c>
      <c r="Q37" s="447" t="n">
        <v>5.88000011444092</v>
      </c>
      <c r="R37" s="447" t="n">
        <v>5.92999982833862</v>
      </c>
      <c r="S37" s="447" t="n">
        <v>6</v>
      </c>
      <c r="T37" s="447" t="n">
        <v>6.40999984741211</v>
      </c>
      <c r="U37" s="447" t="n">
        <v>6.6100001335144</v>
      </c>
      <c r="V37" s="447" t="n">
        <v>6.65000009536743</v>
      </c>
      <c r="W37" s="447" t="n">
        <v>6.36999988555908</v>
      </c>
      <c r="X37" s="447" t="n">
        <v>6.15999984741211</v>
      </c>
      <c r="Y37" s="447" t="n">
        <v>6.03999996185303</v>
      </c>
      <c r="Z37" s="447" t="n">
        <v>6</v>
      </c>
      <c r="AA37" s="447" t="n">
        <v>6.09000015258789</v>
      </c>
      <c r="AB37" s="447" t="n">
        <v>6.17999982833862</v>
      </c>
      <c r="AC37" s="447" t="n">
        <v>6.15999984741211</v>
      </c>
      <c r="AD37" s="447" t="n">
        <v>6.19000005722046</v>
      </c>
      <c r="AE37" s="447" t="n">
        <v>6.19999980926514</v>
      </c>
      <c r="AF37" s="447" t="n">
        <v>6.51000022888184</v>
      </c>
      <c r="AG37" s="447" t="n">
        <v>6.6100001335144</v>
      </c>
      <c r="AH37" s="447" t="n">
        <v>6.84000015258789</v>
      </c>
      <c r="AI37" s="447" t="n">
        <v>6.55000019073486</v>
      </c>
      <c r="AJ37" s="447" t="n">
        <v>6.44000005722046</v>
      </c>
      <c r="AK37" s="447" t="n">
        <v>6.21999979019165</v>
      </c>
      <c r="AL37" s="447" t="n">
        <v>6.25</v>
      </c>
      <c r="AM37" s="447" t="n">
        <v>6.26999998092651</v>
      </c>
      <c r="AN37" s="447" t="n">
        <v>6.38000011444092</v>
      </c>
      <c r="AO37" s="447" t="n">
        <v>6.51000022888184</v>
      </c>
      <c r="AP37" s="447" t="n">
        <v>6.71000003814697</v>
      </c>
      <c r="AQ37" s="447" t="n">
        <v>6.76999998092651</v>
      </c>
      <c r="AR37" s="447" t="n">
        <v>7.42000007629395</v>
      </c>
      <c r="AS37" s="447" t="n">
        <v>7.75</v>
      </c>
      <c r="AT37" s="447" t="n">
        <v>7.6100001335144</v>
      </c>
      <c r="AU37" s="447" t="n">
        <v>7.3600001335144</v>
      </c>
      <c r="AV37" s="447" t="n">
        <v>7.23999977111816</v>
      </c>
      <c r="AW37" s="447" t="n">
        <v>7.07033557814485</v>
      </c>
      <c r="AX37" s="447" t="n">
        <v>6.776521</v>
      </c>
      <c r="AY37" s="447" t="n">
        <v>6.588722</v>
      </c>
      <c r="AZ37" s="448" t="n">
        <v>6.685153</v>
      </c>
      <c r="BA37" s="448" t="n">
        <v>6.694274</v>
      </c>
      <c r="BB37" s="448" t="n">
        <v>6.771017</v>
      </c>
      <c r="BC37" s="448" t="n">
        <v>6.854796</v>
      </c>
      <c r="BD37" s="448" t="n">
        <v>7.324366</v>
      </c>
      <c r="BE37" s="448" t="n">
        <v>7.564099</v>
      </c>
      <c r="BF37" s="448" t="n">
        <v>7.617971</v>
      </c>
      <c r="BG37" s="448" t="n">
        <v>7.376402</v>
      </c>
      <c r="BH37" s="448" t="n">
        <v>7.209145</v>
      </c>
      <c r="BI37" s="448" t="n">
        <v>7.006686</v>
      </c>
      <c r="BJ37" s="448" t="n">
        <v>6.996821</v>
      </c>
      <c r="BK37" s="448" t="n">
        <v>6.778814</v>
      </c>
      <c r="BL37" s="448" t="n">
        <v>6.855237</v>
      </c>
      <c r="BM37" s="448" t="n">
        <v>6.855621</v>
      </c>
      <c r="BN37" s="448" t="n">
        <v>6.927781</v>
      </c>
      <c r="BO37" s="448" t="n">
        <v>7.04189</v>
      </c>
      <c r="BP37" s="448" t="n">
        <v>7.47468</v>
      </c>
      <c r="BQ37" s="448" t="n">
        <v>7.726708</v>
      </c>
      <c r="BR37" s="448" t="n">
        <v>7.787936</v>
      </c>
      <c r="BS37" s="448" t="n">
        <v>7.550038</v>
      </c>
      <c r="BT37" s="448" t="n">
        <v>7.385728</v>
      </c>
      <c r="BU37" s="448" t="n">
        <v>7.177649</v>
      </c>
      <c r="BV37" s="448" t="n">
        <v>7.17575</v>
      </c>
    </row>
    <row r="38" s="452" customFormat="true" ht="11.1" hidden="false" customHeight="true" outlineLevel="0" collapsed="false">
      <c r="A38" s="426"/>
      <c r="B38" s="449"/>
      <c r="C38" s="450"/>
      <c r="D38" s="450"/>
      <c r="E38" s="450"/>
      <c r="F38" s="450"/>
      <c r="G38" s="450"/>
      <c r="H38" s="450"/>
      <c r="I38" s="450"/>
      <c r="J38" s="450"/>
      <c r="K38" s="450"/>
      <c r="L38" s="450"/>
      <c r="M38" s="450"/>
      <c r="N38" s="450"/>
      <c r="O38" s="450"/>
      <c r="P38" s="450"/>
      <c r="Q38" s="450"/>
      <c r="R38" s="450"/>
      <c r="S38" s="450"/>
      <c r="T38" s="450"/>
      <c r="U38" s="450"/>
      <c r="V38" s="450"/>
      <c r="W38" s="450"/>
      <c r="X38" s="450"/>
      <c r="Y38" s="450"/>
      <c r="Z38" s="450"/>
      <c r="AA38" s="450"/>
      <c r="AB38" s="450"/>
      <c r="AC38" s="450"/>
      <c r="AD38" s="450"/>
      <c r="AE38" s="450"/>
      <c r="AF38" s="450"/>
      <c r="AG38" s="450"/>
      <c r="AH38" s="450"/>
      <c r="AI38" s="450"/>
      <c r="AJ38" s="450"/>
      <c r="AK38" s="450"/>
      <c r="AL38" s="450"/>
      <c r="AM38" s="450"/>
      <c r="AN38" s="450"/>
      <c r="AO38" s="450"/>
      <c r="AP38" s="450"/>
      <c r="AQ38" s="450"/>
      <c r="AR38" s="450"/>
      <c r="AS38" s="450"/>
      <c r="AT38" s="450"/>
      <c r="AU38" s="450"/>
      <c r="AV38" s="450"/>
      <c r="AW38" s="450"/>
      <c r="AX38" s="450"/>
      <c r="AY38" s="450"/>
      <c r="AZ38" s="450"/>
      <c r="BA38" s="450"/>
      <c r="BB38" s="450"/>
      <c r="BC38" s="450"/>
      <c r="BD38" s="450"/>
      <c r="BE38" s="450"/>
      <c r="BF38" s="450"/>
      <c r="BG38" s="451"/>
      <c r="BH38" s="451"/>
      <c r="BI38" s="451"/>
      <c r="BJ38" s="451"/>
      <c r="BK38" s="451"/>
      <c r="BL38" s="451"/>
      <c r="BM38" s="451"/>
      <c r="BN38" s="451"/>
      <c r="BO38" s="451"/>
      <c r="BP38" s="451"/>
      <c r="BQ38" s="451"/>
      <c r="BR38" s="451"/>
      <c r="BS38" s="451"/>
      <c r="BT38" s="451"/>
      <c r="BU38" s="451"/>
      <c r="BV38" s="451"/>
    </row>
    <row r="39" s="452" customFormat="true" ht="12" hidden="false" customHeight="true" outlineLevel="0" collapsed="false">
      <c r="A39" s="426"/>
      <c r="B39" s="90" t="s">
        <v>102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</row>
    <row r="40" s="454" customFormat="true" ht="12" hidden="false" customHeight="true" outlineLevel="0" collapsed="false">
      <c r="A40" s="453"/>
      <c r="B40" s="419" t="s">
        <v>899</v>
      </c>
      <c r="C40" s="419"/>
      <c r="D40" s="419"/>
      <c r="E40" s="419"/>
      <c r="F40" s="419"/>
      <c r="G40" s="419"/>
      <c r="H40" s="419"/>
      <c r="I40" s="419"/>
      <c r="J40" s="419"/>
      <c r="K40" s="419"/>
      <c r="L40" s="419"/>
      <c r="M40" s="419"/>
      <c r="N40" s="419"/>
      <c r="O40" s="419"/>
      <c r="P40" s="419"/>
      <c r="Q40" s="419"/>
    </row>
    <row r="41" s="454" customFormat="true" ht="12" hidden="false" customHeight="true" outlineLevel="0" collapsed="false">
      <c r="A41" s="455"/>
      <c r="B41" s="337" t="s">
        <v>900</v>
      </c>
      <c r="C41" s="337"/>
      <c r="D41" s="337"/>
      <c r="E41" s="337"/>
      <c r="F41" s="337"/>
      <c r="G41" s="337"/>
      <c r="H41" s="337"/>
      <c r="I41" s="337"/>
      <c r="J41" s="337"/>
      <c r="K41" s="337"/>
      <c r="L41" s="337"/>
      <c r="M41" s="337"/>
      <c r="N41" s="337"/>
      <c r="O41" s="337"/>
      <c r="P41" s="337"/>
      <c r="Q41" s="337"/>
    </row>
    <row r="42" s="454" customFormat="true" ht="12" hidden="false" customHeight="true" outlineLevel="0" collapsed="false">
      <c r="A42" s="455"/>
      <c r="B42" s="337" t="s">
        <v>901</v>
      </c>
      <c r="C42" s="337"/>
      <c r="D42" s="337"/>
      <c r="E42" s="337"/>
      <c r="F42" s="337"/>
      <c r="G42" s="337"/>
      <c r="H42" s="337"/>
      <c r="I42" s="337"/>
      <c r="J42" s="337"/>
      <c r="K42" s="337"/>
      <c r="L42" s="337"/>
      <c r="M42" s="337"/>
      <c r="N42" s="337"/>
      <c r="O42" s="337"/>
      <c r="P42" s="337"/>
      <c r="Q42" s="337"/>
    </row>
    <row r="43" s="454" customFormat="true" ht="12" hidden="false" customHeight="true" outlineLevel="0" collapsed="false">
      <c r="A43" s="455"/>
      <c r="B43" s="337" t="s">
        <v>902</v>
      </c>
      <c r="C43" s="337"/>
      <c r="D43" s="337"/>
      <c r="E43" s="337"/>
      <c r="F43" s="337"/>
      <c r="G43" s="337"/>
      <c r="H43" s="337"/>
      <c r="I43" s="337"/>
      <c r="J43" s="337"/>
      <c r="K43" s="337"/>
      <c r="L43" s="337"/>
      <c r="M43" s="337"/>
      <c r="N43" s="337"/>
      <c r="O43" s="337"/>
      <c r="P43" s="337"/>
      <c r="Q43" s="337"/>
    </row>
    <row r="44" s="454" customFormat="true" ht="12" hidden="false" customHeight="true" outlineLevel="0" collapsed="false">
      <c r="A44" s="453"/>
      <c r="B44" s="96" t="s">
        <v>110</v>
      </c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</row>
    <row r="45" s="454" customFormat="true" ht="22.2" hidden="false" customHeight="true" outlineLevel="0" collapsed="false">
      <c r="A45" s="453"/>
      <c r="B45" s="96" t="s">
        <v>903</v>
      </c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</row>
    <row r="46" s="454" customFormat="true" ht="12" hidden="false" customHeight="true" outlineLevel="0" collapsed="false">
      <c r="A46" s="453"/>
      <c r="B46" s="98" t="s">
        <v>114</v>
      </c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</row>
    <row r="47" s="456" customFormat="true" ht="12" hidden="false" customHeight="true" outlineLevel="0" collapsed="false">
      <c r="A47" s="137"/>
      <c r="B47" s="138" t="s">
        <v>178</v>
      </c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</row>
    <row r="48" customFormat="false" ht="10.2" hidden="false" customHeight="false" outlineLevel="0" collapsed="false">
      <c r="BG48" s="457"/>
      <c r="BH48" s="457"/>
      <c r="BI48" s="457"/>
      <c r="BJ48" s="457"/>
      <c r="BK48" s="457"/>
      <c r="BL48" s="457"/>
      <c r="BM48" s="457"/>
      <c r="BN48" s="457"/>
      <c r="BO48" s="457"/>
      <c r="BP48" s="457"/>
      <c r="BQ48" s="457"/>
      <c r="BR48" s="457"/>
      <c r="BS48" s="457"/>
      <c r="BT48" s="457"/>
      <c r="BU48" s="457"/>
      <c r="BV48" s="457"/>
    </row>
    <row r="49" customFormat="false" ht="10.2" hidden="false" customHeight="false" outlineLevel="0" collapsed="false">
      <c r="BG49" s="457"/>
      <c r="BH49" s="457"/>
      <c r="BI49" s="457"/>
      <c r="BJ49" s="457"/>
      <c r="BK49" s="457"/>
      <c r="BL49" s="457"/>
      <c r="BM49" s="457"/>
      <c r="BN49" s="457"/>
      <c r="BO49" s="457"/>
      <c r="BP49" s="457"/>
      <c r="BQ49" s="457"/>
      <c r="BR49" s="457"/>
      <c r="BS49" s="457"/>
      <c r="BT49" s="457"/>
      <c r="BU49" s="457"/>
      <c r="BV49" s="457"/>
    </row>
    <row r="50" customFormat="false" ht="10.2" hidden="false" customHeight="false" outlineLevel="0" collapsed="false">
      <c r="BG50" s="457"/>
      <c r="BH50" s="457"/>
      <c r="BI50" s="457"/>
      <c r="BJ50" s="457"/>
      <c r="BK50" s="457"/>
      <c r="BL50" s="457"/>
      <c r="BM50" s="457"/>
      <c r="BN50" s="457"/>
      <c r="BO50" s="457"/>
      <c r="BP50" s="457"/>
      <c r="BQ50" s="457"/>
      <c r="BR50" s="457"/>
      <c r="BS50" s="457"/>
      <c r="BT50" s="457"/>
      <c r="BU50" s="457"/>
      <c r="BV50" s="457"/>
    </row>
    <row r="51" customFormat="false" ht="10.2" hidden="false" customHeight="false" outlineLevel="0" collapsed="false">
      <c r="BG51" s="457"/>
      <c r="BH51" s="457"/>
      <c r="BI51" s="457"/>
      <c r="BJ51" s="457"/>
      <c r="BK51" s="457"/>
      <c r="BL51" s="457"/>
      <c r="BM51" s="457"/>
      <c r="BN51" s="457"/>
      <c r="BO51" s="457"/>
      <c r="BP51" s="457"/>
      <c r="BQ51" s="457"/>
      <c r="BR51" s="457"/>
      <c r="BS51" s="457"/>
      <c r="BT51" s="457"/>
      <c r="BU51" s="457"/>
      <c r="BV51" s="457"/>
    </row>
    <row r="52" customFormat="false" ht="10.2" hidden="false" customHeight="false" outlineLevel="0" collapsed="false">
      <c r="BG52" s="457"/>
      <c r="BH52" s="457"/>
      <c r="BI52" s="457"/>
      <c r="BJ52" s="457"/>
      <c r="BK52" s="457"/>
      <c r="BL52" s="457"/>
      <c r="BM52" s="457"/>
      <c r="BN52" s="457"/>
      <c r="BO52" s="457"/>
      <c r="BP52" s="457"/>
      <c r="BQ52" s="457"/>
      <c r="BR52" s="457"/>
      <c r="BS52" s="457"/>
      <c r="BT52" s="457"/>
      <c r="BU52" s="457"/>
      <c r="BV52" s="457"/>
    </row>
    <row r="53" customFormat="false" ht="10.2" hidden="false" customHeight="false" outlineLevel="0" collapsed="false">
      <c r="BG53" s="457"/>
      <c r="BH53" s="457"/>
      <c r="BI53" s="457"/>
      <c r="BJ53" s="457"/>
      <c r="BK53" s="457"/>
      <c r="BL53" s="457"/>
      <c r="BM53" s="457"/>
      <c r="BN53" s="457"/>
      <c r="BO53" s="457"/>
      <c r="BP53" s="457"/>
      <c r="BQ53" s="457"/>
      <c r="BR53" s="457"/>
      <c r="BS53" s="457"/>
      <c r="BT53" s="457"/>
      <c r="BU53" s="457"/>
      <c r="BV53" s="457"/>
    </row>
    <row r="54" customFormat="false" ht="10.2" hidden="false" customHeight="false" outlineLevel="0" collapsed="false">
      <c r="BG54" s="457"/>
      <c r="BH54" s="457"/>
      <c r="BI54" s="457"/>
      <c r="BJ54" s="457"/>
      <c r="BK54" s="457"/>
      <c r="BL54" s="457"/>
      <c r="BM54" s="457"/>
      <c r="BN54" s="457"/>
      <c r="BO54" s="457"/>
      <c r="BP54" s="457"/>
      <c r="BQ54" s="457"/>
      <c r="BR54" s="457"/>
      <c r="BS54" s="457"/>
      <c r="BT54" s="457"/>
      <c r="BU54" s="457"/>
      <c r="BV54" s="457"/>
    </row>
    <row r="55" customFormat="false" ht="10.2" hidden="false" customHeight="false" outlineLevel="0" collapsed="false">
      <c r="BG55" s="457"/>
      <c r="BH55" s="457"/>
      <c r="BI55" s="457"/>
      <c r="BJ55" s="457"/>
      <c r="BK55" s="457"/>
      <c r="BL55" s="457"/>
      <c r="BM55" s="457"/>
      <c r="BN55" s="457"/>
      <c r="BO55" s="457"/>
      <c r="BP55" s="457"/>
      <c r="BQ55" s="457"/>
      <c r="BR55" s="457"/>
      <c r="BS55" s="457"/>
      <c r="BT55" s="457"/>
      <c r="BU55" s="457"/>
      <c r="BV55" s="457"/>
    </row>
    <row r="56" customFormat="false" ht="10.2" hidden="false" customHeight="false" outlineLevel="0" collapsed="false">
      <c r="BG56" s="457"/>
      <c r="BH56" s="457"/>
      <c r="BI56" s="457"/>
      <c r="BJ56" s="457"/>
      <c r="BK56" s="457"/>
      <c r="BL56" s="457"/>
      <c r="BM56" s="457"/>
      <c r="BN56" s="457"/>
      <c r="BO56" s="457"/>
      <c r="BP56" s="457"/>
      <c r="BQ56" s="457"/>
      <c r="BR56" s="457"/>
      <c r="BS56" s="457"/>
      <c r="BT56" s="457"/>
      <c r="BU56" s="457"/>
      <c r="BV56" s="457"/>
    </row>
    <row r="57" customFormat="false" ht="10.2" hidden="false" customHeight="false" outlineLevel="0" collapsed="false">
      <c r="BG57" s="457"/>
      <c r="BH57" s="457"/>
      <c r="BI57" s="457"/>
      <c r="BJ57" s="457"/>
      <c r="BK57" s="457"/>
      <c r="BL57" s="457"/>
      <c r="BM57" s="457"/>
      <c r="BN57" s="457"/>
      <c r="BO57" s="457"/>
      <c r="BP57" s="457"/>
      <c r="BQ57" s="457"/>
      <c r="BR57" s="457"/>
      <c r="BS57" s="457"/>
      <c r="BT57" s="457"/>
      <c r="BU57" s="457"/>
      <c r="BV57" s="457"/>
    </row>
    <row r="58" customFormat="false" ht="10.2" hidden="false" customHeight="false" outlineLevel="0" collapsed="false">
      <c r="BG58" s="457"/>
      <c r="BH58" s="457"/>
      <c r="BI58" s="457"/>
      <c r="BJ58" s="457"/>
      <c r="BK58" s="457"/>
      <c r="BL58" s="457"/>
      <c r="BM58" s="457"/>
      <c r="BN58" s="457"/>
      <c r="BO58" s="457"/>
      <c r="BP58" s="457"/>
      <c r="BQ58" s="457"/>
      <c r="BR58" s="457"/>
      <c r="BS58" s="457"/>
      <c r="BT58" s="457"/>
      <c r="BU58" s="457"/>
      <c r="BV58" s="457"/>
    </row>
    <row r="59" customFormat="false" ht="10.2" hidden="false" customHeight="false" outlineLevel="0" collapsed="false">
      <c r="BG59" s="457"/>
      <c r="BH59" s="457"/>
      <c r="BI59" s="457"/>
      <c r="BJ59" s="457"/>
      <c r="BK59" s="457"/>
      <c r="BL59" s="457"/>
      <c r="BM59" s="457"/>
      <c r="BN59" s="457"/>
      <c r="BO59" s="457"/>
      <c r="BP59" s="457"/>
      <c r="BQ59" s="457"/>
      <c r="BR59" s="457"/>
      <c r="BS59" s="457"/>
      <c r="BT59" s="457"/>
      <c r="BU59" s="457"/>
      <c r="BV59" s="457"/>
    </row>
    <row r="60" customFormat="false" ht="10.2" hidden="false" customHeight="false" outlineLevel="0" collapsed="false">
      <c r="BG60" s="457"/>
      <c r="BH60" s="457"/>
      <c r="BI60" s="457"/>
      <c r="BJ60" s="457"/>
      <c r="BK60" s="457"/>
      <c r="BL60" s="457"/>
      <c r="BM60" s="457"/>
      <c r="BN60" s="457"/>
      <c r="BO60" s="457"/>
      <c r="BP60" s="457"/>
      <c r="BQ60" s="457"/>
      <c r="BR60" s="457"/>
      <c r="BS60" s="457"/>
      <c r="BT60" s="457"/>
      <c r="BU60" s="457"/>
      <c r="BV60" s="457"/>
    </row>
    <row r="61" customFormat="false" ht="10.2" hidden="false" customHeight="false" outlineLevel="0" collapsed="false">
      <c r="BG61" s="457"/>
      <c r="BH61" s="457"/>
      <c r="BI61" s="457"/>
      <c r="BJ61" s="457"/>
      <c r="BK61" s="457"/>
      <c r="BL61" s="457"/>
      <c r="BM61" s="457"/>
      <c r="BN61" s="457"/>
      <c r="BO61" s="457"/>
      <c r="BP61" s="457"/>
      <c r="BQ61" s="457"/>
      <c r="BR61" s="457"/>
      <c r="BS61" s="457"/>
      <c r="BT61" s="457"/>
      <c r="BU61" s="457"/>
      <c r="BV61" s="457"/>
    </row>
    <row r="62" customFormat="false" ht="10.2" hidden="false" customHeight="false" outlineLevel="0" collapsed="false">
      <c r="BG62" s="457"/>
      <c r="BH62" s="457"/>
      <c r="BI62" s="457"/>
      <c r="BJ62" s="457"/>
      <c r="BK62" s="457"/>
      <c r="BL62" s="457"/>
      <c r="BM62" s="457"/>
      <c r="BN62" s="457"/>
      <c r="BO62" s="457"/>
      <c r="BP62" s="457"/>
      <c r="BQ62" s="457"/>
      <c r="BR62" s="457"/>
      <c r="BS62" s="457"/>
      <c r="BT62" s="457"/>
      <c r="BU62" s="457"/>
      <c r="BV62" s="457"/>
    </row>
    <row r="63" customFormat="false" ht="10.2" hidden="false" customHeight="false" outlineLevel="0" collapsed="false">
      <c r="BG63" s="457"/>
      <c r="BH63" s="457"/>
      <c r="BI63" s="457"/>
      <c r="BJ63" s="457"/>
      <c r="BK63" s="457"/>
      <c r="BL63" s="457"/>
      <c r="BM63" s="457"/>
      <c r="BN63" s="457"/>
      <c r="BO63" s="457"/>
      <c r="BP63" s="457"/>
      <c r="BQ63" s="457"/>
      <c r="BR63" s="457"/>
      <c r="BS63" s="457"/>
      <c r="BT63" s="457"/>
      <c r="BU63" s="457"/>
      <c r="BV63" s="457"/>
    </row>
    <row r="64" customFormat="false" ht="10.2" hidden="false" customHeight="false" outlineLevel="0" collapsed="false">
      <c r="BG64" s="457"/>
      <c r="BH64" s="457"/>
      <c r="BI64" s="457"/>
      <c r="BJ64" s="457"/>
      <c r="BK64" s="457"/>
      <c r="BL64" s="457"/>
      <c r="BM64" s="457"/>
      <c r="BN64" s="457"/>
      <c r="BO64" s="457"/>
      <c r="BP64" s="457"/>
      <c r="BQ64" s="457"/>
      <c r="BR64" s="457"/>
      <c r="BS64" s="457"/>
      <c r="BT64" s="457"/>
      <c r="BU64" s="457"/>
      <c r="BV64" s="457"/>
    </row>
    <row r="65" customFormat="false" ht="10.2" hidden="false" customHeight="false" outlineLevel="0" collapsed="false">
      <c r="BG65" s="457"/>
      <c r="BH65" s="457"/>
      <c r="BI65" s="457"/>
      <c r="BJ65" s="457"/>
      <c r="BK65" s="457"/>
      <c r="BL65" s="457"/>
      <c r="BM65" s="457"/>
      <c r="BN65" s="457"/>
      <c r="BO65" s="457"/>
      <c r="BP65" s="457"/>
      <c r="BQ65" s="457"/>
      <c r="BR65" s="457"/>
      <c r="BS65" s="457"/>
      <c r="BT65" s="457"/>
      <c r="BU65" s="457"/>
      <c r="BV65" s="457"/>
    </row>
    <row r="66" customFormat="false" ht="10.2" hidden="false" customHeight="false" outlineLevel="0" collapsed="false">
      <c r="BG66" s="457"/>
      <c r="BH66" s="457"/>
      <c r="BI66" s="457"/>
      <c r="BJ66" s="457"/>
      <c r="BK66" s="457"/>
      <c r="BL66" s="457"/>
      <c r="BM66" s="457"/>
      <c r="BN66" s="457"/>
      <c r="BO66" s="457"/>
      <c r="BP66" s="457"/>
      <c r="BQ66" s="457"/>
      <c r="BR66" s="457"/>
      <c r="BS66" s="457"/>
      <c r="BT66" s="457"/>
      <c r="BU66" s="457"/>
      <c r="BV66" s="457"/>
    </row>
    <row r="67" customFormat="false" ht="10.2" hidden="false" customHeight="false" outlineLevel="0" collapsed="false">
      <c r="BG67" s="457"/>
      <c r="BH67" s="457"/>
      <c r="BI67" s="457"/>
      <c r="BJ67" s="457"/>
      <c r="BK67" s="457"/>
      <c r="BL67" s="457"/>
      <c r="BM67" s="457"/>
      <c r="BN67" s="457"/>
      <c r="BO67" s="457"/>
      <c r="BP67" s="457"/>
      <c r="BQ67" s="457"/>
      <c r="BR67" s="457"/>
      <c r="BS67" s="457"/>
      <c r="BT67" s="457"/>
      <c r="BU67" s="457"/>
      <c r="BV67" s="457"/>
    </row>
    <row r="68" customFormat="false" ht="10.2" hidden="false" customHeight="false" outlineLevel="0" collapsed="false">
      <c r="BG68" s="457"/>
      <c r="BH68" s="457"/>
      <c r="BI68" s="457"/>
      <c r="BJ68" s="457"/>
      <c r="BK68" s="457"/>
      <c r="BL68" s="457"/>
      <c r="BM68" s="457"/>
      <c r="BN68" s="457"/>
      <c r="BO68" s="457"/>
      <c r="BP68" s="457"/>
      <c r="BQ68" s="457"/>
      <c r="BR68" s="457"/>
      <c r="BS68" s="457"/>
      <c r="BT68" s="457"/>
      <c r="BU68" s="457"/>
      <c r="BV68" s="457"/>
    </row>
    <row r="69" customFormat="false" ht="10.2" hidden="false" customHeight="false" outlineLevel="0" collapsed="false">
      <c r="BG69" s="457"/>
      <c r="BH69" s="457"/>
      <c r="BI69" s="457"/>
      <c r="BJ69" s="457"/>
      <c r="BK69" s="457"/>
      <c r="BL69" s="457"/>
      <c r="BM69" s="457"/>
      <c r="BN69" s="457"/>
      <c r="BO69" s="457"/>
      <c r="BP69" s="457"/>
      <c r="BQ69" s="457"/>
      <c r="BR69" s="457"/>
      <c r="BS69" s="457"/>
      <c r="BT69" s="457"/>
      <c r="BU69" s="457"/>
      <c r="BV69" s="457"/>
    </row>
    <row r="70" customFormat="false" ht="10.2" hidden="false" customHeight="false" outlineLevel="0" collapsed="false">
      <c r="BG70" s="457"/>
      <c r="BH70" s="457"/>
      <c r="BI70" s="457"/>
      <c r="BJ70" s="457"/>
      <c r="BK70" s="457"/>
      <c r="BL70" s="457"/>
      <c r="BM70" s="457"/>
      <c r="BN70" s="457"/>
      <c r="BO70" s="457"/>
      <c r="BP70" s="457"/>
      <c r="BQ70" s="457"/>
      <c r="BR70" s="457"/>
      <c r="BS70" s="457"/>
      <c r="BT70" s="457"/>
      <c r="BU70" s="457"/>
      <c r="BV70" s="457"/>
    </row>
    <row r="71" customFormat="false" ht="10.2" hidden="false" customHeight="false" outlineLevel="0" collapsed="false">
      <c r="BG71" s="457"/>
      <c r="BH71" s="457"/>
      <c r="BI71" s="457"/>
      <c r="BJ71" s="457"/>
      <c r="BK71" s="457"/>
      <c r="BL71" s="457"/>
      <c r="BM71" s="457"/>
      <c r="BN71" s="457"/>
      <c r="BO71" s="457"/>
      <c r="BP71" s="457"/>
      <c r="BQ71" s="457"/>
      <c r="BR71" s="457"/>
      <c r="BS71" s="457"/>
      <c r="BT71" s="457"/>
      <c r="BU71" s="457"/>
      <c r="BV71" s="457"/>
    </row>
    <row r="72" customFormat="false" ht="10.2" hidden="false" customHeight="false" outlineLevel="0" collapsed="false">
      <c r="BG72" s="457"/>
      <c r="BH72" s="457"/>
      <c r="BI72" s="457"/>
      <c r="BJ72" s="457"/>
      <c r="BK72" s="457"/>
      <c r="BL72" s="457"/>
      <c r="BM72" s="457"/>
      <c r="BN72" s="457"/>
      <c r="BO72" s="457"/>
      <c r="BP72" s="457"/>
      <c r="BQ72" s="457"/>
      <c r="BR72" s="457"/>
      <c r="BS72" s="457"/>
      <c r="BT72" s="457"/>
      <c r="BU72" s="457"/>
      <c r="BV72" s="457"/>
    </row>
    <row r="73" customFormat="false" ht="10.2" hidden="false" customHeight="false" outlineLevel="0" collapsed="false">
      <c r="BG73" s="457"/>
      <c r="BH73" s="457"/>
      <c r="BI73" s="457"/>
      <c r="BJ73" s="457"/>
      <c r="BK73" s="457"/>
      <c r="BL73" s="457"/>
      <c r="BM73" s="457"/>
      <c r="BN73" s="457"/>
      <c r="BO73" s="457"/>
      <c r="BP73" s="457"/>
      <c r="BQ73" s="457"/>
      <c r="BR73" s="457"/>
      <c r="BS73" s="457"/>
      <c r="BT73" s="457"/>
      <c r="BU73" s="457"/>
      <c r="BV73" s="457"/>
    </row>
    <row r="74" customFormat="false" ht="10.2" hidden="false" customHeight="false" outlineLevel="0" collapsed="false">
      <c r="BG74" s="457"/>
      <c r="BH74" s="457"/>
      <c r="BI74" s="457"/>
      <c r="BJ74" s="457"/>
      <c r="BK74" s="457"/>
      <c r="BL74" s="457"/>
      <c r="BM74" s="457"/>
      <c r="BN74" s="457"/>
      <c r="BO74" s="457"/>
      <c r="BP74" s="457"/>
      <c r="BQ74" s="457"/>
      <c r="BR74" s="457"/>
      <c r="BS74" s="457"/>
      <c r="BT74" s="457"/>
      <c r="BU74" s="457"/>
      <c r="BV74" s="457"/>
    </row>
    <row r="75" customFormat="false" ht="10.2" hidden="false" customHeight="false" outlineLevel="0" collapsed="false">
      <c r="BG75" s="457"/>
      <c r="BH75" s="457"/>
      <c r="BI75" s="457"/>
      <c r="BJ75" s="457"/>
      <c r="BK75" s="457"/>
      <c r="BL75" s="457"/>
      <c r="BM75" s="457"/>
      <c r="BN75" s="457"/>
      <c r="BO75" s="457"/>
      <c r="BP75" s="457"/>
      <c r="BQ75" s="457"/>
      <c r="BR75" s="457"/>
      <c r="BS75" s="457"/>
      <c r="BT75" s="457"/>
      <c r="BU75" s="457"/>
      <c r="BV75" s="457"/>
    </row>
    <row r="76" customFormat="false" ht="10.2" hidden="false" customHeight="false" outlineLevel="0" collapsed="false">
      <c r="BG76" s="457"/>
      <c r="BH76" s="457"/>
      <c r="BI76" s="457"/>
      <c r="BJ76" s="457"/>
      <c r="BK76" s="457"/>
      <c r="BL76" s="457"/>
      <c r="BM76" s="457"/>
      <c r="BN76" s="457"/>
      <c r="BO76" s="457"/>
      <c r="BP76" s="457"/>
      <c r="BQ76" s="457"/>
      <c r="BR76" s="457"/>
      <c r="BS76" s="457"/>
      <c r="BT76" s="457"/>
      <c r="BU76" s="457"/>
      <c r="BV76" s="457"/>
    </row>
    <row r="77" customFormat="false" ht="10.2" hidden="false" customHeight="false" outlineLevel="0" collapsed="false">
      <c r="BG77" s="457"/>
      <c r="BH77" s="457"/>
      <c r="BI77" s="457"/>
      <c r="BJ77" s="457"/>
      <c r="BK77" s="457"/>
      <c r="BL77" s="457"/>
      <c r="BM77" s="457"/>
      <c r="BN77" s="457"/>
      <c r="BO77" s="457"/>
      <c r="BP77" s="457"/>
      <c r="BQ77" s="457"/>
      <c r="BR77" s="457"/>
      <c r="BS77" s="457"/>
      <c r="BT77" s="457"/>
      <c r="BU77" s="457"/>
      <c r="BV77" s="457"/>
    </row>
    <row r="78" customFormat="false" ht="10.2" hidden="false" customHeight="false" outlineLevel="0" collapsed="false">
      <c r="BG78" s="457"/>
      <c r="BH78" s="457"/>
      <c r="BI78" s="457"/>
      <c r="BJ78" s="457"/>
      <c r="BK78" s="457"/>
      <c r="BL78" s="457"/>
      <c r="BM78" s="457"/>
      <c r="BN78" s="457"/>
      <c r="BO78" s="457"/>
      <c r="BP78" s="457"/>
      <c r="BQ78" s="457"/>
      <c r="BR78" s="457"/>
      <c r="BS78" s="457"/>
      <c r="BT78" s="457"/>
      <c r="BU78" s="457"/>
      <c r="BV78" s="457"/>
    </row>
    <row r="79" customFormat="false" ht="10.2" hidden="false" customHeight="false" outlineLevel="0" collapsed="false">
      <c r="BG79" s="457"/>
      <c r="BH79" s="457"/>
      <c r="BI79" s="457"/>
      <c r="BJ79" s="457"/>
      <c r="BK79" s="457"/>
      <c r="BL79" s="457"/>
      <c r="BM79" s="457"/>
      <c r="BN79" s="457"/>
      <c r="BO79" s="457"/>
      <c r="BP79" s="457"/>
      <c r="BQ79" s="457"/>
      <c r="BR79" s="457"/>
      <c r="BS79" s="457"/>
      <c r="BT79" s="457"/>
      <c r="BU79" s="457"/>
      <c r="BV79" s="457"/>
    </row>
    <row r="80" customFormat="false" ht="10.2" hidden="false" customHeight="false" outlineLevel="0" collapsed="false">
      <c r="BG80" s="457"/>
      <c r="BH80" s="457"/>
      <c r="BI80" s="457"/>
      <c r="BJ80" s="457"/>
      <c r="BK80" s="457"/>
      <c r="BL80" s="457"/>
      <c r="BM80" s="457"/>
      <c r="BN80" s="457"/>
      <c r="BO80" s="457"/>
      <c r="BP80" s="457"/>
      <c r="BQ80" s="457"/>
      <c r="BR80" s="457"/>
      <c r="BS80" s="457"/>
      <c r="BT80" s="457"/>
      <c r="BU80" s="457"/>
      <c r="BV80" s="457"/>
    </row>
    <row r="81" customFormat="false" ht="10.2" hidden="false" customHeight="false" outlineLevel="0" collapsed="false">
      <c r="BG81" s="457"/>
      <c r="BH81" s="457"/>
      <c r="BI81" s="457"/>
      <c r="BJ81" s="457"/>
      <c r="BK81" s="457"/>
      <c r="BL81" s="457"/>
      <c r="BM81" s="457"/>
      <c r="BN81" s="457"/>
      <c r="BO81" s="457"/>
      <c r="BP81" s="457"/>
      <c r="BQ81" s="457"/>
      <c r="BR81" s="457"/>
      <c r="BS81" s="457"/>
      <c r="BT81" s="457"/>
      <c r="BU81" s="457"/>
      <c r="BV81" s="457"/>
    </row>
    <row r="82" customFormat="false" ht="10.2" hidden="false" customHeight="false" outlineLevel="0" collapsed="false">
      <c r="BG82" s="457"/>
      <c r="BH82" s="457"/>
      <c r="BI82" s="457"/>
      <c r="BJ82" s="457"/>
      <c r="BK82" s="457"/>
      <c r="BL82" s="457"/>
      <c r="BM82" s="457"/>
      <c r="BN82" s="457"/>
      <c r="BO82" s="457"/>
      <c r="BP82" s="457"/>
      <c r="BQ82" s="457"/>
      <c r="BR82" s="457"/>
      <c r="BS82" s="457"/>
      <c r="BT82" s="457"/>
      <c r="BU82" s="457"/>
      <c r="BV82" s="457"/>
    </row>
    <row r="83" customFormat="false" ht="10.2" hidden="false" customHeight="false" outlineLevel="0" collapsed="false">
      <c r="BG83" s="457"/>
      <c r="BH83" s="457"/>
      <c r="BI83" s="457"/>
      <c r="BJ83" s="457"/>
      <c r="BK83" s="457"/>
      <c r="BL83" s="457"/>
      <c r="BM83" s="457"/>
      <c r="BN83" s="457"/>
      <c r="BO83" s="457"/>
      <c r="BP83" s="457"/>
      <c r="BQ83" s="457"/>
      <c r="BR83" s="457"/>
      <c r="BS83" s="457"/>
      <c r="BT83" s="457"/>
      <c r="BU83" s="457"/>
      <c r="BV83" s="457"/>
    </row>
    <row r="84" customFormat="false" ht="10.2" hidden="false" customHeight="false" outlineLevel="0" collapsed="false">
      <c r="BG84" s="457"/>
      <c r="BH84" s="457"/>
      <c r="BI84" s="457"/>
      <c r="BJ84" s="457"/>
      <c r="BK84" s="457"/>
      <c r="BL84" s="457"/>
      <c r="BM84" s="457"/>
      <c r="BN84" s="457"/>
      <c r="BO84" s="457"/>
      <c r="BP84" s="457"/>
      <c r="BQ84" s="457"/>
      <c r="BR84" s="457"/>
      <c r="BS84" s="457"/>
      <c r="BT84" s="457"/>
      <c r="BU84" s="457"/>
      <c r="BV84" s="457"/>
    </row>
    <row r="85" customFormat="false" ht="10.2" hidden="false" customHeight="false" outlineLevel="0" collapsed="false">
      <c r="BG85" s="457"/>
      <c r="BH85" s="457"/>
      <c r="BI85" s="457"/>
      <c r="BJ85" s="457"/>
      <c r="BK85" s="457"/>
      <c r="BL85" s="457"/>
      <c r="BM85" s="457"/>
      <c r="BN85" s="457"/>
      <c r="BO85" s="457"/>
      <c r="BP85" s="457"/>
      <c r="BQ85" s="457"/>
      <c r="BR85" s="457"/>
      <c r="BS85" s="457"/>
      <c r="BT85" s="457"/>
      <c r="BU85" s="457"/>
      <c r="BV85" s="457"/>
    </row>
    <row r="86" customFormat="false" ht="10.2" hidden="false" customHeight="false" outlineLevel="0" collapsed="false">
      <c r="BG86" s="457"/>
      <c r="BH86" s="457"/>
      <c r="BI86" s="457"/>
      <c r="BJ86" s="457"/>
      <c r="BK86" s="457"/>
      <c r="BL86" s="457"/>
      <c r="BM86" s="457"/>
      <c r="BN86" s="457"/>
      <c r="BO86" s="457"/>
      <c r="BP86" s="457"/>
      <c r="BQ86" s="457"/>
      <c r="BR86" s="457"/>
      <c r="BS86" s="457"/>
      <c r="BT86" s="457"/>
      <c r="BU86" s="457"/>
      <c r="BV86" s="457"/>
    </row>
    <row r="87" customFormat="false" ht="10.2" hidden="false" customHeight="false" outlineLevel="0" collapsed="false">
      <c r="BG87" s="457"/>
      <c r="BH87" s="457"/>
      <c r="BI87" s="457"/>
      <c r="BJ87" s="457"/>
      <c r="BK87" s="457"/>
      <c r="BL87" s="457"/>
      <c r="BM87" s="457"/>
      <c r="BN87" s="457"/>
      <c r="BO87" s="457"/>
      <c r="BP87" s="457"/>
      <c r="BQ87" s="457"/>
      <c r="BR87" s="457"/>
      <c r="BS87" s="457"/>
      <c r="BT87" s="457"/>
      <c r="BU87" s="457"/>
      <c r="BV87" s="457"/>
    </row>
    <row r="88" customFormat="false" ht="10.2" hidden="false" customHeight="false" outlineLevel="0" collapsed="false">
      <c r="BG88" s="457"/>
      <c r="BH88" s="457"/>
      <c r="BI88" s="457"/>
      <c r="BJ88" s="457"/>
      <c r="BK88" s="457"/>
      <c r="BL88" s="457"/>
      <c r="BM88" s="457"/>
      <c r="BN88" s="457"/>
      <c r="BO88" s="457"/>
      <c r="BP88" s="457"/>
      <c r="BQ88" s="457"/>
      <c r="BR88" s="457"/>
      <c r="BS88" s="457"/>
      <c r="BT88" s="457"/>
      <c r="BU88" s="457"/>
      <c r="BV88" s="457"/>
    </row>
    <row r="89" customFormat="false" ht="10.2" hidden="false" customHeight="false" outlineLevel="0" collapsed="false">
      <c r="BG89" s="457"/>
      <c r="BH89" s="457"/>
      <c r="BI89" s="457"/>
      <c r="BJ89" s="457"/>
      <c r="BK89" s="457"/>
      <c r="BL89" s="457"/>
      <c r="BM89" s="457"/>
      <c r="BN89" s="457"/>
      <c r="BO89" s="457"/>
      <c r="BP89" s="457"/>
      <c r="BQ89" s="457"/>
      <c r="BR89" s="457"/>
      <c r="BS89" s="457"/>
      <c r="BT89" s="457"/>
      <c r="BU89" s="457"/>
      <c r="BV89" s="457"/>
    </row>
    <row r="90" customFormat="false" ht="10.2" hidden="false" customHeight="false" outlineLevel="0" collapsed="false">
      <c r="BG90" s="457"/>
      <c r="BH90" s="457"/>
      <c r="BI90" s="457"/>
      <c r="BJ90" s="457"/>
      <c r="BK90" s="457"/>
      <c r="BL90" s="457"/>
      <c r="BM90" s="457"/>
      <c r="BN90" s="457"/>
      <c r="BO90" s="457"/>
      <c r="BP90" s="457"/>
      <c r="BQ90" s="457"/>
      <c r="BR90" s="457"/>
      <c r="BS90" s="457"/>
      <c r="BT90" s="457"/>
      <c r="BU90" s="457"/>
      <c r="BV90" s="457"/>
    </row>
    <row r="91" customFormat="false" ht="10.2" hidden="false" customHeight="false" outlineLevel="0" collapsed="false">
      <c r="BG91" s="457"/>
      <c r="BH91" s="457"/>
      <c r="BI91" s="457"/>
      <c r="BJ91" s="457"/>
      <c r="BK91" s="457"/>
      <c r="BL91" s="457"/>
      <c r="BM91" s="457"/>
      <c r="BN91" s="457"/>
      <c r="BO91" s="457"/>
      <c r="BP91" s="457"/>
      <c r="BQ91" s="457"/>
      <c r="BR91" s="457"/>
      <c r="BS91" s="457"/>
      <c r="BT91" s="457"/>
      <c r="BU91" s="457"/>
      <c r="BV91" s="457"/>
    </row>
    <row r="92" customFormat="false" ht="10.2" hidden="false" customHeight="false" outlineLevel="0" collapsed="false">
      <c r="BG92" s="457"/>
      <c r="BH92" s="457"/>
      <c r="BI92" s="457"/>
      <c r="BJ92" s="457"/>
      <c r="BK92" s="457"/>
      <c r="BL92" s="457"/>
      <c r="BM92" s="457"/>
      <c r="BN92" s="457"/>
      <c r="BO92" s="457"/>
      <c r="BP92" s="457"/>
      <c r="BQ92" s="457"/>
      <c r="BR92" s="457"/>
      <c r="BS92" s="457"/>
      <c r="BT92" s="457"/>
      <c r="BU92" s="457"/>
      <c r="BV92" s="457"/>
    </row>
    <row r="93" customFormat="false" ht="10.2" hidden="false" customHeight="false" outlineLevel="0" collapsed="false">
      <c r="BG93" s="457"/>
      <c r="BH93" s="457"/>
      <c r="BI93" s="457"/>
      <c r="BJ93" s="457"/>
      <c r="BK93" s="457"/>
      <c r="BL93" s="457"/>
      <c r="BM93" s="457"/>
      <c r="BN93" s="457"/>
      <c r="BO93" s="457"/>
      <c r="BP93" s="457"/>
      <c r="BQ93" s="457"/>
      <c r="BR93" s="457"/>
      <c r="BS93" s="457"/>
      <c r="BT93" s="457"/>
      <c r="BU93" s="457"/>
      <c r="BV93" s="457"/>
    </row>
    <row r="94" customFormat="false" ht="10.2" hidden="false" customHeight="false" outlineLevel="0" collapsed="false">
      <c r="BG94" s="457"/>
      <c r="BH94" s="457"/>
      <c r="BI94" s="457"/>
      <c r="BJ94" s="457"/>
      <c r="BK94" s="457"/>
      <c r="BL94" s="457"/>
      <c r="BM94" s="457"/>
      <c r="BN94" s="457"/>
      <c r="BO94" s="457"/>
      <c r="BP94" s="457"/>
      <c r="BQ94" s="457"/>
      <c r="BR94" s="457"/>
      <c r="BS94" s="457"/>
      <c r="BT94" s="457"/>
      <c r="BU94" s="457"/>
      <c r="BV94" s="457"/>
    </row>
    <row r="95" customFormat="false" ht="10.2" hidden="false" customHeight="false" outlineLevel="0" collapsed="false">
      <c r="BG95" s="457"/>
      <c r="BH95" s="457"/>
      <c r="BI95" s="457"/>
      <c r="BJ95" s="457"/>
      <c r="BK95" s="457"/>
      <c r="BL95" s="457"/>
      <c r="BM95" s="457"/>
      <c r="BN95" s="457"/>
      <c r="BO95" s="457"/>
      <c r="BP95" s="457"/>
      <c r="BQ95" s="457"/>
      <c r="BR95" s="457"/>
      <c r="BS95" s="457"/>
      <c r="BT95" s="457"/>
      <c r="BU95" s="457"/>
      <c r="BV95" s="457"/>
    </row>
    <row r="96" customFormat="false" ht="10.2" hidden="false" customHeight="false" outlineLevel="0" collapsed="false">
      <c r="BG96" s="457"/>
      <c r="BH96" s="457"/>
      <c r="BI96" s="457"/>
      <c r="BJ96" s="457"/>
      <c r="BK96" s="457"/>
      <c r="BL96" s="457"/>
      <c r="BM96" s="457"/>
      <c r="BN96" s="457"/>
      <c r="BO96" s="457"/>
      <c r="BP96" s="457"/>
      <c r="BQ96" s="457"/>
      <c r="BR96" s="457"/>
      <c r="BS96" s="457"/>
      <c r="BT96" s="457"/>
      <c r="BU96" s="457"/>
      <c r="BV96" s="457"/>
    </row>
    <row r="97" customFormat="false" ht="10.2" hidden="false" customHeight="false" outlineLevel="0" collapsed="false">
      <c r="BG97" s="457"/>
      <c r="BH97" s="457"/>
      <c r="BI97" s="457"/>
      <c r="BJ97" s="457"/>
      <c r="BK97" s="457"/>
      <c r="BL97" s="457"/>
      <c r="BM97" s="457"/>
      <c r="BN97" s="457"/>
      <c r="BO97" s="457"/>
      <c r="BP97" s="457"/>
      <c r="BQ97" s="457"/>
      <c r="BR97" s="457"/>
      <c r="BS97" s="457"/>
      <c r="BT97" s="457"/>
      <c r="BU97" s="457"/>
      <c r="BV97" s="457"/>
    </row>
    <row r="98" customFormat="false" ht="10.2" hidden="false" customHeight="false" outlineLevel="0" collapsed="false">
      <c r="BG98" s="457"/>
      <c r="BH98" s="457"/>
      <c r="BI98" s="457"/>
      <c r="BJ98" s="457"/>
      <c r="BK98" s="457"/>
      <c r="BL98" s="457"/>
      <c r="BM98" s="457"/>
      <c r="BN98" s="457"/>
      <c r="BO98" s="457"/>
      <c r="BP98" s="457"/>
      <c r="BQ98" s="457"/>
      <c r="BR98" s="457"/>
      <c r="BS98" s="457"/>
      <c r="BT98" s="457"/>
      <c r="BU98" s="457"/>
      <c r="BV98" s="457"/>
    </row>
    <row r="99" customFormat="false" ht="10.2" hidden="false" customHeight="false" outlineLevel="0" collapsed="false">
      <c r="BG99" s="457"/>
      <c r="BH99" s="457"/>
      <c r="BI99" s="457"/>
      <c r="BJ99" s="457"/>
      <c r="BK99" s="457"/>
      <c r="BL99" s="457"/>
      <c r="BM99" s="457"/>
      <c r="BN99" s="457"/>
      <c r="BO99" s="457"/>
      <c r="BP99" s="457"/>
      <c r="BQ99" s="457"/>
      <c r="BR99" s="457"/>
      <c r="BS99" s="457"/>
      <c r="BT99" s="457"/>
      <c r="BU99" s="457"/>
      <c r="BV99" s="457"/>
    </row>
    <row r="100" customFormat="false" ht="10.2" hidden="false" customHeight="false" outlineLevel="0" collapsed="false">
      <c r="BG100" s="457"/>
      <c r="BH100" s="457"/>
      <c r="BI100" s="457"/>
      <c r="BJ100" s="457"/>
      <c r="BK100" s="457"/>
      <c r="BL100" s="457"/>
      <c r="BM100" s="457"/>
      <c r="BN100" s="457"/>
      <c r="BO100" s="457"/>
      <c r="BP100" s="457"/>
      <c r="BQ100" s="457"/>
      <c r="BR100" s="457"/>
      <c r="BS100" s="457"/>
      <c r="BT100" s="457"/>
      <c r="BU100" s="457"/>
      <c r="BV100" s="457"/>
    </row>
    <row r="101" customFormat="false" ht="10.2" hidden="false" customHeight="false" outlineLevel="0" collapsed="false">
      <c r="BG101" s="457"/>
      <c r="BH101" s="457"/>
      <c r="BI101" s="457"/>
      <c r="BJ101" s="457"/>
      <c r="BK101" s="457"/>
      <c r="BL101" s="457"/>
      <c r="BM101" s="457"/>
      <c r="BN101" s="457"/>
      <c r="BO101" s="457"/>
      <c r="BP101" s="457"/>
      <c r="BQ101" s="457"/>
      <c r="BR101" s="457"/>
      <c r="BS101" s="457"/>
      <c r="BT101" s="457"/>
      <c r="BU101" s="457"/>
      <c r="BV101" s="457"/>
    </row>
    <row r="102" customFormat="false" ht="10.2" hidden="false" customHeight="false" outlineLevel="0" collapsed="false">
      <c r="BG102" s="457"/>
      <c r="BH102" s="457"/>
      <c r="BI102" s="457"/>
      <c r="BJ102" s="457"/>
      <c r="BK102" s="457"/>
      <c r="BL102" s="457"/>
      <c r="BM102" s="457"/>
      <c r="BN102" s="457"/>
      <c r="BO102" s="457"/>
      <c r="BP102" s="457"/>
      <c r="BQ102" s="457"/>
      <c r="BR102" s="457"/>
      <c r="BS102" s="457"/>
      <c r="BT102" s="457"/>
      <c r="BU102" s="457"/>
      <c r="BV102" s="457"/>
    </row>
    <row r="103" customFormat="false" ht="10.2" hidden="false" customHeight="false" outlineLevel="0" collapsed="false">
      <c r="BG103" s="457"/>
      <c r="BH103" s="457"/>
      <c r="BI103" s="457"/>
      <c r="BJ103" s="457"/>
      <c r="BK103" s="457"/>
      <c r="BL103" s="457"/>
      <c r="BM103" s="457"/>
      <c r="BN103" s="457"/>
      <c r="BO103" s="457"/>
      <c r="BP103" s="457"/>
      <c r="BQ103" s="457"/>
      <c r="BR103" s="457"/>
      <c r="BS103" s="457"/>
      <c r="BT103" s="457"/>
      <c r="BU103" s="457"/>
      <c r="BV103" s="457"/>
    </row>
    <row r="104" customFormat="false" ht="10.2" hidden="false" customHeight="false" outlineLevel="0" collapsed="false">
      <c r="BG104" s="457"/>
      <c r="BH104" s="457"/>
      <c r="BI104" s="457"/>
      <c r="BJ104" s="457"/>
      <c r="BK104" s="457"/>
      <c r="BL104" s="457"/>
      <c r="BM104" s="457"/>
      <c r="BN104" s="457"/>
      <c r="BO104" s="457"/>
      <c r="BP104" s="457"/>
      <c r="BQ104" s="457"/>
      <c r="BR104" s="457"/>
      <c r="BS104" s="457"/>
      <c r="BT104" s="457"/>
      <c r="BU104" s="457"/>
      <c r="BV104" s="457"/>
    </row>
    <row r="105" customFormat="false" ht="10.2" hidden="false" customHeight="false" outlineLevel="0" collapsed="false">
      <c r="BG105" s="457"/>
      <c r="BH105" s="457"/>
      <c r="BI105" s="457"/>
      <c r="BJ105" s="457"/>
      <c r="BK105" s="457"/>
      <c r="BL105" s="457"/>
      <c r="BM105" s="457"/>
      <c r="BN105" s="457"/>
      <c r="BO105" s="457"/>
      <c r="BP105" s="457"/>
      <c r="BQ105" s="457"/>
      <c r="BR105" s="457"/>
      <c r="BS105" s="457"/>
      <c r="BT105" s="457"/>
      <c r="BU105" s="457"/>
      <c r="BV105" s="457"/>
    </row>
    <row r="106" customFormat="false" ht="10.2" hidden="false" customHeight="false" outlineLevel="0" collapsed="false">
      <c r="BG106" s="457"/>
      <c r="BH106" s="457"/>
      <c r="BI106" s="457"/>
      <c r="BJ106" s="457"/>
      <c r="BK106" s="457"/>
      <c r="BL106" s="457"/>
      <c r="BM106" s="457"/>
      <c r="BN106" s="457"/>
      <c r="BO106" s="457"/>
      <c r="BP106" s="457"/>
      <c r="BQ106" s="457"/>
      <c r="BR106" s="457"/>
      <c r="BS106" s="457"/>
      <c r="BT106" s="457"/>
      <c r="BU106" s="457"/>
      <c r="BV106" s="457"/>
    </row>
    <row r="107" customFormat="false" ht="10.2" hidden="false" customHeight="false" outlineLevel="0" collapsed="false">
      <c r="BG107" s="457"/>
      <c r="BH107" s="457"/>
      <c r="BI107" s="457"/>
      <c r="BJ107" s="457"/>
      <c r="BK107" s="457"/>
      <c r="BL107" s="457"/>
      <c r="BM107" s="457"/>
      <c r="BN107" s="457"/>
      <c r="BO107" s="457"/>
      <c r="BP107" s="457"/>
      <c r="BQ107" s="457"/>
      <c r="BR107" s="457"/>
      <c r="BS107" s="457"/>
      <c r="BT107" s="457"/>
      <c r="BU107" s="457"/>
      <c r="BV107" s="457"/>
    </row>
    <row r="108" customFormat="false" ht="10.2" hidden="false" customHeight="false" outlineLevel="0" collapsed="false">
      <c r="BG108" s="457"/>
      <c r="BH108" s="457"/>
      <c r="BI108" s="457"/>
      <c r="BJ108" s="457"/>
      <c r="BK108" s="457"/>
      <c r="BL108" s="457"/>
      <c r="BM108" s="457"/>
      <c r="BN108" s="457"/>
      <c r="BO108" s="457"/>
      <c r="BP108" s="457"/>
      <c r="BQ108" s="457"/>
      <c r="BR108" s="457"/>
      <c r="BS108" s="457"/>
      <c r="BT108" s="457"/>
      <c r="BU108" s="457"/>
      <c r="BV108" s="457"/>
    </row>
    <row r="109" customFormat="false" ht="10.2" hidden="false" customHeight="false" outlineLevel="0" collapsed="false">
      <c r="BG109" s="457"/>
      <c r="BH109" s="457"/>
      <c r="BI109" s="457"/>
      <c r="BJ109" s="457"/>
      <c r="BK109" s="457"/>
      <c r="BL109" s="457"/>
      <c r="BM109" s="457"/>
      <c r="BN109" s="457"/>
      <c r="BO109" s="457"/>
      <c r="BP109" s="457"/>
      <c r="BQ109" s="457"/>
      <c r="BR109" s="457"/>
      <c r="BS109" s="457"/>
      <c r="BT109" s="457"/>
      <c r="BU109" s="457"/>
      <c r="BV109" s="457"/>
    </row>
    <row r="110" customFormat="false" ht="10.2" hidden="false" customHeight="false" outlineLevel="0" collapsed="false">
      <c r="BG110" s="457"/>
      <c r="BH110" s="457"/>
      <c r="BI110" s="457"/>
      <c r="BJ110" s="457"/>
      <c r="BK110" s="457"/>
      <c r="BL110" s="457"/>
      <c r="BM110" s="457"/>
      <c r="BN110" s="457"/>
      <c r="BO110" s="457"/>
      <c r="BP110" s="457"/>
      <c r="BQ110" s="457"/>
      <c r="BR110" s="457"/>
      <c r="BS110" s="457"/>
      <c r="BT110" s="457"/>
      <c r="BU110" s="457"/>
      <c r="BV110" s="457"/>
    </row>
    <row r="111" customFormat="false" ht="10.2" hidden="false" customHeight="false" outlineLevel="0" collapsed="false">
      <c r="BG111" s="457"/>
      <c r="BH111" s="457"/>
      <c r="BI111" s="457"/>
      <c r="BJ111" s="457"/>
      <c r="BK111" s="457"/>
      <c r="BL111" s="457"/>
      <c r="BM111" s="457"/>
      <c r="BN111" s="457"/>
      <c r="BO111" s="457"/>
      <c r="BP111" s="457"/>
      <c r="BQ111" s="457"/>
      <c r="BR111" s="457"/>
      <c r="BS111" s="457"/>
      <c r="BT111" s="457"/>
      <c r="BU111" s="457"/>
      <c r="BV111" s="457"/>
    </row>
    <row r="112" customFormat="false" ht="10.2" hidden="false" customHeight="false" outlineLevel="0" collapsed="false">
      <c r="BG112" s="457"/>
      <c r="BH112" s="457"/>
      <c r="BI112" s="457"/>
      <c r="BJ112" s="457"/>
      <c r="BK112" s="457"/>
      <c r="BL112" s="457"/>
      <c r="BM112" s="457"/>
      <c r="BN112" s="457"/>
      <c r="BO112" s="457"/>
      <c r="BP112" s="457"/>
      <c r="BQ112" s="457"/>
      <c r="BR112" s="457"/>
      <c r="BS112" s="457"/>
      <c r="BT112" s="457"/>
      <c r="BU112" s="457"/>
      <c r="BV112" s="457"/>
    </row>
    <row r="113" customFormat="false" ht="10.2" hidden="false" customHeight="false" outlineLevel="0" collapsed="false">
      <c r="BG113" s="457"/>
      <c r="BH113" s="457"/>
      <c r="BI113" s="457"/>
      <c r="BJ113" s="457"/>
      <c r="BK113" s="457"/>
      <c r="BL113" s="457"/>
      <c r="BM113" s="457"/>
      <c r="BN113" s="457"/>
      <c r="BO113" s="457"/>
      <c r="BP113" s="457"/>
      <c r="BQ113" s="457"/>
      <c r="BR113" s="457"/>
      <c r="BS113" s="457"/>
      <c r="BT113" s="457"/>
      <c r="BU113" s="457"/>
      <c r="BV113" s="457"/>
    </row>
    <row r="114" customFormat="false" ht="10.2" hidden="false" customHeight="false" outlineLevel="0" collapsed="false">
      <c r="BG114" s="457"/>
      <c r="BH114" s="457"/>
      <c r="BI114" s="457"/>
      <c r="BJ114" s="457"/>
      <c r="BK114" s="457"/>
      <c r="BL114" s="457"/>
      <c r="BM114" s="457"/>
      <c r="BN114" s="457"/>
      <c r="BO114" s="457"/>
      <c r="BP114" s="457"/>
      <c r="BQ114" s="457"/>
      <c r="BR114" s="457"/>
      <c r="BS114" s="457"/>
      <c r="BT114" s="457"/>
      <c r="BU114" s="457"/>
      <c r="BV114" s="457"/>
    </row>
    <row r="115" customFormat="false" ht="10.2" hidden="false" customHeight="false" outlineLevel="0" collapsed="false">
      <c r="BG115" s="457"/>
      <c r="BH115" s="457"/>
      <c r="BI115" s="457"/>
      <c r="BJ115" s="457"/>
      <c r="BK115" s="457"/>
      <c r="BL115" s="457"/>
      <c r="BM115" s="457"/>
      <c r="BN115" s="457"/>
      <c r="BO115" s="457"/>
      <c r="BP115" s="457"/>
      <c r="BQ115" s="457"/>
      <c r="BR115" s="457"/>
      <c r="BS115" s="457"/>
      <c r="BT115" s="457"/>
      <c r="BU115" s="457"/>
      <c r="BV115" s="457"/>
    </row>
    <row r="116" customFormat="false" ht="10.2" hidden="false" customHeight="false" outlineLevel="0" collapsed="false">
      <c r="BG116" s="457"/>
      <c r="BH116" s="457"/>
      <c r="BI116" s="457"/>
      <c r="BJ116" s="457"/>
      <c r="BK116" s="457"/>
      <c r="BL116" s="457"/>
      <c r="BM116" s="457"/>
      <c r="BN116" s="457"/>
      <c r="BO116" s="457"/>
      <c r="BP116" s="457"/>
      <c r="BQ116" s="457"/>
      <c r="BR116" s="457"/>
      <c r="BS116" s="457"/>
      <c r="BT116" s="457"/>
      <c r="BU116" s="457"/>
      <c r="BV116" s="457"/>
    </row>
    <row r="117" customFormat="false" ht="10.2" hidden="false" customHeight="false" outlineLevel="0" collapsed="false">
      <c r="BG117" s="457"/>
      <c r="BH117" s="457"/>
      <c r="BI117" s="457"/>
      <c r="BJ117" s="457"/>
      <c r="BK117" s="457"/>
      <c r="BL117" s="457"/>
      <c r="BM117" s="457"/>
      <c r="BN117" s="457"/>
      <c r="BO117" s="457"/>
      <c r="BP117" s="457"/>
      <c r="BQ117" s="457"/>
      <c r="BR117" s="457"/>
      <c r="BS117" s="457"/>
      <c r="BT117" s="457"/>
      <c r="BU117" s="457"/>
      <c r="BV117" s="457"/>
    </row>
    <row r="118" customFormat="false" ht="10.2" hidden="false" customHeight="false" outlineLevel="0" collapsed="false">
      <c r="BG118" s="457"/>
      <c r="BH118" s="457"/>
      <c r="BI118" s="457"/>
      <c r="BJ118" s="457"/>
      <c r="BK118" s="457"/>
      <c r="BL118" s="457"/>
      <c r="BM118" s="457"/>
      <c r="BN118" s="457"/>
      <c r="BO118" s="457"/>
      <c r="BP118" s="457"/>
      <c r="BQ118" s="457"/>
      <c r="BR118" s="457"/>
      <c r="BS118" s="457"/>
      <c r="BT118" s="457"/>
      <c r="BU118" s="457"/>
      <c r="BV118" s="457"/>
    </row>
    <row r="119" customFormat="false" ht="10.2" hidden="false" customHeight="false" outlineLevel="0" collapsed="false">
      <c r="BG119" s="457"/>
      <c r="BH119" s="457"/>
      <c r="BI119" s="457"/>
      <c r="BJ119" s="457"/>
      <c r="BK119" s="457"/>
      <c r="BL119" s="457"/>
      <c r="BM119" s="457"/>
      <c r="BN119" s="457"/>
      <c r="BO119" s="457"/>
      <c r="BP119" s="457"/>
      <c r="BQ119" s="457"/>
      <c r="BR119" s="457"/>
      <c r="BS119" s="457"/>
      <c r="BT119" s="457"/>
      <c r="BU119" s="457"/>
      <c r="BV119" s="457"/>
    </row>
    <row r="120" customFormat="false" ht="10.2" hidden="false" customHeight="false" outlineLevel="0" collapsed="false">
      <c r="BG120" s="457"/>
      <c r="BH120" s="457"/>
      <c r="BI120" s="457"/>
      <c r="BJ120" s="457"/>
      <c r="BK120" s="457"/>
      <c r="BL120" s="457"/>
      <c r="BM120" s="457"/>
      <c r="BN120" s="457"/>
      <c r="BO120" s="457"/>
      <c r="BP120" s="457"/>
      <c r="BQ120" s="457"/>
      <c r="BR120" s="457"/>
      <c r="BS120" s="457"/>
      <c r="BT120" s="457"/>
      <c r="BU120" s="457"/>
      <c r="BV120" s="457"/>
    </row>
    <row r="121" customFormat="false" ht="10.2" hidden="false" customHeight="false" outlineLevel="0" collapsed="false">
      <c r="BG121" s="457"/>
      <c r="BH121" s="457"/>
      <c r="BI121" s="457"/>
      <c r="BJ121" s="457"/>
      <c r="BK121" s="457"/>
      <c r="BL121" s="457"/>
      <c r="BM121" s="457"/>
      <c r="BN121" s="457"/>
      <c r="BO121" s="457"/>
      <c r="BP121" s="457"/>
      <c r="BQ121" s="457"/>
      <c r="BR121" s="457"/>
      <c r="BS121" s="457"/>
      <c r="BT121" s="457"/>
      <c r="BU121" s="457"/>
      <c r="BV121" s="457"/>
    </row>
    <row r="122" customFormat="false" ht="10.2" hidden="false" customHeight="false" outlineLevel="0" collapsed="false">
      <c r="BG122" s="457"/>
      <c r="BH122" s="457"/>
      <c r="BI122" s="457"/>
      <c r="BJ122" s="457"/>
      <c r="BK122" s="457"/>
      <c r="BL122" s="457"/>
      <c r="BM122" s="457"/>
      <c r="BN122" s="457"/>
      <c r="BO122" s="457"/>
      <c r="BP122" s="457"/>
      <c r="BQ122" s="457"/>
      <c r="BR122" s="457"/>
      <c r="BS122" s="457"/>
      <c r="BT122" s="457"/>
      <c r="BU122" s="457"/>
      <c r="BV122" s="457"/>
    </row>
    <row r="123" customFormat="false" ht="10.2" hidden="false" customHeight="false" outlineLevel="0" collapsed="false">
      <c r="BG123" s="457"/>
      <c r="BH123" s="457"/>
      <c r="BI123" s="457"/>
      <c r="BJ123" s="457"/>
      <c r="BK123" s="457"/>
      <c r="BL123" s="457"/>
      <c r="BM123" s="457"/>
      <c r="BN123" s="457"/>
      <c r="BO123" s="457"/>
      <c r="BP123" s="457"/>
      <c r="BQ123" s="457"/>
      <c r="BR123" s="457"/>
      <c r="BS123" s="457"/>
      <c r="BT123" s="457"/>
      <c r="BU123" s="457"/>
      <c r="BV123" s="457"/>
    </row>
    <row r="124" customFormat="false" ht="10.2" hidden="false" customHeight="false" outlineLevel="0" collapsed="false">
      <c r="BG124" s="457"/>
      <c r="BH124" s="457"/>
      <c r="BI124" s="457"/>
      <c r="BJ124" s="457"/>
      <c r="BK124" s="457"/>
      <c r="BL124" s="457"/>
      <c r="BM124" s="457"/>
      <c r="BN124" s="457"/>
      <c r="BO124" s="457"/>
      <c r="BP124" s="457"/>
      <c r="BQ124" s="457"/>
      <c r="BR124" s="457"/>
      <c r="BS124" s="457"/>
      <c r="BT124" s="457"/>
      <c r="BU124" s="457"/>
      <c r="BV124" s="457"/>
    </row>
    <row r="125" customFormat="false" ht="10.2" hidden="false" customHeight="false" outlineLevel="0" collapsed="false">
      <c r="BG125" s="457"/>
      <c r="BH125" s="457"/>
      <c r="BI125" s="457"/>
      <c r="BJ125" s="457"/>
      <c r="BK125" s="457"/>
      <c r="BL125" s="457"/>
      <c r="BM125" s="457"/>
      <c r="BN125" s="457"/>
      <c r="BO125" s="457"/>
      <c r="BP125" s="457"/>
      <c r="BQ125" s="457"/>
      <c r="BR125" s="457"/>
      <c r="BS125" s="457"/>
      <c r="BT125" s="457"/>
      <c r="BU125" s="457"/>
      <c r="BV125" s="457"/>
    </row>
    <row r="126" customFormat="false" ht="10.2" hidden="false" customHeight="false" outlineLevel="0" collapsed="false">
      <c r="BG126" s="457"/>
      <c r="BH126" s="457"/>
      <c r="BI126" s="457"/>
      <c r="BJ126" s="457"/>
      <c r="BK126" s="457"/>
      <c r="BL126" s="457"/>
      <c r="BM126" s="457"/>
      <c r="BN126" s="457"/>
      <c r="BO126" s="457"/>
      <c r="BP126" s="457"/>
      <c r="BQ126" s="457"/>
      <c r="BR126" s="457"/>
      <c r="BS126" s="457"/>
      <c r="BT126" s="457"/>
      <c r="BU126" s="457"/>
      <c r="BV126" s="457"/>
    </row>
    <row r="127" customFormat="false" ht="10.2" hidden="false" customHeight="false" outlineLevel="0" collapsed="false">
      <c r="BG127" s="457"/>
      <c r="BH127" s="457"/>
      <c r="BI127" s="457"/>
      <c r="BJ127" s="457"/>
      <c r="BK127" s="457"/>
      <c r="BL127" s="457"/>
      <c r="BM127" s="457"/>
      <c r="BN127" s="457"/>
      <c r="BO127" s="457"/>
      <c r="BP127" s="457"/>
      <c r="BQ127" s="457"/>
      <c r="BR127" s="457"/>
      <c r="BS127" s="457"/>
      <c r="BT127" s="457"/>
      <c r="BU127" s="457"/>
      <c r="BV127" s="457"/>
    </row>
    <row r="128" customFormat="false" ht="10.2" hidden="false" customHeight="false" outlineLevel="0" collapsed="false">
      <c r="BG128" s="457"/>
      <c r="BH128" s="457"/>
      <c r="BI128" s="457"/>
      <c r="BJ128" s="457"/>
      <c r="BK128" s="457"/>
      <c r="BL128" s="457"/>
      <c r="BM128" s="457"/>
      <c r="BN128" s="457"/>
      <c r="BO128" s="457"/>
      <c r="BP128" s="457"/>
      <c r="BQ128" s="457"/>
      <c r="BR128" s="457"/>
      <c r="BS128" s="457"/>
      <c r="BT128" s="457"/>
      <c r="BU128" s="457"/>
      <c r="BV128" s="457"/>
    </row>
    <row r="129" customFormat="false" ht="10.2" hidden="false" customHeight="false" outlineLevel="0" collapsed="false">
      <c r="BG129" s="457"/>
      <c r="BH129" s="457"/>
      <c r="BI129" s="457"/>
      <c r="BJ129" s="457"/>
      <c r="BK129" s="457"/>
      <c r="BL129" s="457"/>
      <c r="BM129" s="457"/>
      <c r="BN129" s="457"/>
      <c r="BO129" s="457"/>
      <c r="BP129" s="457"/>
      <c r="BQ129" s="457"/>
      <c r="BR129" s="457"/>
      <c r="BS129" s="457"/>
      <c r="BT129" s="457"/>
      <c r="BU129" s="457"/>
      <c r="BV129" s="457"/>
    </row>
    <row r="130" customFormat="false" ht="10.2" hidden="false" customHeight="false" outlineLevel="0" collapsed="false">
      <c r="BG130" s="457"/>
      <c r="BH130" s="457"/>
      <c r="BI130" s="457"/>
      <c r="BJ130" s="457"/>
      <c r="BK130" s="457"/>
      <c r="BL130" s="457"/>
      <c r="BM130" s="457"/>
      <c r="BN130" s="457"/>
      <c r="BO130" s="457"/>
      <c r="BP130" s="457"/>
      <c r="BQ130" s="457"/>
      <c r="BR130" s="457"/>
      <c r="BS130" s="457"/>
      <c r="BT130" s="457"/>
      <c r="BU130" s="457"/>
      <c r="BV130" s="457"/>
    </row>
    <row r="131" customFormat="false" ht="10.2" hidden="false" customHeight="false" outlineLevel="0" collapsed="false">
      <c r="BG131" s="457"/>
      <c r="BH131" s="457"/>
      <c r="BI131" s="457"/>
      <c r="BJ131" s="457"/>
      <c r="BK131" s="457"/>
      <c r="BL131" s="457"/>
      <c r="BM131" s="457"/>
      <c r="BN131" s="457"/>
      <c r="BO131" s="457"/>
      <c r="BP131" s="457"/>
      <c r="BQ131" s="457"/>
      <c r="BR131" s="457"/>
      <c r="BS131" s="457"/>
      <c r="BT131" s="457"/>
      <c r="BU131" s="457"/>
      <c r="BV131" s="457"/>
    </row>
    <row r="132" customFormat="false" ht="10.2" hidden="false" customHeight="false" outlineLevel="0" collapsed="false">
      <c r="BG132" s="457"/>
      <c r="BH132" s="457"/>
      <c r="BI132" s="457"/>
      <c r="BJ132" s="457"/>
      <c r="BK132" s="457"/>
      <c r="BL132" s="457"/>
      <c r="BM132" s="457"/>
      <c r="BN132" s="457"/>
      <c r="BO132" s="457"/>
      <c r="BP132" s="457"/>
      <c r="BQ132" s="457"/>
      <c r="BR132" s="457"/>
      <c r="BS132" s="457"/>
      <c r="BT132" s="457"/>
      <c r="BU132" s="457"/>
      <c r="BV132" s="457"/>
    </row>
    <row r="133" customFormat="false" ht="10.2" hidden="false" customHeight="false" outlineLevel="0" collapsed="false">
      <c r="BG133" s="457"/>
      <c r="BH133" s="457"/>
      <c r="BI133" s="457"/>
      <c r="BJ133" s="457"/>
      <c r="BK133" s="457"/>
      <c r="BL133" s="457"/>
      <c r="BM133" s="457"/>
      <c r="BN133" s="457"/>
      <c r="BO133" s="457"/>
      <c r="BP133" s="457"/>
      <c r="BQ133" s="457"/>
      <c r="BR133" s="457"/>
      <c r="BS133" s="457"/>
      <c r="BT133" s="457"/>
      <c r="BU133" s="457"/>
      <c r="BV133" s="457"/>
    </row>
    <row r="134" customFormat="false" ht="10.2" hidden="false" customHeight="false" outlineLevel="0" collapsed="false">
      <c r="BG134" s="457"/>
      <c r="BH134" s="457"/>
      <c r="BI134" s="457"/>
      <c r="BJ134" s="457"/>
      <c r="BK134" s="457"/>
      <c r="BL134" s="457"/>
      <c r="BM134" s="457"/>
      <c r="BN134" s="457"/>
      <c r="BO134" s="457"/>
      <c r="BP134" s="457"/>
      <c r="BQ134" s="457"/>
      <c r="BR134" s="457"/>
      <c r="BS134" s="457"/>
      <c r="BT134" s="457"/>
      <c r="BU134" s="457"/>
      <c r="BV134" s="457"/>
    </row>
    <row r="135" customFormat="false" ht="10.2" hidden="false" customHeight="false" outlineLevel="0" collapsed="false">
      <c r="BG135" s="457"/>
      <c r="BH135" s="457"/>
      <c r="BI135" s="457"/>
      <c r="BJ135" s="457"/>
      <c r="BK135" s="457"/>
      <c r="BL135" s="457"/>
      <c r="BM135" s="457"/>
      <c r="BN135" s="457"/>
      <c r="BO135" s="457"/>
      <c r="BP135" s="457"/>
      <c r="BQ135" s="457"/>
      <c r="BR135" s="457"/>
      <c r="BS135" s="457"/>
      <c r="BT135" s="457"/>
      <c r="BU135" s="457"/>
      <c r="BV135" s="457"/>
    </row>
    <row r="136" customFormat="false" ht="10.2" hidden="false" customHeight="false" outlineLevel="0" collapsed="false">
      <c r="BG136" s="457"/>
      <c r="BH136" s="457"/>
      <c r="BI136" s="457"/>
      <c r="BJ136" s="457"/>
      <c r="BK136" s="457"/>
      <c r="BL136" s="457"/>
      <c r="BM136" s="457"/>
      <c r="BN136" s="457"/>
      <c r="BO136" s="457"/>
      <c r="BP136" s="457"/>
      <c r="BQ136" s="457"/>
      <c r="BR136" s="457"/>
      <c r="BS136" s="457"/>
      <c r="BT136" s="457"/>
      <c r="BU136" s="457"/>
      <c r="BV136" s="457"/>
    </row>
    <row r="137" customFormat="false" ht="10.2" hidden="false" customHeight="false" outlineLevel="0" collapsed="false">
      <c r="BG137" s="457"/>
      <c r="BH137" s="457"/>
      <c r="BI137" s="457"/>
      <c r="BJ137" s="457"/>
      <c r="BK137" s="457"/>
      <c r="BL137" s="457"/>
      <c r="BM137" s="457"/>
      <c r="BN137" s="457"/>
      <c r="BO137" s="457"/>
      <c r="BP137" s="457"/>
      <c r="BQ137" s="457"/>
      <c r="BR137" s="457"/>
      <c r="BS137" s="457"/>
      <c r="BT137" s="457"/>
      <c r="BU137" s="457"/>
      <c r="BV137" s="457"/>
    </row>
    <row r="138" customFormat="false" ht="10.2" hidden="false" customHeight="false" outlineLevel="0" collapsed="false">
      <c r="BG138" s="457"/>
      <c r="BH138" s="457"/>
      <c r="BI138" s="457"/>
      <c r="BJ138" s="457"/>
      <c r="BK138" s="457"/>
      <c r="BL138" s="457"/>
      <c r="BM138" s="457"/>
      <c r="BN138" s="457"/>
      <c r="BO138" s="457"/>
      <c r="BP138" s="457"/>
      <c r="BQ138" s="457"/>
      <c r="BR138" s="457"/>
      <c r="BS138" s="457"/>
      <c r="BT138" s="457"/>
      <c r="BU138" s="457"/>
      <c r="BV138" s="457"/>
    </row>
    <row r="139" customFormat="false" ht="10.2" hidden="false" customHeight="false" outlineLevel="0" collapsed="false">
      <c r="BG139" s="457"/>
      <c r="BH139" s="457"/>
      <c r="BI139" s="457"/>
      <c r="BJ139" s="457"/>
      <c r="BK139" s="457"/>
      <c r="BL139" s="457"/>
      <c r="BM139" s="457"/>
      <c r="BN139" s="457"/>
      <c r="BO139" s="457"/>
      <c r="BP139" s="457"/>
      <c r="BQ139" s="457"/>
      <c r="BR139" s="457"/>
      <c r="BS139" s="457"/>
      <c r="BT139" s="457"/>
      <c r="BU139" s="457"/>
      <c r="BV139" s="457"/>
    </row>
    <row r="140" customFormat="false" ht="10.2" hidden="false" customHeight="false" outlineLevel="0" collapsed="false">
      <c r="BG140" s="457"/>
      <c r="BH140" s="457"/>
      <c r="BI140" s="457"/>
      <c r="BJ140" s="457"/>
      <c r="BK140" s="457"/>
      <c r="BL140" s="457"/>
      <c r="BM140" s="457"/>
      <c r="BN140" s="457"/>
      <c r="BO140" s="457"/>
      <c r="BP140" s="457"/>
      <c r="BQ140" s="457"/>
      <c r="BR140" s="457"/>
      <c r="BS140" s="457"/>
      <c r="BT140" s="457"/>
      <c r="BU140" s="457"/>
      <c r="BV140" s="457"/>
    </row>
    <row r="141" customFormat="false" ht="10.2" hidden="false" customHeight="false" outlineLevel="0" collapsed="false">
      <c r="BG141" s="457"/>
      <c r="BH141" s="457"/>
      <c r="BI141" s="457"/>
      <c r="BJ141" s="457"/>
      <c r="BK141" s="457"/>
      <c r="BL141" s="457"/>
      <c r="BM141" s="457"/>
      <c r="BN141" s="457"/>
      <c r="BO141" s="457"/>
      <c r="BP141" s="457"/>
      <c r="BQ141" s="457"/>
      <c r="BR141" s="457"/>
      <c r="BS141" s="457"/>
      <c r="BT141" s="457"/>
      <c r="BU141" s="457"/>
      <c r="BV141" s="457"/>
    </row>
    <row r="142" customFormat="false" ht="10.2" hidden="false" customHeight="false" outlineLevel="0" collapsed="false">
      <c r="BG142" s="457"/>
      <c r="BH142" s="457"/>
      <c r="BI142" s="457"/>
      <c r="BJ142" s="457"/>
      <c r="BK142" s="457"/>
      <c r="BL142" s="457"/>
      <c r="BM142" s="457"/>
      <c r="BN142" s="457"/>
      <c r="BO142" s="457"/>
      <c r="BP142" s="457"/>
      <c r="BQ142" s="457"/>
      <c r="BR142" s="457"/>
      <c r="BS142" s="457"/>
      <c r="BT142" s="457"/>
      <c r="BU142" s="457"/>
      <c r="BV142" s="457"/>
    </row>
    <row r="143" customFormat="false" ht="10.2" hidden="false" customHeight="false" outlineLevel="0" collapsed="false">
      <c r="BG143" s="457"/>
      <c r="BH143" s="457"/>
      <c r="BI143" s="457"/>
      <c r="BJ143" s="457"/>
      <c r="BK143" s="457"/>
      <c r="BL143" s="457"/>
      <c r="BM143" s="457"/>
      <c r="BN143" s="457"/>
      <c r="BO143" s="457"/>
      <c r="BP143" s="457"/>
      <c r="BQ143" s="457"/>
      <c r="BR143" s="457"/>
      <c r="BS143" s="457"/>
      <c r="BT143" s="457"/>
      <c r="BU143" s="457"/>
      <c r="BV143" s="457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T21" activePane="bottomRight" state="frozen"/>
      <selection pane="topLeft" activeCell="A1" activeCellId="0" sqref="A1"/>
      <selection pane="topRight" activeCell="AT1" activeCellId="0" sqref="AT1"/>
      <selection pane="bottomLeft" activeCell="A21" activeCellId="0" sqref="A21"/>
      <selection pane="bottomRight" activeCell="AZ2" activeCellId="0" sqref="AZ2"/>
    </sheetView>
  </sheetViews>
  <sheetFormatPr defaultColWidth="9.875" defaultRowHeight="10.2" zeroHeight="false" outlineLevelRow="0" outlineLevelCol="0"/>
  <cols>
    <col collapsed="false" customWidth="true" hidden="false" outlineLevel="0" max="1" min="1" style="458" width="11.43"/>
    <col collapsed="false" customWidth="true" hidden="false" outlineLevel="0" max="2" min="2" style="458" width="16.99"/>
    <col collapsed="false" customWidth="true" hidden="false" outlineLevel="0" max="74" min="3" style="458" width="6.66"/>
    <col collapsed="false" customWidth="false" hidden="false" outlineLevel="0" max="257" min="75" style="458" width="9.87"/>
  </cols>
  <sheetData>
    <row r="1" customFormat="false" ht="15.6" hidden="false" customHeight="true" outlineLevel="0" collapsed="false">
      <c r="A1" s="30" t="s">
        <v>32</v>
      </c>
      <c r="B1" s="459" t="s">
        <v>904</v>
      </c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  <c r="S1" s="459"/>
      <c r="T1" s="459"/>
      <c r="U1" s="459"/>
      <c r="V1" s="459"/>
      <c r="W1" s="459"/>
      <c r="X1" s="459"/>
      <c r="Y1" s="459"/>
      <c r="Z1" s="459"/>
      <c r="AA1" s="459"/>
      <c r="AB1" s="459"/>
      <c r="AC1" s="459"/>
      <c r="AD1" s="459"/>
      <c r="AE1" s="459"/>
      <c r="AF1" s="459"/>
      <c r="AG1" s="459"/>
      <c r="AH1" s="459"/>
      <c r="AI1" s="459"/>
      <c r="AJ1" s="459"/>
      <c r="AK1" s="459"/>
      <c r="AL1" s="459"/>
      <c r="AM1" s="460"/>
    </row>
    <row r="2" customFormat="false" ht="13.2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460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461"/>
      <c r="B5" s="462" t="s">
        <v>720</v>
      </c>
      <c r="C5" s="463"/>
      <c r="D5" s="463"/>
      <c r="E5" s="463"/>
      <c r="F5" s="463"/>
      <c r="G5" s="463"/>
      <c r="H5" s="463"/>
      <c r="I5" s="463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63"/>
      <c r="AF5" s="463"/>
      <c r="AG5" s="463"/>
      <c r="AH5" s="463"/>
      <c r="AI5" s="463"/>
      <c r="AJ5" s="463"/>
      <c r="AK5" s="463"/>
      <c r="AL5" s="463"/>
      <c r="AM5" s="463"/>
      <c r="AN5" s="463"/>
      <c r="AO5" s="463"/>
      <c r="AP5" s="463"/>
      <c r="AQ5" s="463"/>
      <c r="AR5" s="463"/>
      <c r="AS5" s="463"/>
      <c r="AT5" s="463"/>
      <c r="AU5" s="463"/>
      <c r="AV5" s="463"/>
      <c r="AW5" s="463"/>
      <c r="AX5" s="463"/>
      <c r="AY5" s="463"/>
      <c r="AZ5" s="463"/>
      <c r="BA5" s="463"/>
      <c r="BB5" s="463"/>
      <c r="BC5" s="463"/>
      <c r="BD5" s="463"/>
      <c r="BE5" s="463"/>
      <c r="BF5" s="463"/>
      <c r="BG5" s="464"/>
      <c r="BH5" s="464"/>
      <c r="BI5" s="464"/>
      <c r="BJ5" s="464"/>
      <c r="BK5" s="464"/>
      <c r="BL5" s="464"/>
      <c r="BM5" s="464"/>
      <c r="BN5" s="464"/>
      <c r="BO5" s="464"/>
      <c r="BP5" s="464"/>
      <c r="BQ5" s="464"/>
      <c r="BR5" s="464"/>
      <c r="BS5" s="464"/>
      <c r="BT5" s="464"/>
      <c r="BU5" s="464"/>
      <c r="BV5" s="464"/>
    </row>
    <row r="6" customFormat="false" ht="11.1" hidden="false" customHeight="true" outlineLevel="0" collapsed="false">
      <c r="A6" s="461" t="s">
        <v>905</v>
      </c>
      <c r="B6" s="465" t="s">
        <v>722</v>
      </c>
      <c r="C6" s="79" t="n">
        <v>149.443981612903</v>
      </c>
      <c r="D6" s="79" t="n">
        <v>138.252748928571</v>
      </c>
      <c r="E6" s="79" t="n">
        <v>133.548581290323</v>
      </c>
      <c r="F6" s="79" t="n">
        <v>110.136438</v>
      </c>
      <c r="G6" s="79" t="n">
        <v>105.830258387097</v>
      </c>
      <c r="H6" s="79" t="n">
        <v>132.909163</v>
      </c>
      <c r="I6" s="79" t="n">
        <v>156.367443225806</v>
      </c>
      <c r="J6" s="79" t="n">
        <v>158.721625483871</v>
      </c>
      <c r="K6" s="79" t="n">
        <v>128.390532333333</v>
      </c>
      <c r="L6" s="79" t="n">
        <v>114.453386129032</v>
      </c>
      <c r="M6" s="79" t="n">
        <v>120.179540333333</v>
      </c>
      <c r="N6" s="79" t="n">
        <v>152.008427741936</v>
      </c>
      <c r="O6" s="79" t="n">
        <v>143.085572903226</v>
      </c>
      <c r="P6" s="79" t="n">
        <v>133.994713928571</v>
      </c>
      <c r="Q6" s="79" t="n">
        <v>129.666136129032</v>
      </c>
      <c r="R6" s="79" t="n">
        <v>107.832758333333</v>
      </c>
      <c r="S6" s="79" t="n">
        <v>106.064029354839</v>
      </c>
      <c r="T6" s="79" t="n">
        <v>130.561541333333</v>
      </c>
      <c r="U6" s="79" t="n">
        <v>157.913804516129</v>
      </c>
      <c r="V6" s="79" t="n">
        <v>149.235588387097</v>
      </c>
      <c r="W6" s="79" t="n">
        <v>111.158484333333</v>
      </c>
      <c r="X6" s="79" t="n">
        <v>105.50726516129</v>
      </c>
      <c r="Y6" s="79" t="n">
        <v>118.006501333333</v>
      </c>
      <c r="Z6" s="79" t="n">
        <v>134.708037419355</v>
      </c>
      <c r="AA6" s="79" t="n">
        <v>141.477</v>
      </c>
      <c r="AB6" s="79" t="n">
        <v>154.209142857143</v>
      </c>
      <c r="AC6" s="79" t="n">
        <v>130.885225806452</v>
      </c>
      <c r="AD6" s="79" t="n">
        <v>114.072166666667</v>
      </c>
      <c r="AE6" s="79" t="n">
        <v>107.584612903226</v>
      </c>
      <c r="AF6" s="79" t="n">
        <v>123.8086</v>
      </c>
      <c r="AG6" s="79" t="n">
        <v>144.295903225806</v>
      </c>
      <c r="AH6" s="79" t="n">
        <v>150.809451612903</v>
      </c>
      <c r="AI6" s="79" t="n">
        <v>123.992933333333</v>
      </c>
      <c r="AJ6" s="79" t="n">
        <v>111.122548387097</v>
      </c>
      <c r="AK6" s="79" t="n">
        <v>121.351366666667</v>
      </c>
      <c r="AL6" s="79" t="n">
        <v>148.276258064516</v>
      </c>
      <c r="AM6" s="79" t="n">
        <v>148.158419354839</v>
      </c>
      <c r="AN6" s="79" t="n">
        <v>138.728379310345</v>
      </c>
      <c r="AO6" s="79" t="n">
        <v>133.209903225806</v>
      </c>
      <c r="AP6" s="79" t="n">
        <v>114.192033333333</v>
      </c>
      <c r="AQ6" s="79" t="n">
        <v>99.6843225806452</v>
      </c>
      <c r="AR6" s="79" t="n">
        <v>124.2602</v>
      </c>
      <c r="AS6" s="79" t="n">
        <v>156.593580645161</v>
      </c>
      <c r="AT6" s="79" t="n">
        <v>133.136774193548</v>
      </c>
      <c r="AU6" s="79" t="n">
        <v>123.073433333333</v>
      </c>
      <c r="AV6" s="79" t="n">
        <v>103.947225806452</v>
      </c>
      <c r="AW6" s="79" t="n">
        <v>123.766666666667</v>
      </c>
      <c r="AX6" s="79" t="n">
        <v>139.2597</v>
      </c>
      <c r="AY6" s="79" t="n">
        <v>151.2077</v>
      </c>
      <c r="AZ6" s="80" t="n">
        <v>142.8107</v>
      </c>
      <c r="BA6" s="80" t="n">
        <v>131.3884</v>
      </c>
      <c r="BB6" s="80" t="n">
        <v>113.0984</v>
      </c>
      <c r="BC6" s="80" t="n">
        <v>105.6627</v>
      </c>
      <c r="BD6" s="80" t="n">
        <v>127.9202</v>
      </c>
      <c r="BE6" s="80" t="n">
        <v>150.3624</v>
      </c>
      <c r="BF6" s="80" t="n">
        <v>147.4371</v>
      </c>
      <c r="BG6" s="80" t="n">
        <v>123.0538</v>
      </c>
      <c r="BH6" s="80" t="n">
        <v>109.6166</v>
      </c>
      <c r="BI6" s="80" t="n">
        <v>122.0605</v>
      </c>
      <c r="BJ6" s="80" t="n">
        <v>145.4338</v>
      </c>
      <c r="BK6" s="80" t="n">
        <v>148.6098</v>
      </c>
      <c r="BL6" s="80" t="n">
        <v>141.5443</v>
      </c>
      <c r="BM6" s="80" t="n">
        <v>130.2313</v>
      </c>
      <c r="BN6" s="80" t="n">
        <v>112.1062</v>
      </c>
      <c r="BO6" s="80" t="n">
        <v>104.7371</v>
      </c>
      <c r="BP6" s="80" t="n">
        <v>126.7997</v>
      </c>
      <c r="BQ6" s="80" t="n">
        <v>149.0439</v>
      </c>
      <c r="BR6" s="80" t="n">
        <v>146.1424</v>
      </c>
      <c r="BS6" s="80" t="n">
        <v>121.9713</v>
      </c>
      <c r="BT6" s="80" t="n">
        <v>108.6507</v>
      </c>
      <c r="BU6" s="80" t="n">
        <v>120.9831</v>
      </c>
      <c r="BV6" s="80" t="n">
        <v>144.1478</v>
      </c>
    </row>
    <row r="7" customFormat="false" ht="11.1" hidden="false" customHeight="true" outlineLevel="0" collapsed="false">
      <c r="A7" s="461" t="s">
        <v>906</v>
      </c>
      <c r="B7" s="350" t="s">
        <v>724</v>
      </c>
      <c r="C7" s="79" t="n">
        <v>398.731811935484</v>
      </c>
      <c r="D7" s="79" t="n">
        <v>391.216640357143</v>
      </c>
      <c r="E7" s="79" t="n">
        <v>355.368590967742</v>
      </c>
      <c r="F7" s="79" t="n">
        <v>301.708162666667</v>
      </c>
      <c r="G7" s="79" t="n">
        <v>267.135226451613</v>
      </c>
      <c r="H7" s="79" t="n">
        <v>362.504581666667</v>
      </c>
      <c r="I7" s="79" t="n">
        <v>452.56034</v>
      </c>
      <c r="J7" s="79" t="n">
        <v>476.125201612903</v>
      </c>
      <c r="K7" s="79" t="n">
        <v>395.654305333333</v>
      </c>
      <c r="L7" s="79" t="n">
        <v>311.078054193548</v>
      </c>
      <c r="M7" s="79" t="n">
        <v>316.434240666667</v>
      </c>
      <c r="N7" s="79" t="n">
        <v>381.731883548387</v>
      </c>
      <c r="O7" s="79" t="n">
        <v>384.51320483871</v>
      </c>
      <c r="P7" s="79" t="n">
        <v>381.405659642857</v>
      </c>
      <c r="Q7" s="79" t="n">
        <v>343.47701483871</v>
      </c>
      <c r="R7" s="79" t="n">
        <v>288.369354333333</v>
      </c>
      <c r="S7" s="79" t="n">
        <v>271.965296451613</v>
      </c>
      <c r="T7" s="79" t="n">
        <v>347.860681666667</v>
      </c>
      <c r="U7" s="79" t="n">
        <v>449.039957419355</v>
      </c>
      <c r="V7" s="79" t="n">
        <v>455.962020645161</v>
      </c>
      <c r="W7" s="79" t="n">
        <v>342.081511666667</v>
      </c>
      <c r="X7" s="79" t="n">
        <v>293.243574516129</v>
      </c>
      <c r="Y7" s="79" t="n">
        <v>312.043754</v>
      </c>
      <c r="Z7" s="79" t="n">
        <v>364.650688064516</v>
      </c>
      <c r="AA7" s="79" t="n">
        <v>383.141870967742</v>
      </c>
      <c r="AB7" s="79" t="n">
        <v>419.606964285714</v>
      </c>
      <c r="AC7" s="79" t="n">
        <v>366.615064516129</v>
      </c>
      <c r="AD7" s="79" t="n">
        <v>318.311433333333</v>
      </c>
      <c r="AE7" s="79" t="n">
        <v>300.009129032258</v>
      </c>
      <c r="AF7" s="79" t="n">
        <v>372.200733333333</v>
      </c>
      <c r="AG7" s="79" t="n">
        <v>425.223322580645</v>
      </c>
      <c r="AH7" s="79" t="n">
        <v>441.113677419355</v>
      </c>
      <c r="AI7" s="79" t="n">
        <v>380.633233333333</v>
      </c>
      <c r="AJ7" s="79" t="n">
        <v>316.675548387097</v>
      </c>
      <c r="AK7" s="79" t="n">
        <v>326.513633333333</v>
      </c>
      <c r="AL7" s="79" t="n">
        <v>387.470580645161</v>
      </c>
      <c r="AM7" s="79" t="n">
        <v>408.761677419355</v>
      </c>
      <c r="AN7" s="79" t="n">
        <v>396.400931034483</v>
      </c>
      <c r="AO7" s="79" t="n">
        <v>355.612580645161</v>
      </c>
      <c r="AP7" s="79" t="n">
        <v>304.435066666667</v>
      </c>
      <c r="AQ7" s="79" t="n">
        <v>276.045064516129</v>
      </c>
      <c r="AR7" s="79" t="n">
        <v>378.601833333333</v>
      </c>
      <c r="AS7" s="79" t="n">
        <v>451.391935483871</v>
      </c>
      <c r="AT7" s="79" t="n">
        <v>410.823580645161</v>
      </c>
      <c r="AU7" s="79" t="n">
        <v>362.4784</v>
      </c>
      <c r="AV7" s="79" t="n">
        <v>294.385483870968</v>
      </c>
      <c r="AW7" s="79" t="n">
        <v>323.3</v>
      </c>
      <c r="AX7" s="79" t="n">
        <v>389.2995</v>
      </c>
      <c r="AY7" s="79" t="n">
        <v>421.4787</v>
      </c>
      <c r="AZ7" s="80" t="n">
        <v>403.2999</v>
      </c>
      <c r="BA7" s="80" t="n">
        <v>356.9395</v>
      </c>
      <c r="BB7" s="80" t="n">
        <v>308.6655</v>
      </c>
      <c r="BC7" s="80" t="n">
        <v>286.3847</v>
      </c>
      <c r="BD7" s="80" t="n">
        <v>365.953</v>
      </c>
      <c r="BE7" s="80" t="n">
        <v>442.6587</v>
      </c>
      <c r="BF7" s="80" t="n">
        <v>444.2399</v>
      </c>
      <c r="BG7" s="80" t="n">
        <v>374.5205</v>
      </c>
      <c r="BH7" s="80" t="n">
        <v>306.6394</v>
      </c>
      <c r="BI7" s="80" t="n">
        <v>322.6643</v>
      </c>
      <c r="BJ7" s="80" t="n">
        <v>385.9711</v>
      </c>
      <c r="BK7" s="80" t="n">
        <v>406.8285</v>
      </c>
      <c r="BL7" s="80" t="n">
        <v>404.61</v>
      </c>
      <c r="BM7" s="80" t="n">
        <v>358.1086</v>
      </c>
      <c r="BN7" s="80" t="n">
        <v>309.6838</v>
      </c>
      <c r="BO7" s="80" t="n">
        <v>287.3351</v>
      </c>
      <c r="BP7" s="80" t="n">
        <v>367.1737</v>
      </c>
      <c r="BQ7" s="80" t="n">
        <v>444.1419</v>
      </c>
      <c r="BR7" s="80" t="n">
        <v>445.7342</v>
      </c>
      <c r="BS7" s="80" t="n">
        <v>375.7833</v>
      </c>
      <c r="BT7" s="80" t="n">
        <v>307.6743</v>
      </c>
      <c r="BU7" s="80" t="n">
        <v>323.7526</v>
      </c>
      <c r="BV7" s="80" t="n">
        <v>387.2706</v>
      </c>
    </row>
    <row r="8" customFormat="false" ht="11.1" hidden="false" customHeight="true" outlineLevel="0" collapsed="false">
      <c r="A8" s="461" t="s">
        <v>907</v>
      </c>
      <c r="B8" s="465" t="s">
        <v>726</v>
      </c>
      <c r="C8" s="79" t="n">
        <v>611.312568709677</v>
      </c>
      <c r="D8" s="79" t="n">
        <v>538.108872142857</v>
      </c>
      <c r="E8" s="79" t="n">
        <v>498.882309354839</v>
      </c>
      <c r="F8" s="79" t="n">
        <v>405.501648</v>
      </c>
      <c r="G8" s="79" t="n">
        <v>386.532296774194</v>
      </c>
      <c r="H8" s="79" t="n">
        <v>572.341378333333</v>
      </c>
      <c r="I8" s="79" t="n">
        <v>692.535946129032</v>
      </c>
      <c r="J8" s="79" t="n">
        <v>686.805271612903</v>
      </c>
      <c r="K8" s="79" t="n">
        <v>532.395329666667</v>
      </c>
      <c r="L8" s="79" t="n">
        <v>433.676296774194</v>
      </c>
      <c r="M8" s="79" t="n">
        <v>450.654472</v>
      </c>
      <c r="N8" s="79" t="n">
        <v>586.545399032258</v>
      </c>
      <c r="O8" s="79" t="n">
        <v>563.429771290323</v>
      </c>
      <c r="P8" s="79" t="n">
        <v>535.215263571429</v>
      </c>
      <c r="Q8" s="79" t="n">
        <v>498.408295806452</v>
      </c>
      <c r="R8" s="79" t="n">
        <v>402.822658</v>
      </c>
      <c r="S8" s="79" t="n">
        <v>399.813069032258</v>
      </c>
      <c r="T8" s="79" t="n">
        <v>513.621419333333</v>
      </c>
      <c r="U8" s="79" t="n">
        <v>678.691844193549</v>
      </c>
      <c r="V8" s="79" t="n">
        <v>662.621992580645</v>
      </c>
      <c r="W8" s="79" t="n">
        <v>436.268170666667</v>
      </c>
      <c r="X8" s="79" t="n">
        <v>416.608869354839</v>
      </c>
      <c r="Y8" s="79" t="n">
        <v>469.817064</v>
      </c>
      <c r="Z8" s="79" t="n">
        <v>547.614713225806</v>
      </c>
      <c r="AA8" s="79" t="n">
        <v>582.066</v>
      </c>
      <c r="AB8" s="79" t="n">
        <v>621.735392857143</v>
      </c>
      <c r="AC8" s="79" t="n">
        <v>494.89635483871</v>
      </c>
      <c r="AD8" s="79" t="n">
        <v>425.433566666667</v>
      </c>
      <c r="AE8" s="79" t="n">
        <v>421.351387096774</v>
      </c>
      <c r="AF8" s="79" t="n">
        <v>555.601733333333</v>
      </c>
      <c r="AG8" s="79" t="n">
        <v>611.33435483871</v>
      </c>
      <c r="AH8" s="79" t="n">
        <v>686.817548387097</v>
      </c>
      <c r="AI8" s="79" t="n">
        <v>539.376833333333</v>
      </c>
      <c r="AJ8" s="79" t="n">
        <v>437.311548387097</v>
      </c>
      <c r="AK8" s="79" t="n">
        <v>458.767433333333</v>
      </c>
      <c r="AL8" s="79" t="n">
        <v>580.686935483871</v>
      </c>
      <c r="AM8" s="79" t="n">
        <v>617.873096774194</v>
      </c>
      <c r="AN8" s="79" t="n">
        <v>592.607517241379</v>
      </c>
      <c r="AO8" s="79" t="n">
        <v>515.706935483871</v>
      </c>
      <c r="AP8" s="79" t="n">
        <v>418.081833333333</v>
      </c>
      <c r="AQ8" s="79" t="n">
        <v>374.714709677419</v>
      </c>
      <c r="AR8" s="79" t="n">
        <v>527.184833333333</v>
      </c>
      <c r="AS8" s="79" t="n">
        <v>624.029838709677</v>
      </c>
      <c r="AT8" s="79" t="n">
        <v>585.43164516129</v>
      </c>
      <c r="AU8" s="79" t="n">
        <v>474.073266666667</v>
      </c>
      <c r="AV8" s="79" t="n">
        <v>402.248806451613</v>
      </c>
      <c r="AW8" s="79" t="n">
        <v>474.2</v>
      </c>
      <c r="AX8" s="79" t="n">
        <v>585.2077</v>
      </c>
      <c r="AY8" s="79" t="n">
        <v>628.8728</v>
      </c>
      <c r="AZ8" s="80" t="n">
        <v>572.2454</v>
      </c>
      <c r="BA8" s="80" t="n">
        <v>498.356</v>
      </c>
      <c r="BB8" s="80" t="n">
        <v>414.1234</v>
      </c>
      <c r="BC8" s="80" t="n">
        <v>397.7447</v>
      </c>
      <c r="BD8" s="80" t="n">
        <v>535.6187</v>
      </c>
      <c r="BE8" s="80" t="n">
        <v>637.4809</v>
      </c>
      <c r="BF8" s="80" t="n">
        <v>631.8736</v>
      </c>
      <c r="BG8" s="80" t="n">
        <v>496.8608</v>
      </c>
      <c r="BH8" s="80" t="n">
        <v>418.9351</v>
      </c>
      <c r="BI8" s="80" t="n">
        <v>459.0771</v>
      </c>
      <c r="BJ8" s="80" t="n">
        <v>574.7764</v>
      </c>
      <c r="BK8" s="80" t="n">
        <v>612.1824</v>
      </c>
      <c r="BL8" s="80" t="n">
        <v>580.2611</v>
      </c>
      <c r="BM8" s="80" t="n">
        <v>505.3393</v>
      </c>
      <c r="BN8" s="80" t="n">
        <v>419.9261</v>
      </c>
      <c r="BO8" s="80" t="n">
        <v>403.317</v>
      </c>
      <c r="BP8" s="80" t="n">
        <v>543.1212</v>
      </c>
      <c r="BQ8" s="80" t="n">
        <v>646.409</v>
      </c>
      <c r="BR8" s="80" t="n">
        <v>640.7224</v>
      </c>
      <c r="BS8" s="80" t="n">
        <v>503.8182</v>
      </c>
      <c r="BT8" s="80" t="n">
        <v>424.8007</v>
      </c>
      <c r="BU8" s="80" t="n">
        <v>465.5047</v>
      </c>
      <c r="BV8" s="80" t="n">
        <v>582.8259</v>
      </c>
    </row>
    <row r="9" customFormat="false" ht="11.1" hidden="false" customHeight="true" outlineLevel="0" collapsed="false">
      <c r="A9" s="461" t="s">
        <v>908</v>
      </c>
      <c r="B9" s="465" t="s">
        <v>728</v>
      </c>
      <c r="C9" s="79" t="n">
        <v>314.029703548387</v>
      </c>
      <c r="D9" s="79" t="n">
        <v>276.325683928571</v>
      </c>
      <c r="E9" s="79" t="n">
        <v>243.572158387097</v>
      </c>
      <c r="F9" s="79" t="n">
        <v>210.256022666667</v>
      </c>
      <c r="G9" s="79" t="n">
        <v>206.535805806452</v>
      </c>
      <c r="H9" s="79" t="n">
        <v>290.644461333333</v>
      </c>
      <c r="I9" s="79" t="n">
        <v>363.70538483871</v>
      </c>
      <c r="J9" s="79" t="n">
        <v>342.159127741936</v>
      </c>
      <c r="K9" s="79" t="n">
        <v>291.712752</v>
      </c>
      <c r="L9" s="79" t="n">
        <v>224.674251290323</v>
      </c>
      <c r="M9" s="79" t="n">
        <v>228.027431</v>
      </c>
      <c r="N9" s="79" t="n">
        <v>300.600886774194</v>
      </c>
      <c r="O9" s="79" t="n">
        <v>290.572996774194</v>
      </c>
      <c r="P9" s="79" t="n">
        <v>286.215003214286</v>
      </c>
      <c r="Q9" s="79" t="n">
        <v>253.843032903226</v>
      </c>
      <c r="R9" s="79" t="n">
        <v>217.139411333333</v>
      </c>
      <c r="S9" s="79" t="n">
        <v>212.343150645161</v>
      </c>
      <c r="T9" s="79" t="n">
        <v>293.243416</v>
      </c>
      <c r="U9" s="79" t="n">
        <v>368.958002903226</v>
      </c>
      <c r="V9" s="79" t="n">
        <v>359.586427096774</v>
      </c>
      <c r="W9" s="79" t="n">
        <v>254.64655</v>
      </c>
      <c r="X9" s="79" t="n">
        <v>215.542195806452</v>
      </c>
      <c r="Y9" s="79" t="n">
        <v>239.407659</v>
      </c>
      <c r="Z9" s="79" t="n">
        <v>289.053801935484</v>
      </c>
      <c r="AA9" s="79" t="n">
        <v>310.108193548387</v>
      </c>
      <c r="AB9" s="79" t="n">
        <v>337.766857142857</v>
      </c>
      <c r="AC9" s="79" t="n">
        <v>256.946161290323</v>
      </c>
      <c r="AD9" s="79" t="n">
        <v>221.039633333333</v>
      </c>
      <c r="AE9" s="79" t="n">
        <v>228.577967741936</v>
      </c>
      <c r="AF9" s="79" t="n">
        <v>285.4813</v>
      </c>
      <c r="AG9" s="79" t="n">
        <v>351.397064516129</v>
      </c>
      <c r="AH9" s="79" t="n">
        <v>378.049193548387</v>
      </c>
      <c r="AI9" s="79" t="n">
        <v>302.100366666667</v>
      </c>
      <c r="AJ9" s="79" t="n">
        <v>229.64664516129</v>
      </c>
      <c r="AK9" s="79" t="n">
        <v>237.3776</v>
      </c>
      <c r="AL9" s="79" t="n">
        <v>305.696451612903</v>
      </c>
      <c r="AM9" s="79" t="n">
        <v>335.880387096774</v>
      </c>
      <c r="AN9" s="79" t="n">
        <v>333.115655172414</v>
      </c>
      <c r="AO9" s="79" t="n">
        <v>279.927935483871</v>
      </c>
      <c r="AP9" s="79" t="n">
        <v>231.272066666667</v>
      </c>
      <c r="AQ9" s="79" t="n">
        <v>207.132516129032</v>
      </c>
      <c r="AR9" s="79" t="n">
        <v>275.2294</v>
      </c>
      <c r="AS9" s="79" t="n">
        <v>337.931612903226</v>
      </c>
      <c r="AT9" s="79" t="n">
        <v>332.10335483871</v>
      </c>
      <c r="AU9" s="79" t="n">
        <v>254.3896</v>
      </c>
      <c r="AV9" s="79" t="n">
        <v>209.94264516129</v>
      </c>
      <c r="AW9" s="79" t="n">
        <v>246.966666666667</v>
      </c>
      <c r="AX9" s="79" t="n">
        <v>311.9372</v>
      </c>
      <c r="AY9" s="79" t="n">
        <v>340.3092</v>
      </c>
      <c r="AZ9" s="80" t="n">
        <v>310.0176</v>
      </c>
      <c r="BA9" s="80" t="n">
        <v>257.4391</v>
      </c>
      <c r="BB9" s="80" t="n">
        <v>219.5614</v>
      </c>
      <c r="BC9" s="80" t="n">
        <v>215.4596</v>
      </c>
      <c r="BD9" s="80" t="n">
        <v>284.2326</v>
      </c>
      <c r="BE9" s="80" t="n">
        <v>349.339</v>
      </c>
      <c r="BF9" s="80" t="n">
        <v>342.0547</v>
      </c>
      <c r="BG9" s="80" t="n">
        <v>276.7804</v>
      </c>
      <c r="BH9" s="80" t="n">
        <v>220.9393</v>
      </c>
      <c r="BI9" s="80" t="n">
        <v>238.0225</v>
      </c>
      <c r="BJ9" s="80" t="n">
        <v>301.9087</v>
      </c>
      <c r="BK9" s="80" t="n">
        <v>322.0797</v>
      </c>
      <c r="BL9" s="80" t="n">
        <v>315.6079</v>
      </c>
      <c r="BM9" s="80" t="n">
        <v>262.0956</v>
      </c>
      <c r="BN9" s="80" t="n">
        <v>223.5331</v>
      </c>
      <c r="BO9" s="80" t="n">
        <v>219.3538</v>
      </c>
      <c r="BP9" s="80" t="n">
        <v>289.3651</v>
      </c>
      <c r="BQ9" s="80" t="n">
        <v>355.6428</v>
      </c>
      <c r="BR9" s="80" t="n">
        <v>348.2236</v>
      </c>
      <c r="BS9" s="80" t="n">
        <v>281.7701</v>
      </c>
      <c r="BT9" s="80" t="n">
        <v>224.9211</v>
      </c>
      <c r="BU9" s="80" t="n">
        <v>242.3113</v>
      </c>
      <c r="BV9" s="80" t="n">
        <v>307.3496</v>
      </c>
    </row>
    <row r="10" customFormat="false" ht="11.1" hidden="false" customHeight="true" outlineLevel="0" collapsed="false">
      <c r="A10" s="461" t="s">
        <v>909</v>
      </c>
      <c r="B10" s="465" t="s">
        <v>730</v>
      </c>
      <c r="C10" s="79" t="n">
        <v>1017.05186322581</v>
      </c>
      <c r="D10" s="79" t="n">
        <v>986.788009642857</v>
      </c>
      <c r="E10" s="79" t="n">
        <v>852.031919354839</v>
      </c>
      <c r="F10" s="79" t="n">
        <v>709.367701333333</v>
      </c>
      <c r="G10" s="79" t="n">
        <v>698.062803870968</v>
      </c>
      <c r="H10" s="79" t="n">
        <v>959.040207666667</v>
      </c>
      <c r="I10" s="79" t="n">
        <v>1159.48678580645</v>
      </c>
      <c r="J10" s="79" t="n">
        <v>1191.50274612903</v>
      </c>
      <c r="K10" s="79" t="n">
        <v>1109.31067666667</v>
      </c>
      <c r="L10" s="79" t="n">
        <v>850.391819677419</v>
      </c>
      <c r="M10" s="79" t="n">
        <v>750.886238333333</v>
      </c>
      <c r="N10" s="79" t="n">
        <v>970.067707419355</v>
      </c>
      <c r="O10" s="79" t="n">
        <v>976.115506451613</v>
      </c>
      <c r="P10" s="79" t="n">
        <v>934.388727142857</v>
      </c>
      <c r="Q10" s="79" t="n">
        <v>814.383172580645</v>
      </c>
      <c r="R10" s="79" t="n">
        <v>736.795859</v>
      </c>
      <c r="S10" s="79" t="n">
        <v>761.070530645161</v>
      </c>
      <c r="T10" s="79" t="n">
        <v>1017.97040166667</v>
      </c>
      <c r="U10" s="79" t="n">
        <v>1175.28700741935</v>
      </c>
      <c r="V10" s="79" t="n">
        <v>1230.85849129032</v>
      </c>
      <c r="W10" s="79" t="n">
        <v>1032.678263</v>
      </c>
      <c r="X10" s="79" t="n">
        <v>796.009783548387</v>
      </c>
      <c r="Y10" s="79" t="n">
        <v>795.922713333333</v>
      </c>
      <c r="Z10" s="79" t="n">
        <v>898.104491935484</v>
      </c>
      <c r="AA10" s="79" t="n">
        <v>967.576225806452</v>
      </c>
      <c r="AB10" s="79" t="n">
        <v>1105.31178571429</v>
      </c>
      <c r="AC10" s="79" t="n">
        <v>839.568903225807</v>
      </c>
      <c r="AD10" s="79" t="n">
        <v>744.173966666667</v>
      </c>
      <c r="AE10" s="79" t="n">
        <v>778.745967741936</v>
      </c>
      <c r="AF10" s="79" t="n">
        <v>1006.95016666667</v>
      </c>
      <c r="AG10" s="79" t="n">
        <v>1128.57561290323</v>
      </c>
      <c r="AH10" s="79" t="n">
        <v>1248.93996774194</v>
      </c>
      <c r="AI10" s="79" t="n">
        <v>1133.7264</v>
      </c>
      <c r="AJ10" s="79" t="n">
        <v>863.706096774194</v>
      </c>
      <c r="AK10" s="79" t="n">
        <v>798.769966666667</v>
      </c>
      <c r="AL10" s="79" t="n">
        <v>902.925741935484</v>
      </c>
      <c r="AM10" s="79" t="n">
        <v>1052.15006451613</v>
      </c>
      <c r="AN10" s="79" t="n">
        <v>984.931620689655</v>
      </c>
      <c r="AO10" s="79" t="n">
        <v>811.610064516129</v>
      </c>
      <c r="AP10" s="79" t="n">
        <v>748.822766666667</v>
      </c>
      <c r="AQ10" s="79" t="n">
        <v>755.818225806452</v>
      </c>
      <c r="AR10" s="79" t="n">
        <v>1070.30736666667</v>
      </c>
      <c r="AS10" s="79" t="n">
        <v>1146.28603225806</v>
      </c>
      <c r="AT10" s="79" t="n">
        <v>1126.01135483871</v>
      </c>
      <c r="AU10" s="79" t="n">
        <v>1039.7712</v>
      </c>
      <c r="AV10" s="79" t="n">
        <v>786.793806451613</v>
      </c>
      <c r="AW10" s="79" t="n">
        <v>797.233333333333</v>
      </c>
      <c r="AX10" s="79" t="n">
        <v>910.896</v>
      </c>
      <c r="AY10" s="79" t="n">
        <v>1007.848</v>
      </c>
      <c r="AZ10" s="80" t="n">
        <v>1005.45</v>
      </c>
      <c r="BA10" s="80" t="n">
        <v>822.4577</v>
      </c>
      <c r="BB10" s="80" t="n">
        <v>729.3014</v>
      </c>
      <c r="BC10" s="80" t="n">
        <v>752.5192</v>
      </c>
      <c r="BD10" s="80" t="n">
        <v>1014.659</v>
      </c>
      <c r="BE10" s="80" t="n">
        <v>1145.043</v>
      </c>
      <c r="BF10" s="80" t="n">
        <v>1167.875</v>
      </c>
      <c r="BG10" s="80" t="n">
        <v>1049.271</v>
      </c>
      <c r="BH10" s="80" t="n">
        <v>812.5582</v>
      </c>
      <c r="BI10" s="80" t="n">
        <v>774.6204</v>
      </c>
      <c r="BJ10" s="80" t="n">
        <v>919.8406</v>
      </c>
      <c r="BK10" s="80" t="n">
        <v>1033.486</v>
      </c>
      <c r="BL10" s="80" t="n">
        <v>1024.49</v>
      </c>
      <c r="BM10" s="80" t="n">
        <v>838.0376</v>
      </c>
      <c r="BN10" s="80" t="n">
        <v>743.1263</v>
      </c>
      <c r="BO10" s="80" t="n">
        <v>766.7968</v>
      </c>
      <c r="BP10" s="80" t="n">
        <v>1033.926</v>
      </c>
      <c r="BQ10" s="80" t="n">
        <v>1166.8</v>
      </c>
      <c r="BR10" s="80" t="n">
        <v>1190.077</v>
      </c>
      <c r="BS10" s="80" t="n">
        <v>1069.226</v>
      </c>
      <c r="BT10" s="80" t="n">
        <v>828.0157</v>
      </c>
      <c r="BU10" s="80" t="n">
        <v>789.3589</v>
      </c>
      <c r="BV10" s="80" t="n">
        <v>937.3441</v>
      </c>
    </row>
    <row r="11" customFormat="false" ht="11.1" hidden="false" customHeight="true" outlineLevel="0" collapsed="false">
      <c r="A11" s="461" t="s">
        <v>910</v>
      </c>
      <c r="B11" s="465" t="s">
        <v>732</v>
      </c>
      <c r="C11" s="79" t="n">
        <v>359.197174193548</v>
      </c>
      <c r="D11" s="79" t="n">
        <v>346.272300714286</v>
      </c>
      <c r="E11" s="79" t="n">
        <v>287.011023548387</v>
      </c>
      <c r="F11" s="79" t="n">
        <v>238.381327333333</v>
      </c>
      <c r="G11" s="79" t="n">
        <v>231.269127096774</v>
      </c>
      <c r="H11" s="79" t="n">
        <v>324.4921</v>
      </c>
      <c r="I11" s="79" t="n">
        <v>396.874244516129</v>
      </c>
      <c r="J11" s="79" t="n">
        <v>404.096524193548</v>
      </c>
      <c r="K11" s="79" t="n">
        <v>385.922205666667</v>
      </c>
      <c r="L11" s="79" t="n">
        <v>298.358550967742</v>
      </c>
      <c r="M11" s="79" t="n">
        <v>248.049012</v>
      </c>
      <c r="N11" s="79" t="n">
        <v>337.60868483871</v>
      </c>
      <c r="O11" s="79" t="n">
        <v>351.553539354839</v>
      </c>
      <c r="P11" s="79" t="n">
        <v>336.227211785714</v>
      </c>
      <c r="Q11" s="79" t="n">
        <v>288.546453870968</v>
      </c>
      <c r="R11" s="79" t="n">
        <v>254.121278333333</v>
      </c>
      <c r="S11" s="79" t="n">
        <v>245.319668064516</v>
      </c>
      <c r="T11" s="79" t="n">
        <v>338.211666333333</v>
      </c>
      <c r="U11" s="79" t="n">
        <v>409.019117096774</v>
      </c>
      <c r="V11" s="79" t="n">
        <v>432.369360645161</v>
      </c>
      <c r="W11" s="79" t="n">
        <v>364.429166333333</v>
      </c>
      <c r="X11" s="79" t="n">
        <v>254.522488387097</v>
      </c>
      <c r="Y11" s="79" t="n">
        <v>262.178499333333</v>
      </c>
      <c r="Z11" s="79" t="n">
        <v>319.8103</v>
      </c>
      <c r="AA11" s="79" t="n">
        <v>338.352516129032</v>
      </c>
      <c r="AB11" s="79" t="n">
        <v>414.931428571429</v>
      </c>
      <c r="AC11" s="79" t="n">
        <v>296.188258064516</v>
      </c>
      <c r="AD11" s="79" t="n">
        <v>250.1954</v>
      </c>
      <c r="AE11" s="79" t="n">
        <v>263.335129032258</v>
      </c>
      <c r="AF11" s="79" t="n">
        <v>346.698366666667</v>
      </c>
      <c r="AG11" s="79" t="n">
        <v>395.797612903226</v>
      </c>
      <c r="AH11" s="79" t="n">
        <v>438.218774193548</v>
      </c>
      <c r="AI11" s="79" t="n">
        <v>419.953433333333</v>
      </c>
      <c r="AJ11" s="79" t="n">
        <v>289.072322580645</v>
      </c>
      <c r="AK11" s="79" t="n">
        <v>256.401966666667</v>
      </c>
      <c r="AL11" s="79" t="n">
        <v>309.20535483871</v>
      </c>
      <c r="AM11" s="79" t="n">
        <v>376.209258064516</v>
      </c>
      <c r="AN11" s="79" t="n">
        <v>381.780379310345</v>
      </c>
      <c r="AO11" s="79" t="n">
        <v>305.774516129032</v>
      </c>
      <c r="AP11" s="79" t="n">
        <v>252.8435</v>
      </c>
      <c r="AQ11" s="79" t="n">
        <v>239.961967741935</v>
      </c>
      <c r="AR11" s="79" t="n">
        <v>348.873933333333</v>
      </c>
      <c r="AS11" s="79" t="n">
        <v>393.488451612903</v>
      </c>
      <c r="AT11" s="79" t="n">
        <v>397.749483870968</v>
      </c>
      <c r="AU11" s="79" t="n">
        <v>353.773466666667</v>
      </c>
      <c r="AV11" s="79" t="n">
        <v>258.341580645161</v>
      </c>
      <c r="AW11" s="79" t="n">
        <v>265.133333333333</v>
      </c>
      <c r="AX11" s="79" t="n">
        <v>317.1926</v>
      </c>
      <c r="AY11" s="79" t="n">
        <v>382.3693</v>
      </c>
      <c r="AZ11" s="80" t="n">
        <v>370.4392</v>
      </c>
      <c r="BA11" s="80" t="n">
        <v>291.148</v>
      </c>
      <c r="BB11" s="80" t="n">
        <v>247.8134</v>
      </c>
      <c r="BC11" s="80" t="n">
        <v>246.7516</v>
      </c>
      <c r="BD11" s="80" t="n">
        <v>341.528</v>
      </c>
      <c r="BE11" s="80" t="n">
        <v>395.4298</v>
      </c>
      <c r="BF11" s="80" t="n">
        <v>407.4128</v>
      </c>
      <c r="BG11" s="80" t="n">
        <v>371.8941</v>
      </c>
      <c r="BH11" s="80" t="n">
        <v>271.0855</v>
      </c>
      <c r="BI11" s="80" t="n">
        <v>253.9855</v>
      </c>
      <c r="BJ11" s="80" t="n">
        <v>319.3206</v>
      </c>
      <c r="BK11" s="80" t="n">
        <v>371.1082</v>
      </c>
      <c r="BL11" s="80" t="n">
        <v>379.3061</v>
      </c>
      <c r="BM11" s="80" t="n">
        <v>298.1276</v>
      </c>
      <c r="BN11" s="80" t="n">
        <v>253.7615</v>
      </c>
      <c r="BO11" s="80" t="n">
        <v>252.6796</v>
      </c>
      <c r="BP11" s="80" t="n">
        <v>349.7382</v>
      </c>
      <c r="BQ11" s="80" t="n">
        <v>404.94</v>
      </c>
      <c r="BR11" s="80" t="n">
        <v>417.214</v>
      </c>
      <c r="BS11" s="80" t="n">
        <v>380.8423</v>
      </c>
      <c r="BT11" s="80" t="n">
        <v>277.6087</v>
      </c>
      <c r="BU11" s="80" t="n">
        <v>260.0973</v>
      </c>
      <c r="BV11" s="80" t="n">
        <v>327.0043</v>
      </c>
    </row>
    <row r="12" customFormat="false" ht="11.1" hidden="false" customHeight="true" outlineLevel="0" collapsed="false">
      <c r="A12" s="461" t="s">
        <v>911</v>
      </c>
      <c r="B12" s="465" t="s">
        <v>734</v>
      </c>
      <c r="C12" s="79" t="n">
        <v>495.180317419355</v>
      </c>
      <c r="D12" s="79" t="n">
        <v>485.637766428571</v>
      </c>
      <c r="E12" s="79" t="n">
        <v>389.957144516129</v>
      </c>
      <c r="F12" s="79" t="n">
        <v>380.309241666667</v>
      </c>
      <c r="G12" s="79" t="n">
        <v>407.362916451613</v>
      </c>
      <c r="H12" s="79" t="n">
        <v>631.693563333333</v>
      </c>
      <c r="I12" s="79" t="n">
        <v>739.936258064516</v>
      </c>
      <c r="J12" s="79" t="n">
        <v>727.99705</v>
      </c>
      <c r="K12" s="79" t="n">
        <v>718.577602</v>
      </c>
      <c r="L12" s="79" t="n">
        <v>533.654948064516</v>
      </c>
      <c r="M12" s="79" t="n">
        <v>389.727625333333</v>
      </c>
      <c r="N12" s="79" t="n">
        <v>462.42725483871</v>
      </c>
      <c r="O12" s="79" t="n">
        <v>483.17713</v>
      </c>
      <c r="P12" s="79" t="n">
        <v>462.610721785714</v>
      </c>
      <c r="Q12" s="79" t="n">
        <v>416.779571612903</v>
      </c>
      <c r="R12" s="79" t="n">
        <v>421.456270333333</v>
      </c>
      <c r="S12" s="79" t="n">
        <v>474.959127419355</v>
      </c>
      <c r="T12" s="79" t="n">
        <v>641.055016</v>
      </c>
      <c r="U12" s="79" t="n">
        <v>725.641340967742</v>
      </c>
      <c r="V12" s="79" t="n">
        <v>760.970897096774</v>
      </c>
      <c r="W12" s="79" t="n">
        <v>658.756868333333</v>
      </c>
      <c r="X12" s="79" t="n">
        <v>465.027026451613</v>
      </c>
      <c r="Y12" s="79" t="n">
        <v>389.505071</v>
      </c>
      <c r="Z12" s="79" t="n">
        <v>461.677326129032</v>
      </c>
      <c r="AA12" s="79" t="n">
        <v>532.926161290323</v>
      </c>
      <c r="AB12" s="79" t="n">
        <v>572.318035714286</v>
      </c>
      <c r="AC12" s="79" t="n">
        <v>416.930096774194</v>
      </c>
      <c r="AD12" s="79" t="n">
        <v>384.504966666667</v>
      </c>
      <c r="AE12" s="79" t="n">
        <v>433.403</v>
      </c>
      <c r="AF12" s="79" t="n">
        <v>569.156133333333</v>
      </c>
      <c r="AG12" s="79" t="n">
        <v>650.805870967742</v>
      </c>
      <c r="AH12" s="79" t="n">
        <v>718.649290322581</v>
      </c>
      <c r="AI12" s="79" t="n">
        <v>683.119533333333</v>
      </c>
      <c r="AJ12" s="79" t="n">
        <v>520.342903225807</v>
      </c>
      <c r="AK12" s="79" t="n">
        <v>410.8432</v>
      </c>
      <c r="AL12" s="79" t="n">
        <v>456.511096774194</v>
      </c>
      <c r="AM12" s="79" t="n">
        <v>583.773612903226</v>
      </c>
      <c r="AN12" s="79" t="n">
        <v>551.697275862069</v>
      </c>
      <c r="AO12" s="79" t="n">
        <v>449.964</v>
      </c>
      <c r="AP12" s="79" t="n">
        <v>422.698333333333</v>
      </c>
      <c r="AQ12" s="79" t="n">
        <v>466.434258064516</v>
      </c>
      <c r="AR12" s="79" t="n">
        <v>682.550533333333</v>
      </c>
      <c r="AS12" s="79" t="n">
        <v>747.124612903226</v>
      </c>
      <c r="AT12" s="79" t="n">
        <v>756.673548387097</v>
      </c>
      <c r="AU12" s="79" t="n">
        <v>627.8403</v>
      </c>
      <c r="AV12" s="79" t="n">
        <v>460.014258064516</v>
      </c>
      <c r="AW12" s="79" t="n">
        <v>419.166666666667</v>
      </c>
      <c r="AX12" s="79" t="n">
        <v>462.2231</v>
      </c>
      <c r="AY12" s="79" t="n">
        <v>579.1102</v>
      </c>
      <c r="AZ12" s="80" t="n">
        <v>541.3628</v>
      </c>
      <c r="BA12" s="80" t="n">
        <v>435.5757</v>
      </c>
      <c r="BB12" s="80" t="n">
        <v>415.9604</v>
      </c>
      <c r="BC12" s="80" t="n">
        <v>463.9498</v>
      </c>
      <c r="BD12" s="80" t="n">
        <v>657.2033</v>
      </c>
      <c r="BE12" s="80" t="n">
        <v>743.2211</v>
      </c>
      <c r="BF12" s="80" t="n">
        <v>764.9115</v>
      </c>
      <c r="BG12" s="80" t="n">
        <v>698.6019</v>
      </c>
      <c r="BH12" s="80" t="n">
        <v>518.3637</v>
      </c>
      <c r="BI12" s="80" t="n">
        <v>426.1448</v>
      </c>
      <c r="BJ12" s="80" t="n">
        <v>483.3563</v>
      </c>
      <c r="BK12" s="80" t="n">
        <v>556.2799</v>
      </c>
      <c r="BL12" s="80" t="n">
        <v>552.8712</v>
      </c>
      <c r="BM12" s="80" t="n">
        <v>444.8575</v>
      </c>
      <c r="BN12" s="80" t="n">
        <v>424.8318</v>
      </c>
      <c r="BO12" s="80" t="n">
        <v>473.8436</v>
      </c>
      <c r="BP12" s="80" t="n">
        <v>671.2093</v>
      </c>
      <c r="BQ12" s="80" t="n">
        <v>759.0471</v>
      </c>
      <c r="BR12" s="80" t="n">
        <v>781.1841</v>
      </c>
      <c r="BS12" s="80" t="n">
        <v>713.4517</v>
      </c>
      <c r="BT12" s="80" t="n">
        <v>529.3739</v>
      </c>
      <c r="BU12" s="80" t="n">
        <v>435.1906</v>
      </c>
      <c r="BV12" s="80" t="n">
        <v>493.6118</v>
      </c>
    </row>
    <row r="13" customFormat="false" ht="11.1" hidden="false" customHeight="true" outlineLevel="0" collapsed="false">
      <c r="A13" s="461" t="s">
        <v>912</v>
      </c>
      <c r="B13" s="465" t="s">
        <v>736</v>
      </c>
      <c r="C13" s="79" t="n">
        <v>238.131549677419</v>
      </c>
      <c r="D13" s="79" t="n">
        <v>214.5696175</v>
      </c>
      <c r="E13" s="79" t="n">
        <v>192.288429032258</v>
      </c>
      <c r="F13" s="79" t="n">
        <v>179.807737</v>
      </c>
      <c r="G13" s="79" t="n">
        <v>192.427844516129</v>
      </c>
      <c r="H13" s="79" t="n">
        <v>256.987629</v>
      </c>
      <c r="I13" s="79" t="n">
        <v>325.585553548387</v>
      </c>
      <c r="J13" s="79" t="n">
        <v>307.796752903226</v>
      </c>
      <c r="K13" s="79" t="n">
        <v>268.96475</v>
      </c>
      <c r="L13" s="79" t="n">
        <v>207.334616774194</v>
      </c>
      <c r="M13" s="79" t="n">
        <v>187.577462333333</v>
      </c>
      <c r="N13" s="79" t="n">
        <v>242.326361612903</v>
      </c>
      <c r="O13" s="79" t="n">
        <v>238.294420645161</v>
      </c>
      <c r="P13" s="79" t="n">
        <v>226.532006785714</v>
      </c>
      <c r="Q13" s="79" t="n">
        <v>209.341867096774</v>
      </c>
      <c r="R13" s="79" t="n">
        <v>189.773329666667</v>
      </c>
      <c r="S13" s="79" t="n">
        <v>214.877203225806</v>
      </c>
      <c r="T13" s="79" t="n">
        <v>292.255471</v>
      </c>
      <c r="U13" s="79" t="n">
        <v>345.500925806452</v>
      </c>
      <c r="V13" s="79" t="n">
        <v>327.415643870968</v>
      </c>
      <c r="W13" s="79" t="n">
        <v>268.027175</v>
      </c>
      <c r="X13" s="79" t="n">
        <v>206.248102903226</v>
      </c>
      <c r="Y13" s="79" t="n">
        <v>203.063373</v>
      </c>
      <c r="Z13" s="79" t="n">
        <v>249.338363225806</v>
      </c>
      <c r="AA13" s="79" t="n">
        <v>278.959548387097</v>
      </c>
      <c r="AB13" s="79" t="n">
        <v>244.15475</v>
      </c>
      <c r="AC13" s="79" t="n">
        <v>206.138774193548</v>
      </c>
      <c r="AD13" s="79" t="n">
        <v>193.160766666667</v>
      </c>
      <c r="AE13" s="79" t="n">
        <v>224.415225806452</v>
      </c>
      <c r="AF13" s="79" t="n">
        <v>283.250366666667</v>
      </c>
      <c r="AG13" s="79" t="n">
        <v>358.962451612903</v>
      </c>
      <c r="AH13" s="79" t="n">
        <v>342.738612903226</v>
      </c>
      <c r="AI13" s="79" t="n">
        <v>306.662233333333</v>
      </c>
      <c r="AJ13" s="79" t="n">
        <v>214.365</v>
      </c>
      <c r="AK13" s="79" t="n">
        <v>209.467066666667</v>
      </c>
      <c r="AL13" s="79" t="n">
        <v>251.72435483871</v>
      </c>
      <c r="AM13" s="79" t="n">
        <v>279.957</v>
      </c>
      <c r="AN13" s="79" t="n">
        <v>253.613137931035</v>
      </c>
      <c r="AO13" s="79" t="n">
        <v>213.773032258065</v>
      </c>
      <c r="AP13" s="79" t="n">
        <v>200.8522</v>
      </c>
      <c r="AQ13" s="79" t="n">
        <v>208.259677419355</v>
      </c>
      <c r="AR13" s="79" t="n">
        <v>272.519833333333</v>
      </c>
      <c r="AS13" s="79" t="n">
        <v>348.980193548387</v>
      </c>
      <c r="AT13" s="79" t="n">
        <v>337.073064516129</v>
      </c>
      <c r="AU13" s="79" t="n">
        <v>280.1365</v>
      </c>
      <c r="AV13" s="79" t="n">
        <v>219.784516129032</v>
      </c>
      <c r="AW13" s="79" t="n">
        <v>202.966666666667</v>
      </c>
      <c r="AX13" s="79" t="n">
        <v>257.5371</v>
      </c>
      <c r="AY13" s="79" t="n">
        <v>282.8373</v>
      </c>
      <c r="AZ13" s="80" t="n">
        <v>245.6995</v>
      </c>
      <c r="BA13" s="80" t="n">
        <v>215.5464</v>
      </c>
      <c r="BB13" s="80" t="n">
        <v>199.111</v>
      </c>
      <c r="BC13" s="80" t="n">
        <v>219.1543</v>
      </c>
      <c r="BD13" s="80" t="n">
        <v>285.7609</v>
      </c>
      <c r="BE13" s="80" t="n">
        <v>352.8018</v>
      </c>
      <c r="BF13" s="80" t="n">
        <v>340.1576</v>
      </c>
      <c r="BG13" s="80" t="n">
        <v>290.9086</v>
      </c>
      <c r="BH13" s="80" t="n">
        <v>221.3183</v>
      </c>
      <c r="BI13" s="80" t="n">
        <v>210.766</v>
      </c>
      <c r="BJ13" s="80" t="n">
        <v>262.0374</v>
      </c>
      <c r="BK13" s="80" t="n">
        <v>276.1477</v>
      </c>
      <c r="BL13" s="80" t="n">
        <v>251.891</v>
      </c>
      <c r="BM13" s="80" t="n">
        <v>220.9798</v>
      </c>
      <c r="BN13" s="80" t="n">
        <v>204.1309</v>
      </c>
      <c r="BO13" s="80" t="n">
        <v>224.6795</v>
      </c>
      <c r="BP13" s="80" t="n">
        <v>292.9652</v>
      </c>
      <c r="BQ13" s="80" t="n">
        <v>361.6958</v>
      </c>
      <c r="BR13" s="80" t="n">
        <v>348.7323</v>
      </c>
      <c r="BS13" s="80" t="n">
        <v>298.2414</v>
      </c>
      <c r="BT13" s="80" t="n">
        <v>226.8967</v>
      </c>
      <c r="BU13" s="80" t="n">
        <v>216.0781</v>
      </c>
      <c r="BV13" s="80" t="n">
        <v>268.6415</v>
      </c>
    </row>
    <row r="14" customFormat="false" ht="11.1" hidden="false" customHeight="true" outlineLevel="0" collapsed="false">
      <c r="A14" s="461" t="s">
        <v>913</v>
      </c>
      <c r="B14" s="465" t="s">
        <v>914</v>
      </c>
      <c r="C14" s="79" t="n">
        <v>442.248216774194</v>
      </c>
      <c r="D14" s="79" t="n">
        <v>416.960380714286</v>
      </c>
      <c r="E14" s="79" t="n">
        <v>390.393008387097</v>
      </c>
      <c r="F14" s="79" t="n">
        <v>342.334551666667</v>
      </c>
      <c r="G14" s="79" t="n">
        <v>310.560106774194</v>
      </c>
      <c r="H14" s="79" t="n">
        <v>343.461411666667</v>
      </c>
      <c r="I14" s="79" t="n">
        <v>359.92898</v>
      </c>
      <c r="J14" s="79" t="n">
        <v>429.81879</v>
      </c>
      <c r="K14" s="79" t="n">
        <v>372.053399333333</v>
      </c>
      <c r="L14" s="79" t="n">
        <v>324.986401290323</v>
      </c>
      <c r="M14" s="79" t="n">
        <v>349.759087333333</v>
      </c>
      <c r="N14" s="79" t="n">
        <v>427.815394193548</v>
      </c>
      <c r="O14" s="79" t="n">
        <v>437.769410967742</v>
      </c>
      <c r="P14" s="79" t="n">
        <v>420.3439425</v>
      </c>
      <c r="Q14" s="79" t="n">
        <v>416.427906451613</v>
      </c>
      <c r="R14" s="79" t="n">
        <v>346.532244666667</v>
      </c>
      <c r="S14" s="79" t="n">
        <v>332.910330322581</v>
      </c>
      <c r="T14" s="79" t="n">
        <v>372.054936333333</v>
      </c>
      <c r="U14" s="79" t="n">
        <v>429.159082258065</v>
      </c>
      <c r="V14" s="79" t="n">
        <v>447.710766129032</v>
      </c>
      <c r="W14" s="79" t="n">
        <v>387.016389</v>
      </c>
      <c r="X14" s="79" t="n">
        <v>337.963149032258</v>
      </c>
      <c r="Y14" s="79" t="n">
        <v>356.048017333333</v>
      </c>
      <c r="Z14" s="79" t="n">
        <v>424.921129354839</v>
      </c>
      <c r="AA14" s="79" t="n">
        <v>486.569451612903</v>
      </c>
      <c r="AB14" s="79" t="n">
        <v>451.858714285714</v>
      </c>
      <c r="AC14" s="79" t="n">
        <v>389.099580645161</v>
      </c>
      <c r="AD14" s="79" t="n">
        <v>346.881333333333</v>
      </c>
      <c r="AE14" s="79" t="n">
        <v>337.869290322581</v>
      </c>
      <c r="AF14" s="79" t="n">
        <v>354.4582</v>
      </c>
      <c r="AG14" s="79" t="n">
        <v>402.509032258065</v>
      </c>
      <c r="AH14" s="79" t="n">
        <v>418.490129032258</v>
      </c>
      <c r="AI14" s="79" t="n">
        <v>412.282266666667</v>
      </c>
      <c r="AJ14" s="79" t="n">
        <v>351.078838709677</v>
      </c>
      <c r="AK14" s="79" t="n">
        <v>362.078166666667</v>
      </c>
      <c r="AL14" s="79" t="n">
        <v>427.852580645161</v>
      </c>
      <c r="AM14" s="79" t="n">
        <v>491.110290322581</v>
      </c>
      <c r="AN14" s="79" t="n">
        <v>459.539068965517</v>
      </c>
      <c r="AO14" s="79" t="n">
        <v>390.916580645161</v>
      </c>
      <c r="AP14" s="79" t="n">
        <v>376.684033333333</v>
      </c>
      <c r="AQ14" s="79" t="n">
        <v>344.393161290323</v>
      </c>
      <c r="AR14" s="79" t="n">
        <v>365.7851</v>
      </c>
      <c r="AS14" s="79" t="n">
        <v>425.928741935484</v>
      </c>
      <c r="AT14" s="79" t="n">
        <v>408.005548387097</v>
      </c>
      <c r="AU14" s="79" t="n">
        <v>415.807133333333</v>
      </c>
      <c r="AV14" s="79" t="n">
        <v>367.284</v>
      </c>
      <c r="AW14" s="79" t="n">
        <v>339.633333333333</v>
      </c>
      <c r="AX14" s="79" t="n">
        <v>428.7264</v>
      </c>
      <c r="AY14" s="79" t="n">
        <v>497.9784</v>
      </c>
      <c r="AZ14" s="80" t="n">
        <v>444.2737</v>
      </c>
      <c r="BA14" s="80" t="n">
        <v>407.4943</v>
      </c>
      <c r="BB14" s="80" t="n">
        <v>361.8735</v>
      </c>
      <c r="BC14" s="80" t="n">
        <v>336.3056</v>
      </c>
      <c r="BD14" s="80" t="n">
        <v>368.2981</v>
      </c>
      <c r="BE14" s="80" t="n">
        <v>406.8642</v>
      </c>
      <c r="BF14" s="80" t="n">
        <v>432.556</v>
      </c>
      <c r="BG14" s="80" t="n">
        <v>406.8081</v>
      </c>
      <c r="BH14" s="80" t="n">
        <v>353.0345</v>
      </c>
      <c r="BI14" s="80" t="n">
        <v>363.5529</v>
      </c>
      <c r="BJ14" s="80" t="n">
        <v>441.2404</v>
      </c>
      <c r="BK14" s="80" t="n">
        <v>485.0159</v>
      </c>
      <c r="BL14" s="80" t="n">
        <v>452.5806</v>
      </c>
      <c r="BM14" s="80" t="n">
        <v>415.1129</v>
      </c>
      <c r="BN14" s="80" t="n">
        <v>368.6392</v>
      </c>
      <c r="BO14" s="80" t="n">
        <v>342.5935</v>
      </c>
      <c r="BP14" s="80" t="n">
        <v>375.1845</v>
      </c>
      <c r="BQ14" s="80" t="n">
        <v>414.4718</v>
      </c>
      <c r="BR14" s="80" t="n">
        <v>440.6444</v>
      </c>
      <c r="BS14" s="80" t="n">
        <v>414.4151</v>
      </c>
      <c r="BT14" s="80" t="n">
        <v>359.6362</v>
      </c>
      <c r="BU14" s="80" t="n">
        <v>370.3513</v>
      </c>
      <c r="BV14" s="80" t="n">
        <v>449.4916</v>
      </c>
    </row>
    <row r="15" customFormat="false" ht="11.1" hidden="false" customHeight="true" outlineLevel="0" collapsed="false">
      <c r="A15" s="461" t="s">
        <v>915</v>
      </c>
      <c r="B15" s="465" t="s">
        <v>916</v>
      </c>
      <c r="C15" s="79" t="n">
        <v>16.2166374193548</v>
      </c>
      <c r="D15" s="79" t="n">
        <v>15.4006017857143</v>
      </c>
      <c r="E15" s="79" t="n">
        <v>13.8888703225806</v>
      </c>
      <c r="F15" s="79" t="n">
        <v>13.8358333333333</v>
      </c>
      <c r="G15" s="79" t="n">
        <v>13.1259203225806</v>
      </c>
      <c r="H15" s="79" t="n">
        <v>13.5067546666667</v>
      </c>
      <c r="I15" s="79" t="n">
        <v>13.5460461290323</v>
      </c>
      <c r="J15" s="79" t="n">
        <v>13.8407706451613</v>
      </c>
      <c r="K15" s="79" t="n">
        <v>14.206295</v>
      </c>
      <c r="L15" s="79" t="n">
        <v>13.8393725806452</v>
      </c>
      <c r="M15" s="79" t="n">
        <v>14.9239336666667</v>
      </c>
      <c r="N15" s="79" t="n">
        <v>15.552564516129</v>
      </c>
      <c r="O15" s="79" t="n">
        <v>15.9673212903226</v>
      </c>
      <c r="P15" s="79" t="n">
        <v>15.6047153571429</v>
      </c>
      <c r="Q15" s="79" t="n">
        <v>14.7779038709677</v>
      </c>
      <c r="R15" s="79" t="n">
        <v>14.2933516666667</v>
      </c>
      <c r="S15" s="79" t="n">
        <v>12.9340712903226</v>
      </c>
      <c r="T15" s="79" t="n">
        <v>13.6757076666667</v>
      </c>
      <c r="U15" s="79" t="n">
        <v>13.6382435483871</v>
      </c>
      <c r="V15" s="79" t="n">
        <v>14.0567219354839</v>
      </c>
      <c r="W15" s="79" t="n">
        <v>14.009541</v>
      </c>
      <c r="X15" s="79" t="n">
        <v>14.0441241935484</v>
      </c>
      <c r="Y15" s="79" t="n">
        <v>15.4357196666667</v>
      </c>
      <c r="Z15" s="79" t="n">
        <v>15.979174516129</v>
      </c>
      <c r="AA15" s="79" t="n">
        <v>16.6392580645161</v>
      </c>
      <c r="AB15" s="79" t="n">
        <v>15.2657857142857</v>
      </c>
      <c r="AC15" s="79" t="n">
        <v>15.1598709677419</v>
      </c>
      <c r="AD15" s="79" t="n">
        <v>14.3088333333333</v>
      </c>
      <c r="AE15" s="79" t="n">
        <v>13.3474838709677</v>
      </c>
      <c r="AF15" s="79" t="n">
        <v>13.7167666666667</v>
      </c>
      <c r="AG15" s="79" t="n">
        <v>13.6887096774194</v>
      </c>
      <c r="AH15" s="79" t="n">
        <v>14.1738064516129</v>
      </c>
      <c r="AI15" s="79" t="n">
        <v>13.9972333333333</v>
      </c>
      <c r="AJ15" s="79" t="n">
        <v>14.1055483870968</v>
      </c>
      <c r="AK15" s="79" t="n">
        <v>14.8263</v>
      </c>
      <c r="AL15" s="79" t="n">
        <v>15.6805806451613</v>
      </c>
      <c r="AM15" s="79" t="n">
        <v>16.556935483871</v>
      </c>
      <c r="AN15" s="79" t="n">
        <v>15.775724137931</v>
      </c>
      <c r="AO15" s="79" t="n">
        <v>14.5466774193548</v>
      </c>
      <c r="AP15" s="79" t="n">
        <v>13.8804333333333</v>
      </c>
      <c r="AQ15" s="79" t="n">
        <v>13.3427741935484</v>
      </c>
      <c r="AR15" s="79" t="n">
        <v>13.2867</v>
      </c>
      <c r="AS15" s="79" t="n">
        <v>13.5157419354839</v>
      </c>
      <c r="AT15" s="79" t="n">
        <v>13.3538064516129</v>
      </c>
      <c r="AU15" s="79" t="n">
        <v>13.4084333333333</v>
      </c>
      <c r="AV15" s="79" t="n">
        <v>13.6131935483871</v>
      </c>
      <c r="AW15" s="79" t="n">
        <v>14.4</v>
      </c>
      <c r="AX15" s="79" t="n">
        <v>15.76344</v>
      </c>
      <c r="AY15" s="79" t="n">
        <v>16.58396</v>
      </c>
      <c r="AZ15" s="80" t="n">
        <v>15.64907</v>
      </c>
      <c r="BA15" s="80" t="n">
        <v>14.62965</v>
      </c>
      <c r="BB15" s="80" t="n">
        <v>14.27859</v>
      </c>
      <c r="BC15" s="80" t="n">
        <v>13.32551</v>
      </c>
      <c r="BD15" s="80" t="n">
        <v>13.67469</v>
      </c>
      <c r="BE15" s="80" t="n">
        <v>13.73462</v>
      </c>
      <c r="BF15" s="80" t="n">
        <v>14.04868</v>
      </c>
      <c r="BG15" s="80" t="n">
        <v>14.11773</v>
      </c>
      <c r="BH15" s="80" t="n">
        <v>14.12822</v>
      </c>
      <c r="BI15" s="80" t="n">
        <v>15.08082</v>
      </c>
      <c r="BJ15" s="80" t="n">
        <v>15.87948</v>
      </c>
      <c r="BK15" s="80" t="n">
        <v>16.77797</v>
      </c>
      <c r="BL15" s="80" t="n">
        <v>15.88025</v>
      </c>
      <c r="BM15" s="80" t="n">
        <v>14.84675</v>
      </c>
      <c r="BN15" s="80" t="n">
        <v>14.49173</v>
      </c>
      <c r="BO15" s="80" t="n">
        <v>13.52568</v>
      </c>
      <c r="BP15" s="80" t="n">
        <v>13.88144</v>
      </c>
      <c r="BQ15" s="80" t="n">
        <v>13.94358</v>
      </c>
      <c r="BR15" s="80" t="n">
        <v>14.2637</v>
      </c>
      <c r="BS15" s="80" t="n">
        <v>14.33483</v>
      </c>
      <c r="BT15" s="80" t="n">
        <v>14.34611</v>
      </c>
      <c r="BU15" s="80" t="n">
        <v>15.31365</v>
      </c>
      <c r="BV15" s="80" t="n">
        <v>16.12445</v>
      </c>
    </row>
    <row r="16" customFormat="false" ht="11.1" hidden="false" customHeight="true" outlineLevel="0" collapsed="false">
      <c r="A16" s="461" t="s">
        <v>917</v>
      </c>
      <c r="B16" s="465" t="s">
        <v>740</v>
      </c>
      <c r="C16" s="79" t="n">
        <v>4041.54382451613</v>
      </c>
      <c r="D16" s="79" t="n">
        <v>3809.53262214286</v>
      </c>
      <c r="E16" s="79" t="n">
        <v>3356.94203516129</v>
      </c>
      <c r="F16" s="79" t="n">
        <v>2891.63866366667</v>
      </c>
      <c r="G16" s="79" t="n">
        <v>2818.84230645161</v>
      </c>
      <c r="H16" s="79" t="n">
        <v>3887.58125066667</v>
      </c>
      <c r="I16" s="79" t="n">
        <v>4660.52698225806</v>
      </c>
      <c r="J16" s="79" t="n">
        <v>4738.86386032258</v>
      </c>
      <c r="K16" s="79" t="n">
        <v>4217.187848</v>
      </c>
      <c r="L16" s="79" t="n">
        <v>3312.44769774194</v>
      </c>
      <c r="M16" s="79" t="n">
        <v>3056.219043</v>
      </c>
      <c r="N16" s="79" t="n">
        <v>3876.68456451613</v>
      </c>
      <c r="O16" s="79" t="n">
        <v>3884.47887451613</v>
      </c>
      <c r="P16" s="79" t="n">
        <v>3732.53796571429</v>
      </c>
      <c r="Q16" s="79" t="n">
        <v>3385.65135516129</v>
      </c>
      <c r="R16" s="79" t="n">
        <v>2979.13651566667</v>
      </c>
      <c r="S16" s="79" t="n">
        <v>3032.25647645161</v>
      </c>
      <c r="T16" s="79" t="n">
        <v>3960.51025733333</v>
      </c>
      <c r="U16" s="79" t="n">
        <v>4752.84932612903</v>
      </c>
      <c r="V16" s="79" t="n">
        <v>4840.78790967742</v>
      </c>
      <c r="W16" s="79" t="n">
        <v>3869.07211933333</v>
      </c>
      <c r="X16" s="79" t="n">
        <v>3104.71657935484</v>
      </c>
      <c r="Y16" s="79" t="n">
        <v>3161.428372</v>
      </c>
      <c r="Z16" s="79" t="n">
        <v>3705.85802580645</v>
      </c>
      <c r="AA16" s="79" t="n">
        <v>4037.81622580645</v>
      </c>
      <c r="AB16" s="79" t="n">
        <v>4337.15885714286</v>
      </c>
      <c r="AC16" s="79" t="n">
        <v>3412.42829032258</v>
      </c>
      <c r="AD16" s="79" t="n">
        <v>3012.08206666667</v>
      </c>
      <c r="AE16" s="79" t="n">
        <v>3108.63919354839</v>
      </c>
      <c r="AF16" s="79" t="n">
        <v>3911.32236666667</v>
      </c>
      <c r="AG16" s="79" t="n">
        <v>4482.58993548387</v>
      </c>
      <c r="AH16" s="79" t="n">
        <v>4838.0004516129</v>
      </c>
      <c r="AI16" s="79" t="n">
        <v>4315.84446666667</v>
      </c>
      <c r="AJ16" s="79" t="n">
        <v>3347.427</v>
      </c>
      <c r="AK16" s="79" t="n">
        <v>3196.3967</v>
      </c>
      <c r="AL16" s="79" t="n">
        <v>3786.02993548387</v>
      </c>
      <c r="AM16" s="79" t="n">
        <v>4310.43074193548</v>
      </c>
      <c r="AN16" s="79" t="n">
        <v>4108.18968965517</v>
      </c>
      <c r="AO16" s="79" t="n">
        <v>3471.04222580645</v>
      </c>
      <c r="AP16" s="79" t="n">
        <v>3083.76226666667</v>
      </c>
      <c r="AQ16" s="79" t="n">
        <v>2985.78667741936</v>
      </c>
      <c r="AR16" s="79" t="n">
        <v>4058.59973333333</v>
      </c>
      <c r="AS16" s="79" t="n">
        <v>4645.27074193549</v>
      </c>
      <c r="AT16" s="79" t="n">
        <v>4500.36216129032</v>
      </c>
      <c r="AU16" s="79" t="n">
        <v>3944.75173333333</v>
      </c>
      <c r="AV16" s="79" t="n">
        <v>3116.35551612903</v>
      </c>
      <c r="AW16" s="79" t="n">
        <v>3206.76666666667</v>
      </c>
      <c r="AX16" s="79" t="n">
        <v>3818.043</v>
      </c>
      <c r="AY16" s="79" t="n">
        <v>4308.595</v>
      </c>
      <c r="AZ16" s="80" t="n">
        <v>4051.248</v>
      </c>
      <c r="BA16" s="80" t="n">
        <v>3430.975</v>
      </c>
      <c r="BB16" s="80" t="n">
        <v>3023.787</v>
      </c>
      <c r="BC16" s="80" t="n">
        <v>3037.258</v>
      </c>
      <c r="BD16" s="80" t="n">
        <v>3994.849</v>
      </c>
      <c r="BE16" s="80" t="n">
        <v>4636.935</v>
      </c>
      <c r="BF16" s="80" t="n">
        <v>4692.567</v>
      </c>
      <c r="BG16" s="80" t="n">
        <v>4102.817</v>
      </c>
      <c r="BH16" s="80" t="n">
        <v>3246.619</v>
      </c>
      <c r="BI16" s="80" t="n">
        <v>3185.975</v>
      </c>
      <c r="BJ16" s="80" t="n">
        <v>3849.765</v>
      </c>
      <c r="BK16" s="80" t="n">
        <v>4228.517</v>
      </c>
      <c r="BL16" s="80" t="n">
        <v>4119.042</v>
      </c>
      <c r="BM16" s="80" t="n">
        <v>3487.737</v>
      </c>
      <c r="BN16" s="80" t="n">
        <v>3074.231</v>
      </c>
      <c r="BO16" s="80" t="n">
        <v>3088.862</v>
      </c>
      <c r="BP16" s="80" t="n">
        <v>4063.364</v>
      </c>
      <c r="BQ16" s="80" t="n">
        <v>4716.136</v>
      </c>
      <c r="BR16" s="80" t="n">
        <v>4772.938</v>
      </c>
      <c r="BS16" s="80" t="n">
        <v>4173.855</v>
      </c>
      <c r="BT16" s="80" t="n">
        <v>3301.924</v>
      </c>
      <c r="BU16" s="80" t="n">
        <v>3238.942</v>
      </c>
      <c r="BV16" s="80" t="n">
        <v>3913.812</v>
      </c>
    </row>
    <row r="17" customFormat="false" ht="11.1" hidden="false" customHeight="true" outlineLevel="0" collapsed="false">
      <c r="A17" s="461"/>
      <c r="B17" s="466" t="s">
        <v>741</v>
      </c>
      <c r="C17" s="467"/>
      <c r="D17" s="467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O17" s="467"/>
      <c r="P17" s="467"/>
      <c r="Q17" s="467"/>
      <c r="R17" s="467"/>
      <c r="S17" s="467"/>
      <c r="T17" s="467"/>
      <c r="U17" s="467"/>
      <c r="V17" s="467"/>
      <c r="W17" s="467"/>
      <c r="X17" s="467"/>
      <c r="Y17" s="467"/>
      <c r="Z17" s="467"/>
      <c r="AA17" s="467"/>
      <c r="AB17" s="467"/>
      <c r="AC17" s="467"/>
      <c r="AD17" s="467"/>
      <c r="AE17" s="467"/>
      <c r="AF17" s="467"/>
      <c r="AG17" s="467"/>
      <c r="AH17" s="467"/>
      <c r="AI17" s="467"/>
      <c r="AJ17" s="467"/>
      <c r="AK17" s="467"/>
      <c r="AL17" s="467"/>
      <c r="AM17" s="467"/>
      <c r="AN17" s="467"/>
      <c r="AO17" s="467"/>
      <c r="AP17" s="467"/>
      <c r="AQ17" s="467"/>
      <c r="AR17" s="467"/>
      <c r="AS17" s="467"/>
      <c r="AT17" s="467"/>
      <c r="AU17" s="467"/>
      <c r="AV17" s="467"/>
      <c r="AW17" s="467"/>
      <c r="AX17" s="467"/>
      <c r="AY17" s="467"/>
      <c r="AZ17" s="468"/>
      <c r="BA17" s="468"/>
      <c r="BB17" s="468"/>
      <c r="BC17" s="468"/>
      <c r="BD17" s="468"/>
      <c r="BE17" s="468"/>
      <c r="BF17" s="468"/>
      <c r="BG17" s="468"/>
      <c r="BH17" s="468"/>
      <c r="BI17" s="468"/>
      <c r="BJ17" s="468"/>
      <c r="BK17" s="468"/>
      <c r="BL17" s="468"/>
      <c r="BM17" s="468"/>
      <c r="BN17" s="468"/>
      <c r="BO17" s="468"/>
      <c r="BP17" s="468"/>
      <c r="BQ17" s="468"/>
      <c r="BR17" s="468"/>
      <c r="BS17" s="468"/>
      <c r="BT17" s="468"/>
      <c r="BU17" s="468"/>
      <c r="BV17" s="468"/>
    </row>
    <row r="18" customFormat="false" ht="11.1" hidden="false" customHeight="true" outlineLevel="0" collapsed="false">
      <c r="A18" s="461" t="s">
        <v>918</v>
      </c>
      <c r="B18" s="465" t="s">
        <v>722</v>
      </c>
      <c r="C18" s="79" t="n">
        <v>143.721999354839</v>
      </c>
      <c r="D18" s="79" t="n">
        <v>147.723802857143</v>
      </c>
      <c r="E18" s="79" t="n">
        <v>142.876788064516</v>
      </c>
      <c r="F18" s="79" t="n">
        <v>137.423019333333</v>
      </c>
      <c r="G18" s="79" t="n">
        <v>135.425521935484</v>
      </c>
      <c r="H18" s="79" t="n">
        <v>159.881379</v>
      </c>
      <c r="I18" s="79" t="n">
        <v>170.69320516129</v>
      </c>
      <c r="J18" s="79" t="n">
        <v>175.675793548387</v>
      </c>
      <c r="K18" s="79" t="n">
        <v>151.787487</v>
      </c>
      <c r="L18" s="79" t="n">
        <v>146.643600645161</v>
      </c>
      <c r="M18" s="79" t="n">
        <v>139.824926</v>
      </c>
      <c r="N18" s="79" t="n">
        <v>148.606388064516</v>
      </c>
      <c r="O18" s="79" t="n">
        <v>152.159608709677</v>
      </c>
      <c r="P18" s="79" t="n">
        <v>147.563653571429</v>
      </c>
      <c r="Q18" s="79" t="n">
        <v>149.161913870968</v>
      </c>
      <c r="R18" s="79" t="n">
        <v>133.077164333333</v>
      </c>
      <c r="S18" s="79" t="n">
        <v>138.877939032258</v>
      </c>
      <c r="T18" s="79" t="n">
        <v>154.194524666667</v>
      </c>
      <c r="U18" s="79" t="n">
        <v>168.308753548387</v>
      </c>
      <c r="V18" s="79" t="n">
        <v>167.141806451613</v>
      </c>
      <c r="W18" s="79" t="n">
        <v>147.801530333333</v>
      </c>
      <c r="X18" s="79" t="n">
        <v>141.94636</v>
      </c>
      <c r="Y18" s="79" t="n">
        <v>140.831827333333</v>
      </c>
      <c r="Z18" s="79" t="n">
        <v>139.240564193548</v>
      </c>
      <c r="AA18" s="79" t="n">
        <v>147.544225806452</v>
      </c>
      <c r="AB18" s="79" t="n">
        <v>156.797964285714</v>
      </c>
      <c r="AC18" s="79" t="n">
        <v>148.742741935484</v>
      </c>
      <c r="AD18" s="79" t="n">
        <v>141.2486</v>
      </c>
      <c r="AE18" s="79" t="n">
        <v>148.236580645161</v>
      </c>
      <c r="AF18" s="79" t="n">
        <v>161.528033333333</v>
      </c>
      <c r="AG18" s="79" t="n">
        <v>165.712870967742</v>
      </c>
      <c r="AH18" s="79" t="n">
        <v>173.441806451613</v>
      </c>
      <c r="AI18" s="79" t="n">
        <v>158.009733333333</v>
      </c>
      <c r="AJ18" s="79" t="n">
        <v>153.765612903226</v>
      </c>
      <c r="AK18" s="79" t="n">
        <v>147.2088</v>
      </c>
      <c r="AL18" s="79" t="n">
        <v>152.218096774194</v>
      </c>
      <c r="AM18" s="79" t="n">
        <v>154.548161290323</v>
      </c>
      <c r="AN18" s="79" t="n">
        <v>158.147862068966</v>
      </c>
      <c r="AO18" s="79" t="n">
        <v>149.697032258065</v>
      </c>
      <c r="AP18" s="79" t="n">
        <v>149.9952</v>
      </c>
      <c r="AQ18" s="79" t="n">
        <v>141.125483870968</v>
      </c>
      <c r="AR18" s="79" t="n">
        <v>160.687433333333</v>
      </c>
      <c r="AS18" s="79" t="n">
        <v>173.384129032258</v>
      </c>
      <c r="AT18" s="79" t="n">
        <v>162.127322580645</v>
      </c>
      <c r="AU18" s="79" t="n">
        <v>168.446433333333</v>
      </c>
      <c r="AV18" s="79" t="n">
        <v>146.637322580645</v>
      </c>
      <c r="AW18" s="79" t="n">
        <v>152.4</v>
      </c>
      <c r="AX18" s="79" t="n">
        <v>154.0666</v>
      </c>
      <c r="AY18" s="79" t="n">
        <v>157.5327</v>
      </c>
      <c r="AZ18" s="80" t="n">
        <v>156.8003</v>
      </c>
      <c r="BA18" s="80" t="n">
        <v>152.7828</v>
      </c>
      <c r="BB18" s="80" t="n">
        <v>144.9558</v>
      </c>
      <c r="BC18" s="80" t="n">
        <v>146.7765</v>
      </c>
      <c r="BD18" s="80" t="n">
        <v>164.6225</v>
      </c>
      <c r="BE18" s="80" t="n">
        <v>174.3747</v>
      </c>
      <c r="BF18" s="80" t="n">
        <v>174.4508</v>
      </c>
      <c r="BG18" s="80" t="n">
        <v>161.7887</v>
      </c>
      <c r="BH18" s="80" t="n">
        <v>151.5795</v>
      </c>
      <c r="BI18" s="80" t="n">
        <v>149.6449</v>
      </c>
      <c r="BJ18" s="80" t="n">
        <v>154.5902</v>
      </c>
      <c r="BK18" s="80" t="n">
        <v>160.6965</v>
      </c>
      <c r="BL18" s="80" t="n">
        <v>159.9556</v>
      </c>
      <c r="BM18" s="80" t="n">
        <v>155.8617</v>
      </c>
      <c r="BN18" s="80" t="n">
        <v>147.8791</v>
      </c>
      <c r="BO18" s="80" t="n">
        <v>149.737</v>
      </c>
      <c r="BP18" s="80" t="n">
        <v>167.9426</v>
      </c>
      <c r="BQ18" s="80" t="n">
        <v>177.8903</v>
      </c>
      <c r="BR18" s="80" t="n">
        <v>177.9665</v>
      </c>
      <c r="BS18" s="80" t="n">
        <v>165.0479</v>
      </c>
      <c r="BT18" s="80" t="n">
        <v>154.6317</v>
      </c>
      <c r="BU18" s="80" t="n">
        <v>152.657</v>
      </c>
      <c r="BV18" s="80" t="n">
        <v>157.7007</v>
      </c>
    </row>
    <row r="19" customFormat="false" ht="11.1" hidden="false" customHeight="true" outlineLevel="0" collapsed="false">
      <c r="A19" s="461" t="s">
        <v>919</v>
      </c>
      <c r="B19" s="350" t="s">
        <v>724</v>
      </c>
      <c r="C19" s="79" t="n">
        <v>437.048147741936</v>
      </c>
      <c r="D19" s="79" t="n">
        <v>456.118163571429</v>
      </c>
      <c r="E19" s="79" t="n">
        <v>425.802545806452</v>
      </c>
      <c r="F19" s="79" t="n">
        <v>402.278130666667</v>
      </c>
      <c r="G19" s="79" t="n">
        <v>390.455824516129</v>
      </c>
      <c r="H19" s="79" t="n">
        <v>465.195449333333</v>
      </c>
      <c r="I19" s="79" t="n">
        <v>507.335511612903</v>
      </c>
      <c r="J19" s="79" t="n">
        <v>504.182111290323</v>
      </c>
      <c r="K19" s="79" t="n">
        <v>484.549646666667</v>
      </c>
      <c r="L19" s="79" t="n">
        <v>430.99771483871</v>
      </c>
      <c r="M19" s="79" t="n">
        <v>401.858123333333</v>
      </c>
      <c r="N19" s="79" t="n">
        <v>432.51027</v>
      </c>
      <c r="O19" s="79" t="n">
        <v>429.009747096774</v>
      </c>
      <c r="P19" s="79" t="n">
        <v>442.579271428571</v>
      </c>
      <c r="Q19" s="79" t="n">
        <v>420.765517419355</v>
      </c>
      <c r="R19" s="79" t="n">
        <v>406.309513666667</v>
      </c>
      <c r="S19" s="79" t="n">
        <v>405.965992903226</v>
      </c>
      <c r="T19" s="79" t="n">
        <v>463.978719</v>
      </c>
      <c r="U19" s="79" t="n">
        <v>504.088051935484</v>
      </c>
      <c r="V19" s="79" t="n">
        <v>497.110650645161</v>
      </c>
      <c r="W19" s="79" t="n">
        <v>459.573862333333</v>
      </c>
      <c r="X19" s="79" t="n">
        <v>414.522413548387</v>
      </c>
      <c r="Y19" s="79" t="n">
        <v>425.897004666667</v>
      </c>
      <c r="Z19" s="79" t="n">
        <v>426.106252903226</v>
      </c>
      <c r="AA19" s="79" t="n">
        <v>444.523580645161</v>
      </c>
      <c r="AB19" s="79" t="n">
        <v>479.248642857143</v>
      </c>
      <c r="AC19" s="79" t="n">
        <v>440.824870967742</v>
      </c>
      <c r="AD19" s="79" t="n">
        <v>420.1858</v>
      </c>
      <c r="AE19" s="79" t="n">
        <v>427.237806451613</v>
      </c>
      <c r="AF19" s="79" t="n">
        <v>481.8672</v>
      </c>
      <c r="AG19" s="79" t="n">
        <v>498.980322580645</v>
      </c>
      <c r="AH19" s="79" t="n">
        <v>503.822032258065</v>
      </c>
      <c r="AI19" s="79" t="n">
        <v>494.632266666667</v>
      </c>
      <c r="AJ19" s="79" t="n">
        <v>456.144419354839</v>
      </c>
      <c r="AK19" s="79" t="n">
        <v>435.969433333333</v>
      </c>
      <c r="AL19" s="79" t="n">
        <v>445.603258064516</v>
      </c>
      <c r="AM19" s="79" t="n">
        <v>450.887258064516</v>
      </c>
      <c r="AN19" s="79" t="n">
        <v>464.703103448276</v>
      </c>
      <c r="AO19" s="79" t="n">
        <v>441.899419354839</v>
      </c>
      <c r="AP19" s="79" t="n">
        <v>416.2265</v>
      </c>
      <c r="AQ19" s="79" t="n">
        <v>412.497161290323</v>
      </c>
      <c r="AR19" s="79" t="n">
        <v>482.2955</v>
      </c>
      <c r="AS19" s="79" t="n">
        <v>514.230258064516</v>
      </c>
      <c r="AT19" s="79" t="n">
        <v>491.811580645161</v>
      </c>
      <c r="AU19" s="79" t="n">
        <v>487.3725</v>
      </c>
      <c r="AV19" s="79" t="n">
        <v>423.576967741936</v>
      </c>
      <c r="AW19" s="79" t="n">
        <v>424.733333333333</v>
      </c>
      <c r="AX19" s="79" t="n">
        <v>449.2899</v>
      </c>
      <c r="AY19" s="79" t="n">
        <v>448.2156</v>
      </c>
      <c r="AZ19" s="80" t="n">
        <v>467.5515</v>
      </c>
      <c r="BA19" s="80" t="n">
        <v>436.449</v>
      </c>
      <c r="BB19" s="80" t="n">
        <v>418.1441</v>
      </c>
      <c r="BC19" s="80" t="n">
        <v>419.5179</v>
      </c>
      <c r="BD19" s="80" t="n">
        <v>479.4284</v>
      </c>
      <c r="BE19" s="80" t="n">
        <v>509.3745</v>
      </c>
      <c r="BF19" s="80" t="n">
        <v>503.2553</v>
      </c>
      <c r="BG19" s="80" t="n">
        <v>486.5673</v>
      </c>
      <c r="BH19" s="80" t="n">
        <v>436.1579</v>
      </c>
      <c r="BI19" s="80" t="n">
        <v>426.7802</v>
      </c>
      <c r="BJ19" s="80" t="n">
        <v>444.3985</v>
      </c>
      <c r="BK19" s="80" t="n">
        <v>456.2352</v>
      </c>
      <c r="BL19" s="80" t="n">
        <v>475.9216</v>
      </c>
      <c r="BM19" s="80" t="n">
        <v>444.2655</v>
      </c>
      <c r="BN19" s="80" t="n">
        <v>425.6342</v>
      </c>
      <c r="BO19" s="80" t="n">
        <v>427.033</v>
      </c>
      <c r="BP19" s="80" t="n">
        <v>488.0163</v>
      </c>
      <c r="BQ19" s="80" t="n">
        <v>518.4981</v>
      </c>
      <c r="BR19" s="80" t="n">
        <v>512.2685</v>
      </c>
      <c r="BS19" s="80" t="n">
        <v>495.2808</v>
      </c>
      <c r="BT19" s="80" t="n">
        <v>443.9679</v>
      </c>
      <c r="BU19" s="80" t="n">
        <v>434.4217</v>
      </c>
      <c r="BV19" s="80" t="n">
        <v>452.355</v>
      </c>
    </row>
    <row r="20" customFormat="false" ht="11.1" hidden="false" customHeight="true" outlineLevel="0" collapsed="false">
      <c r="A20" s="461" t="s">
        <v>920</v>
      </c>
      <c r="B20" s="465" t="s">
        <v>726</v>
      </c>
      <c r="C20" s="79" t="n">
        <v>475.699183548387</v>
      </c>
      <c r="D20" s="79" t="n">
        <v>486.172055357143</v>
      </c>
      <c r="E20" s="79" t="n">
        <v>471.648093548387</v>
      </c>
      <c r="F20" s="79" t="n">
        <v>448.288360666667</v>
      </c>
      <c r="G20" s="79" t="n">
        <v>459.529733870968</v>
      </c>
      <c r="H20" s="79" t="n">
        <v>568.978453666667</v>
      </c>
      <c r="I20" s="79" t="n">
        <v>557.520575806452</v>
      </c>
      <c r="J20" s="79" t="n">
        <v>565.325030322581</v>
      </c>
      <c r="K20" s="79" t="n">
        <v>531.074399333333</v>
      </c>
      <c r="L20" s="79" t="n">
        <v>487.698886129032</v>
      </c>
      <c r="M20" s="79" t="n">
        <v>471.983367333333</v>
      </c>
      <c r="N20" s="79" t="n">
        <v>488.521013225807</v>
      </c>
      <c r="O20" s="79" t="n">
        <v>472.088620967742</v>
      </c>
      <c r="P20" s="79" t="n">
        <v>499.02416</v>
      </c>
      <c r="Q20" s="79" t="n">
        <v>475.782648387097</v>
      </c>
      <c r="R20" s="79" t="n">
        <v>449.971029666667</v>
      </c>
      <c r="S20" s="79" t="n">
        <v>488.667352580645</v>
      </c>
      <c r="T20" s="79" t="n">
        <v>530.748417</v>
      </c>
      <c r="U20" s="79" t="n">
        <v>570.684793548387</v>
      </c>
      <c r="V20" s="79" t="n">
        <v>567.425381290323</v>
      </c>
      <c r="W20" s="79" t="n">
        <v>509.644073333333</v>
      </c>
      <c r="X20" s="79" t="n">
        <v>486.932355806452</v>
      </c>
      <c r="Y20" s="79" t="n">
        <v>465.891577333333</v>
      </c>
      <c r="Z20" s="79" t="n">
        <v>486.675673548387</v>
      </c>
      <c r="AA20" s="79" t="n">
        <v>500.365548387097</v>
      </c>
      <c r="AB20" s="79" t="n">
        <v>523.934392857143</v>
      </c>
      <c r="AC20" s="79" t="n">
        <v>486.111967741936</v>
      </c>
      <c r="AD20" s="79" t="n">
        <v>475.042966666667</v>
      </c>
      <c r="AE20" s="79" t="n">
        <v>498.758838709677</v>
      </c>
      <c r="AF20" s="79" t="n">
        <v>565.862366666667</v>
      </c>
      <c r="AG20" s="79" t="n">
        <v>558.458580645161</v>
      </c>
      <c r="AH20" s="79" t="n">
        <v>592.587483870968</v>
      </c>
      <c r="AI20" s="79" t="n">
        <v>538.099033333333</v>
      </c>
      <c r="AJ20" s="79" t="n">
        <v>519.978935483871</v>
      </c>
      <c r="AK20" s="79" t="n">
        <v>488.8914</v>
      </c>
      <c r="AL20" s="79" t="n">
        <v>490.372903225806</v>
      </c>
      <c r="AM20" s="79" t="n">
        <v>501.50135483871</v>
      </c>
      <c r="AN20" s="79" t="n">
        <v>521.571172413793</v>
      </c>
      <c r="AO20" s="79" t="n">
        <v>482.156548387097</v>
      </c>
      <c r="AP20" s="79" t="n">
        <v>518.6989</v>
      </c>
      <c r="AQ20" s="79" t="n">
        <v>479.281741935484</v>
      </c>
      <c r="AR20" s="79" t="n">
        <v>598.013733333333</v>
      </c>
      <c r="AS20" s="79" t="n">
        <v>634.933161290323</v>
      </c>
      <c r="AT20" s="79" t="n">
        <v>621.566161290323</v>
      </c>
      <c r="AU20" s="79" t="n">
        <v>595.391333333333</v>
      </c>
      <c r="AV20" s="79" t="n">
        <v>546.972064516129</v>
      </c>
      <c r="AW20" s="79" t="n">
        <v>528.4</v>
      </c>
      <c r="AX20" s="79" t="n">
        <v>510.0982</v>
      </c>
      <c r="AY20" s="79" t="n">
        <v>514.4317</v>
      </c>
      <c r="AZ20" s="80" t="n">
        <v>531.8803</v>
      </c>
      <c r="BA20" s="80" t="n">
        <v>502.9405</v>
      </c>
      <c r="BB20" s="80" t="n">
        <v>494.6888</v>
      </c>
      <c r="BC20" s="80" t="n">
        <v>506.0858</v>
      </c>
      <c r="BD20" s="80" t="n">
        <v>584.2075</v>
      </c>
      <c r="BE20" s="80" t="n">
        <v>601.2013</v>
      </c>
      <c r="BF20" s="80" t="n">
        <v>604.113</v>
      </c>
      <c r="BG20" s="80" t="n">
        <v>568.5672</v>
      </c>
      <c r="BH20" s="80" t="n">
        <v>529.0712</v>
      </c>
      <c r="BI20" s="80" t="n">
        <v>510.738</v>
      </c>
      <c r="BJ20" s="80" t="n">
        <v>518.7066</v>
      </c>
      <c r="BK20" s="80" t="n">
        <v>524.0448</v>
      </c>
      <c r="BL20" s="80" t="n">
        <v>541.8105</v>
      </c>
      <c r="BM20" s="80" t="n">
        <v>512.3334</v>
      </c>
      <c r="BN20" s="80" t="n">
        <v>503.9322</v>
      </c>
      <c r="BO20" s="80" t="n">
        <v>515.5458</v>
      </c>
      <c r="BP20" s="80" t="n">
        <v>595.1308</v>
      </c>
      <c r="BQ20" s="80" t="n">
        <v>612.4444</v>
      </c>
      <c r="BR20" s="80" t="n">
        <v>615.4116</v>
      </c>
      <c r="BS20" s="80" t="n">
        <v>579.2018</v>
      </c>
      <c r="BT20" s="80" t="n">
        <v>538.9673</v>
      </c>
      <c r="BU20" s="80" t="n">
        <v>520.2914</v>
      </c>
      <c r="BV20" s="80" t="n">
        <v>528.4093</v>
      </c>
    </row>
    <row r="21" customFormat="false" ht="11.1" hidden="false" customHeight="true" outlineLevel="0" collapsed="false">
      <c r="A21" s="461" t="s">
        <v>921</v>
      </c>
      <c r="B21" s="465" t="s">
        <v>728</v>
      </c>
      <c r="C21" s="79" t="n">
        <v>246.695817419355</v>
      </c>
      <c r="D21" s="79" t="n">
        <v>240.273748571429</v>
      </c>
      <c r="E21" s="79" t="n">
        <v>234.529834193548</v>
      </c>
      <c r="F21" s="79" t="n">
        <v>231.844905666667</v>
      </c>
      <c r="G21" s="79" t="n">
        <v>240.272399354839</v>
      </c>
      <c r="H21" s="79" t="n">
        <v>283.752087333333</v>
      </c>
      <c r="I21" s="79" t="n">
        <v>291.65102516129</v>
      </c>
      <c r="J21" s="79" t="n">
        <v>292.309954193548</v>
      </c>
      <c r="K21" s="79" t="n">
        <v>280.590500666667</v>
      </c>
      <c r="L21" s="79" t="n">
        <v>256.626765483871</v>
      </c>
      <c r="M21" s="79" t="n">
        <v>244.422327666667</v>
      </c>
      <c r="N21" s="79" t="n">
        <v>252.247603548387</v>
      </c>
      <c r="O21" s="79" t="n">
        <v>242.642092580645</v>
      </c>
      <c r="P21" s="79" t="n">
        <v>256.621383571429</v>
      </c>
      <c r="Q21" s="79" t="n">
        <v>240.678800967742</v>
      </c>
      <c r="R21" s="79" t="n">
        <v>238.081508666667</v>
      </c>
      <c r="S21" s="79" t="n">
        <v>248.207995806452</v>
      </c>
      <c r="T21" s="79" t="n">
        <v>283.582619666667</v>
      </c>
      <c r="U21" s="79" t="n">
        <v>310.16946</v>
      </c>
      <c r="V21" s="79" t="n">
        <v>298.175448064516</v>
      </c>
      <c r="W21" s="79" t="n">
        <v>268.094090333333</v>
      </c>
      <c r="X21" s="79" t="n">
        <v>256.035201935484</v>
      </c>
      <c r="Y21" s="79" t="n">
        <v>244.861376666667</v>
      </c>
      <c r="Z21" s="79" t="n">
        <v>255.194689354839</v>
      </c>
      <c r="AA21" s="79" t="n">
        <v>255.190064516129</v>
      </c>
      <c r="AB21" s="79" t="n">
        <v>273.089428571429</v>
      </c>
      <c r="AC21" s="79" t="n">
        <v>240.145806451613</v>
      </c>
      <c r="AD21" s="79" t="n">
        <v>244.8997</v>
      </c>
      <c r="AE21" s="79" t="n">
        <v>251.640322580645</v>
      </c>
      <c r="AF21" s="79" t="n">
        <v>285.306566666667</v>
      </c>
      <c r="AG21" s="79" t="n">
        <v>297.459516129032</v>
      </c>
      <c r="AH21" s="79" t="n">
        <v>315.756870967742</v>
      </c>
      <c r="AI21" s="79" t="n">
        <v>287.845366666667</v>
      </c>
      <c r="AJ21" s="79" t="n">
        <v>264.503870967742</v>
      </c>
      <c r="AK21" s="79" t="n">
        <v>252.007833333333</v>
      </c>
      <c r="AL21" s="79" t="n">
        <v>256.506419354839</v>
      </c>
      <c r="AM21" s="79" t="n">
        <v>262.347387096774</v>
      </c>
      <c r="AN21" s="79" t="n">
        <v>272.149586206897</v>
      </c>
      <c r="AO21" s="79" t="n">
        <v>248.895</v>
      </c>
      <c r="AP21" s="79" t="n">
        <v>249.660233333333</v>
      </c>
      <c r="AQ21" s="79" t="n">
        <v>246.880806451613</v>
      </c>
      <c r="AR21" s="79" t="n">
        <v>282.303566666667</v>
      </c>
      <c r="AS21" s="79" t="n">
        <v>299.526903225806</v>
      </c>
      <c r="AT21" s="79" t="n">
        <v>294.495806451613</v>
      </c>
      <c r="AU21" s="79" t="n">
        <v>274.2613</v>
      </c>
      <c r="AV21" s="79" t="n">
        <v>258.426709677419</v>
      </c>
      <c r="AW21" s="79" t="n">
        <v>254.7</v>
      </c>
      <c r="AX21" s="79" t="n">
        <v>257.3683</v>
      </c>
      <c r="AY21" s="79" t="n">
        <v>257.2407</v>
      </c>
      <c r="AZ21" s="80" t="n">
        <v>265.1002</v>
      </c>
      <c r="BA21" s="80" t="n">
        <v>244.0114</v>
      </c>
      <c r="BB21" s="80" t="n">
        <v>244.4555</v>
      </c>
      <c r="BC21" s="80" t="n">
        <v>251.598</v>
      </c>
      <c r="BD21" s="80" t="n">
        <v>285.4408</v>
      </c>
      <c r="BE21" s="80" t="n">
        <v>302.2265</v>
      </c>
      <c r="BF21" s="80" t="n">
        <v>299.6641</v>
      </c>
      <c r="BG21" s="80" t="n">
        <v>282.8409</v>
      </c>
      <c r="BH21" s="80" t="n">
        <v>261.8441</v>
      </c>
      <c r="BI21" s="80" t="n">
        <v>253.1097</v>
      </c>
      <c r="BJ21" s="80" t="n">
        <v>259.8239</v>
      </c>
      <c r="BK21" s="80" t="n">
        <v>263.384</v>
      </c>
      <c r="BL21" s="80" t="n">
        <v>271.4397</v>
      </c>
      <c r="BM21" s="80" t="n">
        <v>249.8482</v>
      </c>
      <c r="BN21" s="80" t="n">
        <v>250.3024</v>
      </c>
      <c r="BO21" s="80" t="n">
        <v>257.615</v>
      </c>
      <c r="BP21" s="80" t="n">
        <v>292.2663</v>
      </c>
      <c r="BQ21" s="80" t="n">
        <v>309.4528</v>
      </c>
      <c r="BR21" s="80" t="n">
        <v>306.8285</v>
      </c>
      <c r="BS21" s="80" t="n">
        <v>289.6028</v>
      </c>
      <c r="BT21" s="80" t="n">
        <v>268.1037</v>
      </c>
      <c r="BU21" s="80" t="n">
        <v>259.1602</v>
      </c>
      <c r="BV21" s="80" t="n">
        <v>266.0351</v>
      </c>
    </row>
    <row r="22" customFormat="false" ht="11.1" hidden="false" customHeight="true" outlineLevel="0" collapsed="false">
      <c r="A22" s="461" t="s">
        <v>922</v>
      </c>
      <c r="B22" s="465" t="s">
        <v>730</v>
      </c>
      <c r="C22" s="79" t="n">
        <v>718.986222258065</v>
      </c>
      <c r="D22" s="79" t="n">
        <v>717.612223214286</v>
      </c>
      <c r="E22" s="79" t="n">
        <v>696.611224193548</v>
      </c>
      <c r="F22" s="79" t="n">
        <v>694.575127666667</v>
      </c>
      <c r="G22" s="79" t="n">
        <v>707.590806451613</v>
      </c>
      <c r="H22" s="79" t="n">
        <v>837.89088</v>
      </c>
      <c r="I22" s="79" t="n">
        <v>891.976105806452</v>
      </c>
      <c r="J22" s="79" t="n">
        <v>900.10074</v>
      </c>
      <c r="K22" s="79" t="n">
        <v>881.439280666667</v>
      </c>
      <c r="L22" s="79" t="n">
        <v>782.125041612903</v>
      </c>
      <c r="M22" s="79" t="n">
        <v>723.624633</v>
      </c>
      <c r="N22" s="79" t="n">
        <v>725.222958387097</v>
      </c>
      <c r="O22" s="79" t="n">
        <v>728.878429354839</v>
      </c>
      <c r="P22" s="79" t="n">
        <v>769.803281428571</v>
      </c>
      <c r="Q22" s="79" t="n">
        <v>718.145102258065</v>
      </c>
      <c r="R22" s="79" t="n">
        <v>743.645398333333</v>
      </c>
      <c r="S22" s="79" t="n">
        <v>791.244251612903</v>
      </c>
      <c r="T22" s="79" t="n">
        <v>894.595978</v>
      </c>
      <c r="U22" s="79" t="n">
        <v>936.477953548387</v>
      </c>
      <c r="V22" s="79" t="n">
        <v>950.09031516129</v>
      </c>
      <c r="W22" s="79" t="n">
        <v>889.111800333333</v>
      </c>
      <c r="X22" s="79" t="n">
        <v>817.606820322581</v>
      </c>
      <c r="Y22" s="79" t="n">
        <v>777.16467</v>
      </c>
      <c r="Z22" s="79" t="n">
        <v>755.940763870968</v>
      </c>
      <c r="AA22" s="79" t="n">
        <v>788.429290322581</v>
      </c>
      <c r="AB22" s="79" t="n">
        <v>815.130642857143</v>
      </c>
      <c r="AC22" s="79" t="n">
        <v>732.919548387097</v>
      </c>
      <c r="AD22" s="79" t="n">
        <v>772.4649</v>
      </c>
      <c r="AE22" s="79" t="n">
        <v>805.238612903226</v>
      </c>
      <c r="AF22" s="79" t="n">
        <v>911.398166666667</v>
      </c>
      <c r="AG22" s="79" t="n">
        <v>920.666322580645</v>
      </c>
      <c r="AH22" s="79" t="n">
        <v>978.913161290323</v>
      </c>
      <c r="AI22" s="79" t="n">
        <v>933.450033333333</v>
      </c>
      <c r="AJ22" s="79" t="n">
        <v>857.137870967742</v>
      </c>
      <c r="AK22" s="79" t="n">
        <v>803.618433333333</v>
      </c>
      <c r="AL22" s="79" t="n">
        <v>775.245870967742</v>
      </c>
      <c r="AM22" s="79" t="n">
        <v>808.696741935484</v>
      </c>
      <c r="AN22" s="79" t="n">
        <v>803.218482758621</v>
      </c>
      <c r="AO22" s="79" t="n">
        <v>732.358967741935</v>
      </c>
      <c r="AP22" s="79" t="n">
        <v>767.829966666667</v>
      </c>
      <c r="AQ22" s="79" t="n">
        <v>802.401</v>
      </c>
      <c r="AR22" s="79" t="n">
        <v>947.166666666667</v>
      </c>
      <c r="AS22" s="79" t="n">
        <v>939.881870967742</v>
      </c>
      <c r="AT22" s="79" t="n">
        <v>922.193838709678</v>
      </c>
      <c r="AU22" s="79" t="n">
        <v>925.340533333334</v>
      </c>
      <c r="AV22" s="79" t="n">
        <v>807.629258064516</v>
      </c>
      <c r="AW22" s="79" t="n">
        <v>780.333333333333</v>
      </c>
      <c r="AX22" s="79" t="n">
        <v>786.2952</v>
      </c>
      <c r="AY22" s="79" t="n">
        <v>776.0211</v>
      </c>
      <c r="AZ22" s="80" t="n">
        <v>790.2085</v>
      </c>
      <c r="BA22" s="80" t="n">
        <v>734.9536</v>
      </c>
      <c r="BB22" s="80" t="n">
        <v>759.2123</v>
      </c>
      <c r="BC22" s="80" t="n">
        <v>799.1607</v>
      </c>
      <c r="BD22" s="80" t="n">
        <v>912.8019</v>
      </c>
      <c r="BE22" s="80" t="n">
        <v>941.1306</v>
      </c>
      <c r="BF22" s="80" t="n">
        <v>948.8062</v>
      </c>
      <c r="BG22" s="80" t="n">
        <v>915.4837</v>
      </c>
      <c r="BH22" s="80" t="n">
        <v>828.2506</v>
      </c>
      <c r="BI22" s="80" t="n">
        <v>786.5357</v>
      </c>
      <c r="BJ22" s="80" t="n">
        <v>780.7721</v>
      </c>
      <c r="BK22" s="80" t="n">
        <v>794.7335</v>
      </c>
      <c r="BL22" s="80" t="n">
        <v>809.2591</v>
      </c>
      <c r="BM22" s="80" t="n">
        <v>752.6686</v>
      </c>
      <c r="BN22" s="80" t="n">
        <v>777.5091</v>
      </c>
      <c r="BO22" s="80" t="n">
        <v>818.418</v>
      </c>
      <c r="BP22" s="80" t="n">
        <v>934.796</v>
      </c>
      <c r="BQ22" s="80" t="n">
        <v>963.8061</v>
      </c>
      <c r="BR22" s="80" t="n">
        <v>971.6659</v>
      </c>
      <c r="BS22" s="80" t="n">
        <v>937.5403</v>
      </c>
      <c r="BT22" s="80" t="n">
        <v>848.2054</v>
      </c>
      <c r="BU22" s="80" t="n">
        <v>805.4855</v>
      </c>
      <c r="BV22" s="80" t="n">
        <v>799.5832</v>
      </c>
    </row>
    <row r="23" customFormat="false" ht="11.1" hidden="false" customHeight="true" outlineLevel="0" collapsed="false">
      <c r="A23" s="461" t="s">
        <v>923</v>
      </c>
      <c r="B23" s="465" t="s">
        <v>732</v>
      </c>
      <c r="C23" s="79" t="n">
        <v>205.46568483871</v>
      </c>
      <c r="D23" s="79" t="n">
        <v>216.663015357143</v>
      </c>
      <c r="E23" s="79" t="n">
        <v>196.405480967742</v>
      </c>
      <c r="F23" s="79" t="n">
        <v>199.365141</v>
      </c>
      <c r="G23" s="79" t="n">
        <v>208.839329677419</v>
      </c>
      <c r="H23" s="79" t="n">
        <v>246.571800666667</v>
      </c>
      <c r="I23" s="79" t="n">
        <v>259.873289677419</v>
      </c>
      <c r="J23" s="79" t="n">
        <v>264.231434193548</v>
      </c>
      <c r="K23" s="79" t="n">
        <v>264.23939</v>
      </c>
      <c r="L23" s="79" t="n">
        <v>231.177683870968</v>
      </c>
      <c r="M23" s="79" t="n">
        <v>213.324555333333</v>
      </c>
      <c r="N23" s="79" t="n">
        <v>206.235772258065</v>
      </c>
      <c r="O23" s="79" t="n">
        <v>204.411286774194</v>
      </c>
      <c r="P23" s="79" t="n">
        <v>218.844828571429</v>
      </c>
      <c r="Q23" s="79" t="n">
        <v>198.219239032258</v>
      </c>
      <c r="R23" s="79" t="n">
        <v>207.588064333333</v>
      </c>
      <c r="S23" s="79" t="n">
        <v>221.777366129032</v>
      </c>
      <c r="T23" s="79" t="n">
        <v>247.013582666667</v>
      </c>
      <c r="U23" s="79" t="n">
        <v>265.10889</v>
      </c>
      <c r="V23" s="79" t="n">
        <v>273.791869354839</v>
      </c>
      <c r="W23" s="79" t="n">
        <v>254.846478666667</v>
      </c>
      <c r="X23" s="79" t="n">
        <v>224.564729032258</v>
      </c>
      <c r="Y23" s="79" t="n">
        <v>208.740252666667</v>
      </c>
      <c r="Z23" s="79" t="n">
        <v>204.686247741935</v>
      </c>
      <c r="AA23" s="79" t="n">
        <v>213.43464516129</v>
      </c>
      <c r="AB23" s="79" t="n">
        <v>229.803714285714</v>
      </c>
      <c r="AC23" s="79" t="n">
        <v>203.578741935484</v>
      </c>
      <c r="AD23" s="79" t="n">
        <v>213.491033333333</v>
      </c>
      <c r="AE23" s="79" t="n">
        <v>223.787129032258</v>
      </c>
      <c r="AF23" s="79" t="n">
        <v>255.049066666667</v>
      </c>
      <c r="AG23" s="79" t="n">
        <v>259.856580645161</v>
      </c>
      <c r="AH23" s="79" t="n">
        <v>281.191290322581</v>
      </c>
      <c r="AI23" s="79" t="n">
        <v>273.440266666667</v>
      </c>
      <c r="AJ23" s="79" t="n">
        <v>238.644</v>
      </c>
      <c r="AK23" s="79" t="n">
        <v>215.687766666667</v>
      </c>
      <c r="AL23" s="79" t="n">
        <v>206.147032258065</v>
      </c>
      <c r="AM23" s="79" t="n">
        <v>219.463709677419</v>
      </c>
      <c r="AN23" s="79" t="n">
        <v>226.206827586207</v>
      </c>
      <c r="AO23" s="79" t="n">
        <v>206.006967741935</v>
      </c>
      <c r="AP23" s="79" t="n">
        <v>210.592366666667</v>
      </c>
      <c r="AQ23" s="79" t="n">
        <v>217.574612903226</v>
      </c>
      <c r="AR23" s="79" t="n">
        <v>256.181466666667</v>
      </c>
      <c r="AS23" s="79" t="n">
        <v>264.65664516129</v>
      </c>
      <c r="AT23" s="79" t="n">
        <v>262.633709677419</v>
      </c>
      <c r="AU23" s="79" t="n">
        <v>259.4363</v>
      </c>
      <c r="AV23" s="79" t="n">
        <v>225.936225806452</v>
      </c>
      <c r="AW23" s="79" t="n">
        <v>211.033333333333</v>
      </c>
      <c r="AX23" s="79" t="n">
        <v>207.9693</v>
      </c>
      <c r="AY23" s="79" t="n">
        <v>214.7554</v>
      </c>
      <c r="AZ23" s="80" t="n">
        <v>225.5426</v>
      </c>
      <c r="BA23" s="80" t="n">
        <v>204.4616</v>
      </c>
      <c r="BB23" s="80" t="n">
        <v>210.7056</v>
      </c>
      <c r="BC23" s="80" t="n">
        <v>222.7434</v>
      </c>
      <c r="BD23" s="80" t="n">
        <v>255.7331</v>
      </c>
      <c r="BE23" s="80" t="n">
        <v>266.1077</v>
      </c>
      <c r="BF23" s="80" t="n">
        <v>271.7529</v>
      </c>
      <c r="BG23" s="80" t="n">
        <v>265.5753</v>
      </c>
      <c r="BH23" s="80" t="n">
        <v>233.4071</v>
      </c>
      <c r="BI23" s="80" t="n">
        <v>216.1492</v>
      </c>
      <c r="BJ23" s="80" t="n">
        <v>211.1054</v>
      </c>
      <c r="BK23" s="80" t="n">
        <v>219.5799</v>
      </c>
      <c r="BL23" s="80" t="n">
        <v>230.6155</v>
      </c>
      <c r="BM23" s="80" t="n">
        <v>209.0643</v>
      </c>
      <c r="BN23" s="80" t="n">
        <v>215.4509</v>
      </c>
      <c r="BO23" s="80" t="n">
        <v>227.7606</v>
      </c>
      <c r="BP23" s="80" t="n">
        <v>261.4937</v>
      </c>
      <c r="BQ23" s="80" t="n">
        <v>272.1019</v>
      </c>
      <c r="BR23" s="80" t="n">
        <v>277.874</v>
      </c>
      <c r="BS23" s="80" t="n">
        <v>271.5568</v>
      </c>
      <c r="BT23" s="80" t="n">
        <v>238.6638</v>
      </c>
      <c r="BU23" s="80" t="n">
        <v>221.017</v>
      </c>
      <c r="BV23" s="80" t="n">
        <v>215.859</v>
      </c>
    </row>
    <row r="24" customFormat="false" ht="11.1" hidden="false" customHeight="true" outlineLevel="0" collapsed="false">
      <c r="A24" s="461" t="s">
        <v>924</v>
      </c>
      <c r="B24" s="465" t="s">
        <v>734</v>
      </c>
      <c r="C24" s="79" t="n">
        <v>383.601422580645</v>
      </c>
      <c r="D24" s="79" t="n">
        <v>394.399484642857</v>
      </c>
      <c r="E24" s="79" t="n">
        <v>370.674688709677</v>
      </c>
      <c r="F24" s="79" t="n">
        <v>396.453117333333</v>
      </c>
      <c r="G24" s="79" t="n">
        <v>413.986793548387</v>
      </c>
      <c r="H24" s="79" t="n">
        <v>504.729016666667</v>
      </c>
      <c r="I24" s="79" t="n">
        <v>514.386778709677</v>
      </c>
      <c r="J24" s="79" t="n">
        <v>517.036567419355</v>
      </c>
      <c r="K24" s="79" t="n">
        <v>525.680684</v>
      </c>
      <c r="L24" s="79" t="n">
        <v>468.293952580645</v>
      </c>
      <c r="M24" s="79" t="n">
        <v>416.072102</v>
      </c>
      <c r="N24" s="79" t="n">
        <v>396.177242580645</v>
      </c>
      <c r="O24" s="79" t="n">
        <v>394.503760322581</v>
      </c>
      <c r="P24" s="79" t="n">
        <v>391.937555357143</v>
      </c>
      <c r="Q24" s="79" t="n">
        <v>382.14262</v>
      </c>
      <c r="R24" s="79" t="n">
        <v>405.48802</v>
      </c>
      <c r="S24" s="79" t="n">
        <v>448.993680645161</v>
      </c>
      <c r="T24" s="79" t="n">
        <v>501.265959666667</v>
      </c>
      <c r="U24" s="79" t="n">
        <v>513.294821935484</v>
      </c>
      <c r="V24" s="79" t="n">
        <v>537.493855483871</v>
      </c>
      <c r="W24" s="79" t="n">
        <v>509.339645</v>
      </c>
      <c r="X24" s="79" t="n">
        <v>455.123952903226</v>
      </c>
      <c r="Y24" s="79" t="n">
        <v>411.144074666667</v>
      </c>
      <c r="Z24" s="79" t="n">
        <v>400.564420967742</v>
      </c>
      <c r="AA24" s="79" t="n">
        <v>424.959741935484</v>
      </c>
      <c r="AB24" s="79" t="n">
        <v>439.296107142857</v>
      </c>
      <c r="AC24" s="79" t="n">
        <v>399.549225806452</v>
      </c>
      <c r="AD24" s="79" t="n">
        <v>424.090733333333</v>
      </c>
      <c r="AE24" s="79" t="n">
        <v>437.696</v>
      </c>
      <c r="AF24" s="79" t="n">
        <v>497.991266666667</v>
      </c>
      <c r="AG24" s="79" t="n">
        <v>507.141129032258</v>
      </c>
      <c r="AH24" s="79" t="n">
        <v>547.180870967742</v>
      </c>
      <c r="AI24" s="79" t="n">
        <v>522.625933333333</v>
      </c>
      <c r="AJ24" s="79" t="n">
        <v>473.960161290323</v>
      </c>
      <c r="AK24" s="79" t="n">
        <v>430.857066666667</v>
      </c>
      <c r="AL24" s="79" t="n">
        <v>402.995193548387</v>
      </c>
      <c r="AM24" s="79" t="n">
        <v>427.891935483871</v>
      </c>
      <c r="AN24" s="79" t="n">
        <v>458.962206896552</v>
      </c>
      <c r="AO24" s="79" t="n">
        <v>411.492290322581</v>
      </c>
      <c r="AP24" s="79" t="n">
        <v>434.275433333333</v>
      </c>
      <c r="AQ24" s="79" t="n">
        <v>482.488225806452</v>
      </c>
      <c r="AR24" s="79" t="n">
        <v>545.685533333333</v>
      </c>
      <c r="AS24" s="79" t="n">
        <v>568.179387096774</v>
      </c>
      <c r="AT24" s="79" t="n">
        <v>556.919709677419</v>
      </c>
      <c r="AU24" s="79" t="n">
        <v>521.914366666667</v>
      </c>
      <c r="AV24" s="79" t="n">
        <v>471.482</v>
      </c>
      <c r="AW24" s="79" t="n">
        <v>432.233333333333</v>
      </c>
      <c r="AX24" s="79" t="n">
        <v>419.1978</v>
      </c>
      <c r="AY24" s="79" t="n">
        <v>419.6838</v>
      </c>
      <c r="AZ24" s="80" t="n">
        <v>431.6222</v>
      </c>
      <c r="BA24" s="80" t="n">
        <v>404.5338</v>
      </c>
      <c r="BB24" s="80" t="n">
        <v>429.7158</v>
      </c>
      <c r="BC24" s="80" t="n">
        <v>460.5346</v>
      </c>
      <c r="BD24" s="80" t="n">
        <v>529.7508</v>
      </c>
      <c r="BE24" s="80" t="n">
        <v>547.0196</v>
      </c>
      <c r="BF24" s="80" t="n">
        <v>556.9621</v>
      </c>
      <c r="BG24" s="80" t="n">
        <v>544.6637</v>
      </c>
      <c r="BH24" s="80" t="n">
        <v>485.8727</v>
      </c>
      <c r="BI24" s="80" t="n">
        <v>441.3591</v>
      </c>
      <c r="BJ24" s="80" t="n">
        <v>420.5137</v>
      </c>
      <c r="BK24" s="80" t="n">
        <v>429.9232</v>
      </c>
      <c r="BL24" s="80" t="n">
        <v>442.1571</v>
      </c>
      <c r="BM24" s="80" t="n">
        <v>414.4097</v>
      </c>
      <c r="BN24" s="80" t="n">
        <v>440.2067</v>
      </c>
      <c r="BO24" s="80" t="n">
        <v>471.7771</v>
      </c>
      <c r="BP24" s="80" t="n">
        <v>542.6817</v>
      </c>
      <c r="BQ24" s="80" t="n">
        <v>560.3707</v>
      </c>
      <c r="BR24" s="80" t="n">
        <v>570.5547</v>
      </c>
      <c r="BS24" s="80" t="n">
        <v>557.9552</v>
      </c>
      <c r="BT24" s="80" t="n">
        <v>497.7289</v>
      </c>
      <c r="BU24" s="80" t="n">
        <v>452.1286</v>
      </c>
      <c r="BV24" s="80" t="n">
        <v>430.7743</v>
      </c>
    </row>
    <row r="25" customFormat="false" ht="11.1" hidden="false" customHeight="true" outlineLevel="0" collapsed="false">
      <c r="A25" s="461" t="s">
        <v>925</v>
      </c>
      <c r="B25" s="465" t="s">
        <v>736</v>
      </c>
      <c r="C25" s="79" t="n">
        <v>215.845484193548</v>
      </c>
      <c r="D25" s="79" t="n">
        <v>226.425077142857</v>
      </c>
      <c r="E25" s="79" t="n">
        <v>216.73056516129</v>
      </c>
      <c r="F25" s="79" t="n">
        <v>214.558313666667</v>
      </c>
      <c r="G25" s="79" t="n">
        <v>237.361986774194</v>
      </c>
      <c r="H25" s="79" t="n">
        <v>253.946518666667</v>
      </c>
      <c r="I25" s="79" t="n">
        <v>276.974001290323</v>
      </c>
      <c r="J25" s="79" t="n">
        <v>274.468392580645</v>
      </c>
      <c r="K25" s="79" t="n">
        <v>260.997604666667</v>
      </c>
      <c r="L25" s="79" t="n">
        <v>241.484265806452</v>
      </c>
      <c r="M25" s="79" t="n">
        <v>226.262579666667</v>
      </c>
      <c r="N25" s="79" t="n">
        <v>230.286057096774</v>
      </c>
      <c r="O25" s="79" t="n">
        <v>220.866509354839</v>
      </c>
      <c r="P25" s="79" t="n">
        <v>234.065509285714</v>
      </c>
      <c r="Q25" s="79" t="n">
        <v>223.523174516129</v>
      </c>
      <c r="R25" s="79" t="n">
        <v>223.776463333333</v>
      </c>
      <c r="S25" s="79" t="n">
        <v>248.935520322581</v>
      </c>
      <c r="T25" s="79" t="n">
        <v>278.933698666667</v>
      </c>
      <c r="U25" s="79" t="n">
        <v>284.262551935484</v>
      </c>
      <c r="V25" s="79" t="n">
        <v>281.032893548387</v>
      </c>
      <c r="W25" s="79" t="n">
        <v>265.319021333333</v>
      </c>
      <c r="X25" s="79" t="n">
        <v>245.867487741936</v>
      </c>
      <c r="Y25" s="79" t="n">
        <v>238.577926</v>
      </c>
      <c r="Z25" s="79" t="n">
        <v>236.485844193548</v>
      </c>
      <c r="AA25" s="79" t="n">
        <v>238.275774193548</v>
      </c>
      <c r="AB25" s="79" t="n">
        <v>238.418678571429</v>
      </c>
      <c r="AC25" s="79" t="n">
        <v>231.900774193548</v>
      </c>
      <c r="AD25" s="79" t="n">
        <v>235.358133333333</v>
      </c>
      <c r="AE25" s="79" t="n">
        <v>256.293548387097</v>
      </c>
      <c r="AF25" s="79" t="n">
        <v>275.948066666667</v>
      </c>
      <c r="AG25" s="79" t="n">
        <v>295.479483870968</v>
      </c>
      <c r="AH25" s="79" t="n">
        <v>296.980516129032</v>
      </c>
      <c r="AI25" s="79" t="n">
        <v>283.066633333333</v>
      </c>
      <c r="AJ25" s="79" t="n">
        <v>255.234548387097</v>
      </c>
      <c r="AK25" s="79" t="n">
        <v>247.498833333333</v>
      </c>
      <c r="AL25" s="79" t="n">
        <v>241.050193548387</v>
      </c>
      <c r="AM25" s="79" t="n">
        <v>237.956903225806</v>
      </c>
      <c r="AN25" s="79" t="n">
        <v>247.440413793103</v>
      </c>
      <c r="AO25" s="79" t="n">
        <v>232.793258064516</v>
      </c>
      <c r="AP25" s="79" t="n">
        <v>239.8287</v>
      </c>
      <c r="AQ25" s="79" t="n">
        <v>251.449225806452</v>
      </c>
      <c r="AR25" s="79" t="n">
        <v>277.649733333333</v>
      </c>
      <c r="AS25" s="79" t="n">
        <v>292.789161290323</v>
      </c>
      <c r="AT25" s="79" t="n">
        <v>294.992032258065</v>
      </c>
      <c r="AU25" s="79" t="n">
        <v>277.061066666667</v>
      </c>
      <c r="AV25" s="79" t="n">
        <v>256.714322580645</v>
      </c>
      <c r="AW25" s="79" t="n">
        <v>248.066666666667</v>
      </c>
      <c r="AX25" s="79" t="n">
        <v>247.0021</v>
      </c>
      <c r="AY25" s="79" t="n">
        <v>238.052</v>
      </c>
      <c r="AZ25" s="80" t="n">
        <v>247.0957</v>
      </c>
      <c r="BA25" s="80" t="n">
        <v>236.5348</v>
      </c>
      <c r="BB25" s="80" t="n">
        <v>240.8505</v>
      </c>
      <c r="BC25" s="80" t="n">
        <v>259.329</v>
      </c>
      <c r="BD25" s="80" t="n">
        <v>284.613</v>
      </c>
      <c r="BE25" s="80" t="n">
        <v>297.9878</v>
      </c>
      <c r="BF25" s="80" t="n">
        <v>297.6805</v>
      </c>
      <c r="BG25" s="80" t="n">
        <v>283.6303</v>
      </c>
      <c r="BH25" s="80" t="n">
        <v>260.1932</v>
      </c>
      <c r="BI25" s="80" t="n">
        <v>250.3019</v>
      </c>
      <c r="BJ25" s="80" t="n">
        <v>247.7389</v>
      </c>
      <c r="BK25" s="80" t="n">
        <v>245.9436</v>
      </c>
      <c r="BL25" s="80" t="n">
        <v>255.2876</v>
      </c>
      <c r="BM25" s="80" t="n">
        <v>244.3788</v>
      </c>
      <c r="BN25" s="80" t="n">
        <v>248.8409</v>
      </c>
      <c r="BO25" s="80" t="n">
        <v>267.9357</v>
      </c>
      <c r="BP25" s="80" t="n">
        <v>294.0617</v>
      </c>
      <c r="BQ25" s="80" t="n">
        <v>307.8827</v>
      </c>
      <c r="BR25" s="80" t="n">
        <v>307.5665</v>
      </c>
      <c r="BS25" s="80" t="n">
        <v>293.0504</v>
      </c>
      <c r="BT25" s="80" t="n">
        <v>268.8353</v>
      </c>
      <c r="BU25" s="80" t="n">
        <v>258.6156</v>
      </c>
      <c r="BV25" s="80" t="n">
        <v>255.967</v>
      </c>
    </row>
    <row r="26" customFormat="false" ht="11.1" hidden="false" customHeight="true" outlineLevel="0" collapsed="false">
      <c r="A26" s="461" t="s">
        <v>926</v>
      </c>
      <c r="B26" s="465" t="s">
        <v>914</v>
      </c>
      <c r="C26" s="79" t="n">
        <v>409.890725483871</v>
      </c>
      <c r="D26" s="79" t="n">
        <v>428.247469285714</v>
      </c>
      <c r="E26" s="79" t="n">
        <v>419.868453870968</v>
      </c>
      <c r="F26" s="79" t="n">
        <v>407.046261333333</v>
      </c>
      <c r="G26" s="79" t="n">
        <v>406.256294516129</v>
      </c>
      <c r="H26" s="79" t="n">
        <v>465.831920333333</v>
      </c>
      <c r="I26" s="79" t="n">
        <v>449.587935806452</v>
      </c>
      <c r="J26" s="79" t="n">
        <v>503.622530322581</v>
      </c>
      <c r="K26" s="79" t="n">
        <v>485.964559</v>
      </c>
      <c r="L26" s="79" t="n">
        <v>436.79417516129</v>
      </c>
      <c r="M26" s="79" t="n">
        <v>438.333275</v>
      </c>
      <c r="N26" s="79" t="n">
        <v>442.481832903226</v>
      </c>
      <c r="O26" s="79" t="n">
        <v>426.372246129032</v>
      </c>
      <c r="P26" s="79" t="n">
        <v>440.296665357143</v>
      </c>
      <c r="Q26" s="79" t="n">
        <v>436.630697741936</v>
      </c>
      <c r="R26" s="79" t="n">
        <v>393.898452333333</v>
      </c>
      <c r="S26" s="79" t="n">
        <v>424.653972580645</v>
      </c>
      <c r="T26" s="79" t="n">
        <v>487.822585666667</v>
      </c>
      <c r="U26" s="79" t="n">
        <v>480.339651290323</v>
      </c>
      <c r="V26" s="79" t="n">
        <v>527.888496129032</v>
      </c>
      <c r="W26" s="79" t="n">
        <v>486.173778333333</v>
      </c>
      <c r="X26" s="79" t="n">
        <v>456.108731935484</v>
      </c>
      <c r="Y26" s="79" t="n">
        <v>438.829126</v>
      </c>
      <c r="Z26" s="79" t="n">
        <v>454.067723870968</v>
      </c>
      <c r="AA26" s="79" t="n">
        <v>444.012064516129</v>
      </c>
      <c r="AB26" s="79" t="n">
        <v>449.079821428571</v>
      </c>
      <c r="AC26" s="79" t="n">
        <v>432.352064516129</v>
      </c>
      <c r="AD26" s="79" t="n">
        <v>437.173966666667</v>
      </c>
      <c r="AE26" s="79" t="n">
        <v>446.350709677419</v>
      </c>
      <c r="AF26" s="79" t="n">
        <v>477.2388</v>
      </c>
      <c r="AG26" s="79" t="n">
        <v>498.713161290323</v>
      </c>
      <c r="AH26" s="79" t="n">
        <v>515.479838709677</v>
      </c>
      <c r="AI26" s="79" t="n">
        <v>504.910766666667</v>
      </c>
      <c r="AJ26" s="79" t="n">
        <v>475.883870967742</v>
      </c>
      <c r="AK26" s="79" t="n">
        <v>449.091633333333</v>
      </c>
      <c r="AL26" s="79" t="n">
        <v>442.361193548387</v>
      </c>
      <c r="AM26" s="79" t="n">
        <v>456.467064516129</v>
      </c>
      <c r="AN26" s="79" t="n">
        <v>451.768586206897</v>
      </c>
      <c r="AO26" s="79" t="n">
        <v>426.776387096774</v>
      </c>
      <c r="AP26" s="79" t="n">
        <v>446.1386</v>
      </c>
      <c r="AQ26" s="79" t="n">
        <v>448.413967741936</v>
      </c>
      <c r="AR26" s="79" t="n">
        <v>476.988466666667</v>
      </c>
      <c r="AS26" s="79" t="n">
        <v>518.228193548387</v>
      </c>
      <c r="AT26" s="79" t="n">
        <v>488.222838709677</v>
      </c>
      <c r="AU26" s="79" t="n">
        <v>523.5702</v>
      </c>
      <c r="AV26" s="79" t="n">
        <v>486.920225806452</v>
      </c>
      <c r="AW26" s="79" t="n">
        <v>429.633333333333</v>
      </c>
      <c r="AX26" s="79" t="n">
        <v>474.2304</v>
      </c>
      <c r="AY26" s="79" t="n">
        <v>439.9684</v>
      </c>
      <c r="AZ26" s="80" t="n">
        <v>445.8526</v>
      </c>
      <c r="BA26" s="80" t="n">
        <v>437.2554</v>
      </c>
      <c r="BB26" s="80" t="n">
        <v>432.1064</v>
      </c>
      <c r="BC26" s="80" t="n">
        <v>435.6242</v>
      </c>
      <c r="BD26" s="80" t="n">
        <v>486.8812</v>
      </c>
      <c r="BE26" s="80" t="n">
        <v>492.765</v>
      </c>
      <c r="BF26" s="80" t="n">
        <v>516.5362</v>
      </c>
      <c r="BG26" s="80" t="n">
        <v>508.6502</v>
      </c>
      <c r="BH26" s="80" t="n">
        <v>469.8358</v>
      </c>
      <c r="BI26" s="80" t="n">
        <v>445.6055</v>
      </c>
      <c r="BJ26" s="80" t="n">
        <v>471.3238</v>
      </c>
      <c r="BK26" s="80" t="n">
        <v>448.8625</v>
      </c>
      <c r="BL26" s="80" t="n">
        <v>454.8491</v>
      </c>
      <c r="BM26" s="80" t="n">
        <v>446.0753</v>
      </c>
      <c r="BN26" s="80" t="n">
        <v>440.8234</v>
      </c>
      <c r="BO26" s="80" t="n">
        <v>444.4145</v>
      </c>
      <c r="BP26" s="80" t="n">
        <v>496.7089</v>
      </c>
      <c r="BQ26" s="80" t="n">
        <v>502.714</v>
      </c>
      <c r="BR26" s="80" t="n">
        <v>526.9673</v>
      </c>
      <c r="BS26" s="80" t="n">
        <v>518.9236</v>
      </c>
      <c r="BT26" s="80" t="n">
        <v>479.3262</v>
      </c>
      <c r="BU26" s="80" t="n">
        <v>454.6071</v>
      </c>
      <c r="BV26" s="80" t="n">
        <v>480.8448</v>
      </c>
    </row>
    <row r="27" customFormat="false" ht="11.1" hidden="false" customHeight="true" outlineLevel="0" collapsed="false">
      <c r="A27" s="461" t="s">
        <v>927</v>
      </c>
      <c r="B27" s="465" t="s">
        <v>916</v>
      </c>
      <c r="C27" s="79" t="n">
        <v>16.6630603225806</v>
      </c>
      <c r="D27" s="79" t="n">
        <v>16.9592396428571</v>
      </c>
      <c r="E27" s="79" t="n">
        <v>15.9386548387097</v>
      </c>
      <c r="F27" s="79" t="n">
        <v>16.1507646666667</v>
      </c>
      <c r="G27" s="79" t="n">
        <v>16.4627448387097</v>
      </c>
      <c r="H27" s="79" t="n">
        <v>16.5801343333333</v>
      </c>
      <c r="I27" s="79" t="n">
        <v>16.6800235483871</v>
      </c>
      <c r="J27" s="79" t="n">
        <v>17.1169680645161</v>
      </c>
      <c r="K27" s="79" t="n">
        <v>17.572247</v>
      </c>
      <c r="L27" s="79" t="n">
        <v>17.331584516129</v>
      </c>
      <c r="M27" s="79" t="n">
        <v>17.6023983333333</v>
      </c>
      <c r="N27" s="79" t="n">
        <v>17.4209303225806</v>
      </c>
      <c r="O27" s="79" t="n">
        <v>17.2401287096774</v>
      </c>
      <c r="P27" s="79" t="n">
        <v>17.5918135714286</v>
      </c>
      <c r="Q27" s="79" t="n">
        <v>16.7388916129032</v>
      </c>
      <c r="R27" s="79" t="n">
        <v>16.5364026666667</v>
      </c>
      <c r="S27" s="79" t="n">
        <v>16.2882519354839</v>
      </c>
      <c r="T27" s="79" t="n">
        <v>17.378016</v>
      </c>
      <c r="U27" s="79" t="n">
        <v>16.9806841935484</v>
      </c>
      <c r="V27" s="79" t="n">
        <v>17.7435738709677</v>
      </c>
      <c r="W27" s="79" t="n">
        <v>17.7815323333333</v>
      </c>
      <c r="X27" s="79" t="n">
        <v>17.4215848387097</v>
      </c>
      <c r="Y27" s="79" t="n">
        <v>18.1843123333333</v>
      </c>
      <c r="Z27" s="79" t="n">
        <v>17.5857348387097</v>
      </c>
      <c r="AA27" s="79" t="n">
        <v>17.4421290322581</v>
      </c>
      <c r="AB27" s="79" t="n">
        <v>17.8710357142857</v>
      </c>
      <c r="AC27" s="79" t="n">
        <v>17.4864516129032</v>
      </c>
      <c r="AD27" s="79" t="n">
        <v>17.0071</v>
      </c>
      <c r="AE27" s="79" t="n">
        <v>16.7882580645161</v>
      </c>
      <c r="AF27" s="79" t="n">
        <v>17.0876333333333</v>
      </c>
      <c r="AG27" s="79" t="n">
        <v>17.2340967741935</v>
      </c>
      <c r="AH27" s="79" t="n">
        <v>17.8645483870968</v>
      </c>
      <c r="AI27" s="79" t="n">
        <v>17.7596333333333</v>
      </c>
      <c r="AJ27" s="79" t="n">
        <v>17.4841290322581</v>
      </c>
      <c r="AK27" s="79" t="n">
        <v>17.5456333333333</v>
      </c>
      <c r="AL27" s="79" t="n">
        <v>17.3347741935484</v>
      </c>
      <c r="AM27" s="79" t="n">
        <v>17.2165806451613</v>
      </c>
      <c r="AN27" s="79" t="n">
        <v>18.0894827586207</v>
      </c>
      <c r="AO27" s="79" t="n">
        <v>17.1484838709677</v>
      </c>
      <c r="AP27" s="79" t="n">
        <v>16.9453333333333</v>
      </c>
      <c r="AQ27" s="79" t="n">
        <v>16.9817741935484</v>
      </c>
      <c r="AR27" s="79" t="n">
        <v>17.0736</v>
      </c>
      <c r="AS27" s="79" t="n">
        <v>16.9846774193548</v>
      </c>
      <c r="AT27" s="79" t="n">
        <v>17.4336774193548</v>
      </c>
      <c r="AU27" s="79" t="n">
        <v>17.9081333333333</v>
      </c>
      <c r="AV27" s="79" t="n">
        <v>17.3667741935484</v>
      </c>
      <c r="AW27" s="79" t="n">
        <v>17.8666666666667</v>
      </c>
      <c r="AX27" s="79" t="n">
        <v>17.51224</v>
      </c>
      <c r="AY27" s="79" t="n">
        <v>17.08414</v>
      </c>
      <c r="AZ27" s="80" t="n">
        <v>17.59389</v>
      </c>
      <c r="BA27" s="80" t="n">
        <v>16.73319</v>
      </c>
      <c r="BB27" s="80" t="n">
        <v>16.73629</v>
      </c>
      <c r="BC27" s="80" t="n">
        <v>16.66936</v>
      </c>
      <c r="BD27" s="80" t="n">
        <v>16.98884</v>
      </c>
      <c r="BE27" s="80" t="n">
        <v>17.04293</v>
      </c>
      <c r="BF27" s="80" t="n">
        <v>17.62137</v>
      </c>
      <c r="BG27" s="80" t="n">
        <v>17.83904</v>
      </c>
      <c r="BH27" s="80" t="n">
        <v>17.45982</v>
      </c>
      <c r="BI27" s="80" t="n">
        <v>17.76641</v>
      </c>
      <c r="BJ27" s="80" t="n">
        <v>17.46662</v>
      </c>
      <c r="BK27" s="80" t="n">
        <v>17.50354</v>
      </c>
      <c r="BL27" s="80" t="n">
        <v>18.02715</v>
      </c>
      <c r="BM27" s="80" t="n">
        <v>17.14702</v>
      </c>
      <c r="BN27" s="80" t="n">
        <v>17.15245</v>
      </c>
      <c r="BO27" s="80" t="n">
        <v>17.08626</v>
      </c>
      <c r="BP27" s="80" t="n">
        <v>17.41621</v>
      </c>
      <c r="BQ27" s="80" t="n">
        <v>17.47407</v>
      </c>
      <c r="BR27" s="80" t="n">
        <v>18.06952</v>
      </c>
      <c r="BS27" s="80" t="n">
        <v>18.29461</v>
      </c>
      <c r="BT27" s="80" t="n">
        <v>17.90684</v>
      </c>
      <c r="BU27" s="80" t="n">
        <v>18.22167</v>
      </c>
      <c r="BV27" s="80" t="n">
        <v>17.91389</v>
      </c>
    </row>
    <row r="28" customFormat="false" ht="11.1" hidden="false" customHeight="true" outlineLevel="0" collapsed="false">
      <c r="A28" s="461" t="s">
        <v>928</v>
      </c>
      <c r="B28" s="465" t="s">
        <v>740</v>
      </c>
      <c r="C28" s="79" t="n">
        <v>3253.61774774194</v>
      </c>
      <c r="D28" s="79" t="n">
        <v>3330.59427964286</v>
      </c>
      <c r="E28" s="79" t="n">
        <v>3191.08632935484</v>
      </c>
      <c r="F28" s="79" t="n">
        <v>3147.983142</v>
      </c>
      <c r="G28" s="79" t="n">
        <v>3216.18143548387</v>
      </c>
      <c r="H28" s="79" t="n">
        <v>3803.35764</v>
      </c>
      <c r="I28" s="79" t="n">
        <v>3936.67845258065</v>
      </c>
      <c r="J28" s="79" t="n">
        <v>4014.06952193548</v>
      </c>
      <c r="K28" s="79" t="n">
        <v>3883.895799</v>
      </c>
      <c r="L28" s="79" t="n">
        <v>3499.17367064516</v>
      </c>
      <c r="M28" s="79" t="n">
        <v>3293.30828766667</v>
      </c>
      <c r="N28" s="79" t="n">
        <v>3339.7100683871</v>
      </c>
      <c r="O28" s="79" t="n">
        <v>3288.17243</v>
      </c>
      <c r="P28" s="79" t="n">
        <v>3418.32812214286</v>
      </c>
      <c r="Q28" s="79" t="n">
        <v>3261.78860580645</v>
      </c>
      <c r="R28" s="79" t="n">
        <v>3218.37201733333</v>
      </c>
      <c r="S28" s="79" t="n">
        <v>3433.61232354839</v>
      </c>
      <c r="T28" s="79" t="n">
        <v>3859.514101</v>
      </c>
      <c r="U28" s="79" t="n">
        <v>4049.71561193548</v>
      </c>
      <c r="V28" s="79" t="n">
        <v>4117.89429</v>
      </c>
      <c r="W28" s="79" t="n">
        <v>3807.68581233333</v>
      </c>
      <c r="X28" s="79" t="n">
        <v>3516.12963806452</v>
      </c>
      <c r="Y28" s="79" t="n">
        <v>3370.12214766667</v>
      </c>
      <c r="Z28" s="79" t="n">
        <v>3376.54791548387</v>
      </c>
      <c r="AA28" s="79" t="n">
        <v>3474.17706451613</v>
      </c>
      <c r="AB28" s="79" t="n">
        <v>3622.67042857143</v>
      </c>
      <c r="AC28" s="79" t="n">
        <v>3333.61219354839</v>
      </c>
      <c r="AD28" s="79" t="n">
        <v>3380.96293333333</v>
      </c>
      <c r="AE28" s="79" t="n">
        <v>3512.02780645161</v>
      </c>
      <c r="AF28" s="79" t="n">
        <v>3929.27716666667</v>
      </c>
      <c r="AG28" s="79" t="n">
        <v>4019.70206451613</v>
      </c>
      <c r="AH28" s="79" t="n">
        <v>4223.21841935484</v>
      </c>
      <c r="AI28" s="79" t="n">
        <v>4013.83966666667</v>
      </c>
      <c r="AJ28" s="79" t="n">
        <v>3712.73741935484</v>
      </c>
      <c r="AK28" s="79" t="n">
        <v>3488.37683333333</v>
      </c>
      <c r="AL28" s="79" t="n">
        <v>3429.83493548387</v>
      </c>
      <c r="AM28" s="79" t="n">
        <v>3536.97709677419</v>
      </c>
      <c r="AN28" s="79" t="n">
        <v>3622.25772413793</v>
      </c>
      <c r="AO28" s="79" t="n">
        <v>3349.22435483871</v>
      </c>
      <c r="AP28" s="79" t="n">
        <v>3450.19123333333</v>
      </c>
      <c r="AQ28" s="79" t="n">
        <v>3499.094</v>
      </c>
      <c r="AR28" s="79" t="n">
        <v>4044.0457</v>
      </c>
      <c r="AS28" s="79" t="n">
        <v>4222.79438709678</v>
      </c>
      <c r="AT28" s="79" t="n">
        <v>4112.39667741936</v>
      </c>
      <c r="AU28" s="79" t="n">
        <v>4050.70216666667</v>
      </c>
      <c r="AV28" s="79" t="n">
        <v>3641.66187096774</v>
      </c>
      <c r="AW28" s="79" t="n">
        <v>3479.4</v>
      </c>
      <c r="AX28" s="79" t="n">
        <v>3523.03</v>
      </c>
      <c r="AY28" s="79" t="n">
        <v>3482.986</v>
      </c>
      <c r="AZ28" s="80" t="n">
        <v>3579.248</v>
      </c>
      <c r="BA28" s="80" t="n">
        <v>3370.656</v>
      </c>
      <c r="BB28" s="80" t="n">
        <v>3391.571</v>
      </c>
      <c r="BC28" s="80" t="n">
        <v>3518.039</v>
      </c>
      <c r="BD28" s="80" t="n">
        <v>4000.468</v>
      </c>
      <c r="BE28" s="80" t="n">
        <v>4149.231</v>
      </c>
      <c r="BF28" s="80" t="n">
        <v>4190.842</v>
      </c>
      <c r="BG28" s="80" t="n">
        <v>4035.607</v>
      </c>
      <c r="BH28" s="80" t="n">
        <v>3673.672</v>
      </c>
      <c r="BI28" s="80" t="n">
        <v>3497.991</v>
      </c>
      <c r="BJ28" s="80" t="n">
        <v>3526.44</v>
      </c>
      <c r="BK28" s="80" t="n">
        <v>3560.907</v>
      </c>
      <c r="BL28" s="80" t="n">
        <v>3659.323</v>
      </c>
      <c r="BM28" s="80" t="n">
        <v>3446.053</v>
      </c>
      <c r="BN28" s="80" t="n">
        <v>3467.731</v>
      </c>
      <c r="BO28" s="80" t="n">
        <v>3597.323</v>
      </c>
      <c r="BP28" s="80" t="n">
        <v>4090.514</v>
      </c>
      <c r="BQ28" s="80" t="n">
        <v>4242.635</v>
      </c>
      <c r="BR28" s="80" t="n">
        <v>4285.173</v>
      </c>
      <c r="BS28" s="80" t="n">
        <v>4126.454</v>
      </c>
      <c r="BT28" s="80" t="n">
        <v>3756.337</v>
      </c>
      <c r="BU28" s="80" t="n">
        <v>3576.606</v>
      </c>
      <c r="BV28" s="80" t="n">
        <v>3605.442</v>
      </c>
    </row>
    <row r="29" customFormat="false" ht="11.1" hidden="false" customHeight="true" outlineLevel="0" collapsed="false">
      <c r="A29" s="461"/>
      <c r="B29" s="466" t="s">
        <v>752</v>
      </c>
      <c r="C29" s="467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7"/>
      <c r="S29" s="467"/>
      <c r="T29" s="467"/>
      <c r="U29" s="467"/>
      <c r="V29" s="467"/>
      <c r="W29" s="467"/>
      <c r="X29" s="467"/>
      <c r="Y29" s="467"/>
      <c r="Z29" s="467"/>
      <c r="AA29" s="467"/>
      <c r="AB29" s="467"/>
      <c r="AC29" s="467"/>
      <c r="AD29" s="467"/>
      <c r="AE29" s="467"/>
      <c r="AF29" s="467"/>
      <c r="AG29" s="467"/>
      <c r="AH29" s="467"/>
      <c r="AI29" s="467"/>
      <c r="AJ29" s="467"/>
      <c r="AK29" s="467"/>
      <c r="AL29" s="467"/>
      <c r="AM29" s="467"/>
      <c r="AN29" s="467"/>
      <c r="AO29" s="467"/>
      <c r="AP29" s="467"/>
      <c r="AQ29" s="467"/>
      <c r="AR29" s="467"/>
      <c r="AS29" s="467"/>
      <c r="AT29" s="467"/>
      <c r="AU29" s="467"/>
      <c r="AV29" s="467"/>
      <c r="AW29" s="467"/>
      <c r="AX29" s="467"/>
      <c r="AY29" s="467"/>
      <c r="AZ29" s="468"/>
      <c r="BA29" s="468"/>
      <c r="BB29" s="468"/>
      <c r="BC29" s="468"/>
      <c r="BD29" s="468"/>
      <c r="BE29" s="468"/>
      <c r="BF29" s="468"/>
      <c r="BG29" s="468"/>
      <c r="BH29" s="468"/>
      <c r="BI29" s="468"/>
      <c r="BJ29" s="468"/>
      <c r="BK29" s="468"/>
      <c r="BL29" s="468"/>
      <c r="BM29" s="468"/>
      <c r="BN29" s="468"/>
      <c r="BO29" s="468"/>
      <c r="BP29" s="468"/>
      <c r="BQ29" s="468"/>
      <c r="BR29" s="468"/>
      <c r="BS29" s="468"/>
      <c r="BT29" s="468"/>
      <c r="BU29" s="468"/>
      <c r="BV29" s="468"/>
    </row>
    <row r="30" customFormat="false" ht="11.1" hidden="false" customHeight="true" outlineLevel="0" collapsed="false">
      <c r="A30" s="461" t="s">
        <v>929</v>
      </c>
      <c r="B30" s="465" t="s">
        <v>722</v>
      </c>
      <c r="C30" s="79" t="n">
        <v>61.1348103225807</v>
      </c>
      <c r="D30" s="79" t="n">
        <v>64.8472189285714</v>
      </c>
      <c r="E30" s="79" t="n">
        <v>63.0716122580645</v>
      </c>
      <c r="F30" s="79" t="n">
        <v>63.8044103333333</v>
      </c>
      <c r="G30" s="79" t="n">
        <v>62.7415522580645</v>
      </c>
      <c r="H30" s="79" t="n">
        <v>68.4568943333333</v>
      </c>
      <c r="I30" s="79" t="n">
        <v>68.2377835483871</v>
      </c>
      <c r="J30" s="79" t="n">
        <v>66.2936061290323</v>
      </c>
      <c r="K30" s="79" t="n">
        <v>72.1908703333333</v>
      </c>
      <c r="L30" s="79" t="n">
        <v>67.4824464516129</v>
      </c>
      <c r="M30" s="79" t="n">
        <v>63.1814263333333</v>
      </c>
      <c r="N30" s="79" t="n">
        <v>60.9644077419355</v>
      </c>
      <c r="O30" s="79" t="n">
        <v>56.6848483870968</v>
      </c>
      <c r="P30" s="79" t="n">
        <v>68.5569560714286</v>
      </c>
      <c r="Q30" s="79" t="n">
        <v>58.5311693548387</v>
      </c>
      <c r="R30" s="79" t="n">
        <v>60.8428106666667</v>
      </c>
      <c r="S30" s="79" t="n">
        <v>64.012025483871</v>
      </c>
      <c r="T30" s="79" t="n">
        <v>66.6488246666667</v>
      </c>
      <c r="U30" s="79" t="n">
        <v>69.5113935483871</v>
      </c>
      <c r="V30" s="79" t="n">
        <v>61.2877851612903</v>
      </c>
      <c r="W30" s="79" t="n">
        <v>67.0920066666667</v>
      </c>
      <c r="X30" s="79" t="n">
        <v>66.6806338709677</v>
      </c>
      <c r="Y30" s="79" t="n">
        <v>62.779353</v>
      </c>
      <c r="Z30" s="79" t="n">
        <v>63.1635432258065</v>
      </c>
      <c r="AA30" s="79" t="n">
        <v>59.1562903225806</v>
      </c>
      <c r="AB30" s="79" t="n">
        <v>63.0816428571429</v>
      </c>
      <c r="AC30" s="79" t="n">
        <v>62.3054193548387</v>
      </c>
      <c r="AD30" s="79" t="n">
        <v>60.5433</v>
      </c>
      <c r="AE30" s="79" t="n">
        <v>63.0267741935484</v>
      </c>
      <c r="AF30" s="79" t="n">
        <v>67.1453333333333</v>
      </c>
      <c r="AG30" s="79" t="n">
        <v>62.6741935483871</v>
      </c>
      <c r="AH30" s="79" t="n">
        <v>66.2936451612903</v>
      </c>
      <c r="AI30" s="79" t="n">
        <v>63.5458666666667</v>
      </c>
      <c r="AJ30" s="79" t="n">
        <v>65.3701935483871</v>
      </c>
      <c r="AK30" s="79" t="n">
        <v>63.0444666666667</v>
      </c>
      <c r="AL30" s="79" t="n">
        <v>60.9367419354839</v>
      </c>
      <c r="AM30" s="79" t="n">
        <v>55.1850322580645</v>
      </c>
      <c r="AN30" s="79" t="n">
        <v>65.269</v>
      </c>
      <c r="AO30" s="79" t="n">
        <v>58.9924516129032</v>
      </c>
      <c r="AP30" s="79" t="n">
        <v>65.0672</v>
      </c>
      <c r="AQ30" s="79" t="n">
        <v>62.063</v>
      </c>
      <c r="AR30" s="79" t="n">
        <v>63.2500333333333</v>
      </c>
      <c r="AS30" s="79" t="n">
        <v>62.4222580645161</v>
      </c>
      <c r="AT30" s="79" t="n">
        <v>63.3475161290323</v>
      </c>
      <c r="AU30" s="79" t="n">
        <v>67.8768333333333</v>
      </c>
      <c r="AV30" s="79" t="n">
        <v>63.9368387096774</v>
      </c>
      <c r="AW30" s="79" t="n">
        <v>60.0333333333333</v>
      </c>
      <c r="AX30" s="79" t="n">
        <v>58.23282</v>
      </c>
      <c r="AY30" s="79" t="n">
        <v>54.97299</v>
      </c>
      <c r="AZ30" s="80" t="n">
        <v>60.17301</v>
      </c>
      <c r="BA30" s="80" t="n">
        <v>56.37619</v>
      </c>
      <c r="BB30" s="80" t="n">
        <v>56.98071</v>
      </c>
      <c r="BC30" s="80" t="n">
        <v>57.76</v>
      </c>
      <c r="BD30" s="80" t="n">
        <v>60.88148</v>
      </c>
      <c r="BE30" s="80" t="n">
        <v>61.00474</v>
      </c>
      <c r="BF30" s="80" t="n">
        <v>59.4245</v>
      </c>
      <c r="BG30" s="80" t="n">
        <v>61.62272</v>
      </c>
      <c r="BH30" s="80" t="n">
        <v>60.38712</v>
      </c>
      <c r="BI30" s="80" t="n">
        <v>56.88117</v>
      </c>
      <c r="BJ30" s="80" t="n">
        <v>55.96732</v>
      </c>
      <c r="BK30" s="80" t="n">
        <v>54.42291</v>
      </c>
      <c r="BL30" s="80" t="n">
        <v>59.56954</v>
      </c>
      <c r="BM30" s="80" t="n">
        <v>55.82499</v>
      </c>
      <c r="BN30" s="80" t="n">
        <v>56.41684</v>
      </c>
      <c r="BO30" s="80" t="n">
        <v>57.18536</v>
      </c>
      <c r="BP30" s="80" t="n">
        <v>60.27425</v>
      </c>
      <c r="BQ30" s="80" t="n">
        <v>60.3955</v>
      </c>
      <c r="BR30" s="80" t="n">
        <v>58.84905</v>
      </c>
      <c r="BS30" s="80" t="n">
        <v>61.03508</v>
      </c>
      <c r="BT30" s="80" t="n">
        <v>59.79767</v>
      </c>
      <c r="BU30" s="80" t="n">
        <v>56.3191</v>
      </c>
      <c r="BV30" s="80" t="n">
        <v>55.41114</v>
      </c>
    </row>
    <row r="31" customFormat="false" ht="11.1" hidden="false" customHeight="true" outlineLevel="0" collapsed="false">
      <c r="A31" s="461" t="s">
        <v>930</v>
      </c>
      <c r="B31" s="350" t="s">
        <v>724</v>
      </c>
      <c r="C31" s="79" t="n">
        <v>207.474584516129</v>
      </c>
      <c r="D31" s="79" t="n">
        <v>224.971480357143</v>
      </c>
      <c r="E31" s="79" t="n">
        <v>211.594351935484</v>
      </c>
      <c r="F31" s="79" t="n">
        <v>211.565662</v>
      </c>
      <c r="G31" s="79" t="n">
        <v>208.386368387097</v>
      </c>
      <c r="H31" s="79" t="n">
        <v>229.756004666667</v>
      </c>
      <c r="I31" s="79" t="n">
        <v>222.776772258065</v>
      </c>
      <c r="J31" s="79" t="n">
        <v>230.184089677419</v>
      </c>
      <c r="K31" s="79" t="n">
        <v>232.722133333333</v>
      </c>
      <c r="L31" s="79" t="n">
        <v>216.966053225806</v>
      </c>
      <c r="M31" s="79" t="n">
        <v>220.501326666667</v>
      </c>
      <c r="N31" s="79" t="n">
        <v>206.596869354839</v>
      </c>
      <c r="O31" s="79" t="n">
        <v>196.051882580645</v>
      </c>
      <c r="P31" s="79" t="n">
        <v>207.996030357143</v>
      </c>
      <c r="Q31" s="79" t="n">
        <v>200.549202258065</v>
      </c>
      <c r="R31" s="79" t="n">
        <v>197.257122333333</v>
      </c>
      <c r="S31" s="79" t="n">
        <v>203.163302903226</v>
      </c>
      <c r="T31" s="79" t="n">
        <v>210.123849666667</v>
      </c>
      <c r="U31" s="79" t="n">
        <v>211.963487419355</v>
      </c>
      <c r="V31" s="79" t="n">
        <v>218.175248709677</v>
      </c>
      <c r="W31" s="79" t="n">
        <v>210.309142</v>
      </c>
      <c r="X31" s="79" t="n">
        <v>199.393495483871</v>
      </c>
      <c r="Y31" s="79" t="n">
        <v>193.03329</v>
      </c>
      <c r="Z31" s="79" t="n">
        <v>192.697510967742</v>
      </c>
      <c r="AA31" s="79" t="n">
        <v>186.005483870968</v>
      </c>
      <c r="AB31" s="79" t="n">
        <v>205.404071428571</v>
      </c>
      <c r="AC31" s="79" t="n">
        <v>195.878032258065</v>
      </c>
      <c r="AD31" s="79" t="n">
        <v>194.203166666667</v>
      </c>
      <c r="AE31" s="79" t="n">
        <v>202.129903225806</v>
      </c>
      <c r="AF31" s="79" t="n">
        <v>211.126</v>
      </c>
      <c r="AG31" s="79" t="n">
        <v>202.307806451613</v>
      </c>
      <c r="AH31" s="79" t="n">
        <v>214.811161290323</v>
      </c>
      <c r="AI31" s="79" t="n">
        <v>206.682733333333</v>
      </c>
      <c r="AJ31" s="79" t="n">
        <v>209.105548387097</v>
      </c>
      <c r="AK31" s="79" t="n">
        <v>206.9711</v>
      </c>
      <c r="AL31" s="79" t="n">
        <v>197.125161290323</v>
      </c>
      <c r="AM31" s="79" t="n">
        <v>196.090064516129</v>
      </c>
      <c r="AN31" s="79" t="n">
        <v>204.659103448276</v>
      </c>
      <c r="AO31" s="79" t="n">
        <v>192.694870967742</v>
      </c>
      <c r="AP31" s="79" t="n">
        <v>198.870766666667</v>
      </c>
      <c r="AQ31" s="79" t="n">
        <v>198.619483870968</v>
      </c>
      <c r="AR31" s="79" t="n">
        <v>212.823433333333</v>
      </c>
      <c r="AS31" s="79" t="n">
        <v>201.626806451613</v>
      </c>
      <c r="AT31" s="79" t="n">
        <v>198.301677419355</v>
      </c>
      <c r="AU31" s="79" t="n">
        <v>213.675066666667</v>
      </c>
      <c r="AV31" s="79" t="n">
        <v>192.137290322581</v>
      </c>
      <c r="AW31" s="79" t="n">
        <v>192.3</v>
      </c>
      <c r="AX31" s="79" t="n">
        <v>192.1491</v>
      </c>
      <c r="AY31" s="79" t="n">
        <v>185.223</v>
      </c>
      <c r="AZ31" s="80" t="n">
        <v>196.4861</v>
      </c>
      <c r="BA31" s="80" t="n">
        <v>188.3728</v>
      </c>
      <c r="BB31" s="80" t="n">
        <v>188.4745</v>
      </c>
      <c r="BC31" s="80" t="n">
        <v>190.816</v>
      </c>
      <c r="BD31" s="80" t="n">
        <v>202.5917</v>
      </c>
      <c r="BE31" s="80" t="n">
        <v>196.7467</v>
      </c>
      <c r="BF31" s="80" t="n">
        <v>202.3009</v>
      </c>
      <c r="BG31" s="80" t="n">
        <v>200.8491</v>
      </c>
      <c r="BH31" s="80" t="n">
        <v>191.4142</v>
      </c>
      <c r="BI31" s="80" t="n">
        <v>191.1591</v>
      </c>
      <c r="BJ31" s="80" t="n">
        <v>184.9714</v>
      </c>
      <c r="BK31" s="80" t="n">
        <v>183.5428</v>
      </c>
      <c r="BL31" s="80" t="n">
        <v>194.7242</v>
      </c>
      <c r="BM31" s="80" t="n">
        <v>186.7014</v>
      </c>
      <c r="BN31" s="80" t="n">
        <v>186.8136</v>
      </c>
      <c r="BO31" s="80" t="n">
        <v>189.139</v>
      </c>
      <c r="BP31" s="80" t="n">
        <v>200.8113</v>
      </c>
      <c r="BQ31" s="80" t="n">
        <v>195.0144</v>
      </c>
      <c r="BR31" s="80" t="n">
        <v>200.5148</v>
      </c>
      <c r="BS31" s="80" t="n">
        <v>199.0707</v>
      </c>
      <c r="BT31" s="80" t="n">
        <v>189.7134</v>
      </c>
      <c r="BU31" s="80" t="n">
        <v>189.456</v>
      </c>
      <c r="BV31" s="80" t="n">
        <v>183.3196</v>
      </c>
    </row>
    <row r="32" customFormat="false" ht="11.1" hidden="false" customHeight="true" outlineLevel="0" collapsed="false">
      <c r="A32" s="461" t="s">
        <v>931</v>
      </c>
      <c r="B32" s="465" t="s">
        <v>726</v>
      </c>
      <c r="C32" s="79" t="n">
        <v>554.680481935484</v>
      </c>
      <c r="D32" s="79" t="n">
        <v>599.546548928572</v>
      </c>
      <c r="E32" s="79" t="n">
        <v>569.954809032258</v>
      </c>
      <c r="F32" s="79" t="n">
        <v>572.204929</v>
      </c>
      <c r="G32" s="79" t="n">
        <v>590.09800483871</v>
      </c>
      <c r="H32" s="79" t="n">
        <v>623.435099666667</v>
      </c>
      <c r="I32" s="79" t="n">
        <v>576.80948516129</v>
      </c>
      <c r="J32" s="79" t="n">
        <v>609.530503225807</v>
      </c>
      <c r="K32" s="79" t="n">
        <v>615.052969</v>
      </c>
      <c r="L32" s="79" t="n">
        <v>587.346986774194</v>
      </c>
      <c r="M32" s="79" t="n">
        <v>576.742184666667</v>
      </c>
      <c r="N32" s="79" t="n">
        <v>572.786572903226</v>
      </c>
      <c r="O32" s="79" t="n">
        <v>552.158425806452</v>
      </c>
      <c r="P32" s="79" t="n">
        <v>611.830713571429</v>
      </c>
      <c r="Q32" s="79" t="n">
        <v>575.431104516129</v>
      </c>
      <c r="R32" s="79" t="n">
        <v>572.815968333333</v>
      </c>
      <c r="S32" s="79" t="n">
        <v>565.733274193549</v>
      </c>
      <c r="T32" s="79" t="n">
        <v>589.510446</v>
      </c>
      <c r="U32" s="79" t="n">
        <v>585.801759032258</v>
      </c>
      <c r="V32" s="79" t="n">
        <v>589.748725806452</v>
      </c>
      <c r="W32" s="79" t="n">
        <v>595.603421666667</v>
      </c>
      <c r="X32" s="79" t="n">
        <v>569.633902258065</v>
      </c>
      <c r="Y32" s="79" t="n">
        <v>559.336389666667</v>
      </c>
      <c r="Z32" s="79" t="n">
        <v>530.682203870968</v>
      </c>
      <c r="AA32" s="79" t="n">
        <v>544.324064516129</v>
      </c>
      <c r="AB32" s="79" t="n">
        <v>603.800321428572</v>
      </c>
      <c r="AC32" s="79" t="n">
        <v>589.487290322581</v>
      </c>
      <c r="AD32" s="79" t="n">
        <v>589.295866666667</v>
      </c>
      <c r="AE32" s="79" t="n">
        <v>590.144225806452</v>
      </c>
      <c r="AF32" s="79" t="n">
        <v>604.485466666667</v>
      </c>
      <c r="AG32" s="79" t="n">
        <v>578.502322580645</v>
      </c>
      <c r="AH32" s="79" t="n">
        <v>614.787419354839</v>
      </c>
      <c r="AI32" s="79" t="n">
        <v>599.306666666667</v>
      </c>
      <c r="AJ32" s="79" t="n">
        <v>601.98335483871</v>
      </c>
      <c r="AK32" s="79" t="n">
        <v>572.279566666667</v>
      </c>
      <c r="AL32" s="79" t="n">
        <v>551.101419354839</v>
      </c>
      <c r="AM32" s="79" t="n">
        <v>567.289903225807</v>
      </c>
      <c r="AN32" s="79" t="n">
        <v>601.750655172414</v>
      </c>
      <c r="AO32" s="79" t="n">
        <v>571.374612903226</v>
      </c>
      <c r="AP32" s="79" t="n">
        <v>527.577633333333</v>
      </c>
      <c r="AQ32" s="79" t="n">
        <v>620.36064516129</v>
      </c>
      <c r="AR32" s="79" t="n">
        <v>542.5968</v>
      </c>
      <c r="AS32" s="79" t="n">
        <v>551.978032258064</v>
      </c>
      <c r="AT32" s="79" t="n">
        <v>538.398451612903</v>
      </c>
      <c r="AU32" s="79" t="n">
        <v>548.035766666667</v>
      </c>
      <c r="AV32" s="79" t="n">
        <v>510.480935483871</v>
      </c>
      <c r="AW32" s="79" t="n">
        <v>484.733333333333</v>
      </c>
      <c r="AX32" s="79" t="n">
        <v>493.472</v>
      </c>
      <c r="AY32" s="79" t="n">
        <v>480.8752</v>
      </c>
      <c r="AZ32" s="80" t="n">
        <v>524.4209</v>
      </c>
      <c r="BA32" s="80" t="n">
        <v>503.0719</v>
      </c>
      <c r="BB32" s="80" t="n">
        <v>494.2487</v>
      </c>
      <c r="BC32" s="80" t="n">
        <v>518.9397</v>
      </c>
      <c r="BD32" s="80" t="n">
        <v>517.2532</v>
      </c>
      <c r="BE32" s="80" t="n">
        <v>501.5252</v>
      </c>
      <c r="BF32" s="80" t="n">
        <v>512.9994</v>
      </c>
      <c r="BG32" s="80" t="n">
        <v>517.4821</v>
      </c>
      <c r="BH32" s="80" t="n">
        <v>496.9879</v>
      </c>
      <c r="BI32" s="80" t="n">
        <v>486.9803</v>
      </c>
      <c r="BJ32" s="80" t="n">
        <v>472.141</v>
      </c>
      <c r="BK32" s="80" t="n">
        <v>475.7967</v>
      </c>
      <c r="BL32" s="80" t="n">
        <v>518.8371</v>
      </c>
      <c r="BM32" s="80" t="n">
        <v>497.5324</v>
      </c>
      <c r="BN32" s="80" t="n">
        <v>488.6841</v>
      </c>
      <c r="BO32" s="80" t="n">
        <v>513.1703</v>
      </c>
      <c r="BP32" s="80" t="n">
        <v>511.5659</v>
      </c>
      <c r="BQ32" s="80" t="n">
        <v>496.0409</v>
      </c>
      <c r="BR32" s="80" t="n">
        <v>507.4004</v>
      </c>
      <c r="BS32" s="80" t="n">
        <v>511.836</v>
      </c>
      <c r="BT32" s="80" t="n">
        <v>491.5613</v>
      </c>
      <c r="BU32" s="80" t="n">
        <v>481.6572</v>
      </c>
      <c r="BV32" s="80" t="n">
        <v>466.9749</v>
      </c>
    </row>
    <row r="33" customFormat="false" ht="11.1" hidden="false" customHeight="true" outlineLevel="0" collapsed="false">
      <c r="A33" s="461" t="s">
        <v>932</v>
      </c>
      <c r="B33" s="465" t="s">
        <v>728</v>
      </c>
      <c r="C33" s="79" t="n">
        <v>204.587176451613</v>
      </c>
      <c r="D33" s="79" t="n">
        <v>213.878601428571</v>
      </c>
      <c r="E33" s="79" t="n">
        <v>203.746670322581</v>
      </c>
      <c r="F33" s="79" t="n">
        <v>211.393683333333</v>
      </c>
      <c r="G33" s="79" t="n">
        <v>217.34817483871</v>
      </c>
      <c r="H33" s="79" t="n">
        <v>238.209833666667</v>
      </c>
      <c r="I33" s="79" t="n">
        <v>241.172208387097</v>
      </c>
      <c r="J33" s="79" t="n">
        <v>236.855421612903</v>
      </c>
      <c r="K33" s="79" t="n">
        <v>238.994701333333</v>
      </c>
      <c r="L33" s="79" t="n">
        <v>232.430982258065</v>
      </c>
      <c r="M33" s="79" t="n">
        <v>232.447858666667</v>
      </c>
      <c r="N33" s="79" t="n">
        <v>222.026457741936</v>
      </c>
      <c r="O33" s="79" t="n">
        <v>220.441162903226</v>
      </c>
      <c r="P33" s="79" t="n">
        <v>238.512196071429</v>
      </c>
      <c r="Q33" s="79" t="n">
        <v>225.660935483871</v>
      </c>
      <c r="R33" s="79" t="n">
        <v>225.590824666667</v>
      </c>
      <c r="S33" s="79" t="n">
        <v>234.170868064516</v>
      </c>
      <c r="T33" s="79" t="n">
        <v>239.782786666667</v>
      </c>
      <c r="U33" s="79" t="n">
        <v>242.024201935484</v>
      </c>
      <c r="V33" s="79" t="n">
        <v>245.706560322581</v>
      </c>
      <c r="W33" s="79" t="n">
        <v>236.733174666667</v>
      </c>
      <c r="X33" s="79" t="n">
        <v>233.723678709677</v>
      </c>
      <c r="Y33" s="79" t="n">
        <v>231.286531</v>
      </c>
      <c r="Z33" s="79" t="n">
        <v>220.466045483871</v>
      </c>
      <c r="AA33" s="79" t="n">
        <v>225.615225806452</v>
      </c>
      <c r="AB33" s="79" t="n">
        <v>228.979285714286</v>
      </c>
      <c r="AC33" s="79" t="n">
        <v>221.985387096774</v>
      </c>
      <c r="AD33" s="79" t="n">
        <v>230.6568</v>
      </c>
      <c r="AE33" s="79" t="n">
        <v>232.287741935484</v>
      </c>
      <c r="AF33" s="79" t="n">
        <v>241.3673</v>
      </c>
      <c r="AG33" s="79" t="n">
        <v>244.751129032258</v>
      </c>
      <c r="AH33" s="79" t="n">
        <v>249.795935483871</v>
      </c>
      <c r="AI33" s="79" t="n">
        <v>249.2025</v>
      </c>
      <c r="AJ33" s="79" t="n">
        <v>238.826419354839</v>
      </c>
      <c r="AK33" s="79" t="n">
        <v>245.2431</v>
      </c>
      <c r="AL33" s="79" t="n">
        <v>232.788709677419</v>
      </c>
      <c r="AM33" s="79" t="n">
        <v>227.275096774194</v>
      </c>
      <c r="AN33" s="79" t="n">
        <v>236.511551724138</v>
      </c>
      <c r="AO33" s="79" t="n">
        <v>228.05964516129</v>
      </c>
      <c r="AP33" s="79" t="n">
        <v>231.367166666667</v>
      </c>
      <c r="AQ33" s="79" t="n">
        <v>235.994580645161</v>
      </c>
      <c r="AR33" s="79" t="n">
        <v>237.566</v>
      </c>
      <c r="AS33" s="79" t="n">
        <v>245.422419354839</v>
      </c>
      <c r="AT33" s="79" t="n">
        <v>243.128806451613</v>
      </c>
      <c r="AU33" s="79" t="n">
        <v>246.287966666667</v>
      </c>
      <c r="AV33" s="79" t="n">
        <v>241.585935483871</v>
      </c>
      <c r="AW33" s="79" t="n">
        <v>235.033333333333</v>
      </c>
      <c r="AX33" s="79" t="n">
        <v>226.8899</v>
      </c>
      <c r="AY33" s="79" t="n">
        <v>217.7089</v>
      </c>
      <c r="AZ33" s="80" t="n">
        <v>229.4241</v>
      </c>
      <c r="BA33" s="80" t="n">
        <v>219.3093</v>
      </c>
      <c r="BB33" s="80" t="n">
        <v>225.0842</v>
      </c>
      <c r="BC33" s="80" t="n">
        <v>230.0144</v>
      </c>
      <c r="BD33" s="80" t="n">
        <v>239.5022</v>
      </c>
      <c r="BE33" s="80" t="n">
        <v>242.1391</v>
      </c>
      <c r="BF33" s="80" t="n">
        <v>243.3139</v>
      </c>
      <c r="BG33" s="80" t="n">
        <v>242.828</v>
      </c>
      <c r="BH33" s="80" t="n">
        <v>234.5377</v>
      </c>
      <c r="BI33" s="80" t="n">
        <v>234.5525</v>
      </c>
      <c r="BJ33" s="80" t="n">
        <v>225.6104</v>
      </c>
      <c r="BK33" s="80" t="n">
        <v>221.4236</v>
      </c>
      <c r="BL33" s="80" t="n">
        <v>233.3477</v>
      </c>
      <c r="BM33" s="80" t="n">
        <v>223.0458</v>
      </c>
      <c r="BN33" s="80" t="n">
        <v>228.9147</v>
      </c>
      <c r="BO33" s="80" t="n">
        <v>233.9281</v>
      </c>
      <c r="BP33" s="80" t="n">
        <v>243.5779</v>
      </c>
      <c r="BQ33" s="80" t="n">
        <v>246.2602</v>
      </c>
      <c r="BR33" s="80" t="n">
        <v>247.4553</v>
      </c>
      <c r="BS33" s="80" t="n">
        <v>246.9612</v>
      </c>
      <c r="BT33" s="80" t="n">
        <v>238.5296</v>
      </c>
      <c r="BU33" s="80" t="n">
        <v>238.5443</v>
      </c>
      <c r="BV33" s="80" t="n">
        <v>229.4496</v>
      </c>
    </row>
    <row r="34" customFormat="false" ht="11.1" hidden="false" customHeight="true" outlineLevel="0" collapsed="false">
      <c r="A34" s="461" t="s">
        <v>933</v>
      </c>
      <c r="B34" s="465" t="s">
        <v>730</v>
      </c>
      <c r="C34" s="79" t="n">
        <v>441.791228709677</v>
      </c>
      <c r="D34" s="79" t="n">
        <v>473.722615714286</v>
      </c>
      <c r="E34" s="79" t="n">
        <v>454.147156774194</v>
      </c>
      <c r="F34" s="79" t="n">
        <v>472.17976</v>
      </c>
      <c r="G34" s="79" t="n">
        <v>470.789371935484</v>
      </c>
      <c r="H34" s="79" t="n">
        <v>489.392705</v>
      </c>
      <c r="I34" s="79" t="n">
        <v>483.455511290323</v>
      </c>
      <c r="J34" s="79" t="n">
        <v>504.826163870968</v>
      </c>
      <c r="K34" s="79" t="n">
        <v>485.492012333333</v>
      </c>
      <c r="L34" s="79" t="n">
        <v>472.698808709677</v>
      </c>
      <c r="M34" s="79" t="n">
        <v>467.536576</v>
      </c>
      <c r="N34" s="79" t="n">
        <v>446.528473548387</v>
      </c>
      <c r="O34" s="79" t="n">
        <v>394.717818709677</v>
      </c>
      <c r="P34" s="79" t="n">
        <v>454.231406785714</v>
      </c>
      <c r="Q34" s="79" t="n">
        <v>411.393971612903</v>
      </c>
      <c r="R34" s="79" t="n">
        <v>426.103627</v>
      </c>
      <c r="S34" s="79" t="n">
        <v>446.907807741936</v>
      </c>
      <c r="T34" s="79" t="n">
        <v>452.547658333333</v>
      </c>
      <c r="U34" s="79" t="n">
        <v>444.735689354839</v>
      </c>
      <c r="V34" s="79" t="n">
        <v>457.731927741936</v>
      </c>
      <c r="W34" s="79" t="n">
        <v>434.579614666667</v>
      </c>
      <c r="X34" s="79" t="n">
        <v>434.165601290323</v>
      </c>
      <c r="Y34" s="79" t="n">
        <v>421.015846333333</v>
      </c>
      <c r="Z34" s="79" t="n">
        <v>397.442127096774</v>
      </c>
      <c r="AA34" s="79" t="n">
        <v>409.062451612903</v>
      </c>
      <c r="AB34" s="79" t="n">
        <v>436.513535714286</v>
      </c>
      <c r="AC34" s="79" t="n">
        <v>404.855548387097</v>
      </c>
      <c r="AD34" s="79" t="n">
        <v>428.558933333333</v>
      </c>
      <c r="AE34" s="79" t="n">
        <v>436.835903225807</v>
      </c>
      <c r="AF34" s="79" t="n">
        <v>450.1054</v>
      </c>
      <c r="AG34" s="79" t="n">
        <v>436.593</v>
      </c>
      <c r="AH34" s="79" t="n">
        <v>461.209322580645</v>
      </c>
      <c r="AI34" s="79" t="n">
        <v>431.371566666667</v>
      </c>
      <c r="AJ34" s="79" t="n">
        <v>438.211387096774</v>
      </c>
      <c r="AK34" s="79" t="n">
        <v>431.5743</v>
      </c>
      <c r="AL34" s="79" t="n">
        <v>400.656161290323</v>
      </c>
      <c r="AM34" s="79" t="n">
        <v>399.658677419355</v>
      </c>
      <c r="AN34" s="79" t="n">
        <v>424.523793103448</v>
      </c>
      <c r="AO34" s="79" t="n">
        <v>407.146903225806</v>
      </c>
      <c r="AP34" s="79" t="n">
        <v>421.538333333333</v>
      </c>
      <c r="AQ34" s="79" t="n">
        <v>435.999612903226</v>
      </c>
      <c r="AR34" s="79" t="n">
        <v>448.370166666667</v>
      </c>
      <c r="AS34" s="79" t="n">
        <v>420.769483870968</v>
      </c>
      <c r="AT34" s="79" t="n">
        <v>437.05235483871</v>
      </c>
      <c r="AU34" s="79" t="n">
        <v>424.062366666667</v>
      </c>
      <c r="AV34" s="79" t="n">
        <v>414.815612903226</v>
      </c>
      <c r="AW34" s="79" t="n">
        <v>404.6</v>
      </c>
      <c r="AX34" s="79" t="n">
        <v>379.3806</v>
      </c>
      <c r="AY34" s="79" t="n">
        <v>372.2996</v>
      </c>
      <c r="AZ34" s="80" t="n">
        <v>402.0251</v>
      </c>
      <c r="BA34" s="80" t="n">
        <v>380.9495</v>
      </c>
      <c r="BB34" s="80" t="n">
        <v>396.2723</v>
      </c>
      <c r="BC34" s="80" t="n">
        <v>406.7674</v>
      </c>
      <c r="BD34" s="80" t="n">
        <v>414.7042</v>
      </c>
      <c r="BE34" s="80" t="n">
        <v>406.482</v>
      </c>
      <c r="BF34" s="80" t="n">
        <v>421.1539</v>
      </c>
      <c r="BG34" s="80" t="n">
        <v>403.5599</v>
      </c>
      <c r="BH34" s="80" t="n">
        <v>395.9832</v>
      </c>
      <c r="BI34" s="80" t="n">
        <v>392.9725</v>
      </c>
      <c r="BJ34" s="80" t="n">
        <v>370.2526</v>
      </c>
      <c r="BK34" s="80" t="n">
        <v>368.9709</v>
      </c>
      <c r="BL34" s="80" t="n">
        <v>398.4242</v>
      </c>
      <c r="BM34" s="80" t="n">
        <v>377.5478</v>
      </c>
      <c r="BN34" s="80" t="n">
        <v>392.558</v>
      </c>
      <c r="BO34" s="80" t="n">
        <v>402.7142</v>
      </c>
      <c r="BP34" s="80" t="n">
        <v>410.7134</v>
      </c>
      <c r="BQ34" s="80" t="n">
        <v>402.7968</v>
      </c>
      <c r="BR34" s="80" t="n">
        <v>417.5632</v>
      </c>
      <c r="BS34" s="80" t="n">
        <v>399.9698</v>
      </c>
      <c r="BT34" s="80" t="n">
        <v>392.43</v>
      </c>
      <c r="BU34" s="80" t="n">
        <v>389.4366</v>
      </c>
      <c r="BV34" s="80" t="n">
        <v>366.915</v>
      </c>
    </row>
    <row r="35" customFormat="false" ht="11.1" hidden="false" customHeight="true" outlineLevel="0" collapsed="false">
      <c r="A35" s="461" t="s">
        <v>934</v>
      </c>
      <c r="B35" s="465" t="s">
        <v>732</v>
      </c>
      <c r="C35" s="79" t="n">
        <v>345.518498387097</v>
      </c>
      <c r="D35" s="79" t="n">
        <v>368.595044642857</v>
      </c>
      <c r="E35" s="79" t="n">
        <v>352.176680322581</v>
      </c>
      <c r="F35" s="79" t="n">
        <v>363.028324</v>
      </c>
      <c r="G35" s="79" t="n">
        <v>353.326997096774</v>
      </c>
      <c r="H35" s="79" t="n">
        <v>351.107724333333</v>
      </c>
      <c r="I35" s="79" t="n">
        <v>335.880894516129</v>
      </c>
      <c r="J35" s="79" t="n">
        <v>344.701222903226</v>
      </c>
      <c r="K35" s="79" t="n">
        <v>346.350296333333</v>
      </c>
      <c r="L35" s="79" t="n">
        <v>354.171186451613</v>
      </c>
      <c r="M35" s="79" t="n">
        <v>361.79663</v>
      </c>
      <c r="N35" s="79" t="n">
        <v>350.050085483871</v>
      </c>
      <c r="O35" s="79" t="n">
        <v>342.709353870968</v>
      </c>
      <c r="P35" s="79" t="n">
        <v>367.615129285714</v>
      </c>
      <c r="Q35" s="79" t="n">
        <v>355.313556129032</v>
      </c>
      <c r="R35" s="79" t="n">
        <v>357.683999333333</v>
      </c>
      <c r="S35" s="79" t="n">
        <v>356.068348064516</v>
      </c>
      <c r="T35" s="79" t="n">
        <v>355.451818</v>
      </c>
      <c r="U35" s="79" t="n">
        <v>348.789274516129</v>
      </c>
      <c r="V35" s="79" t="n">
        <v>358.835854193548</v>
      </c>
      <c r="W35" s="79" t="n">
        <v>372.443746</v>
      </c>
      <c r="X35" s="79" t="n">
        <v>359.616374193548</v>
      </c>
      <c r="Y35" s="79" t="n">
        <v>352.453045333333</v>
      </c>
      <c r="Z35" s="79" t="n">
        <v>346.185759354839</v>
      </c>
      <c r="AA35" s="79" t="n">
        <v>343.533903225806</v>
      </c>
      <c r="AB35" s="79" t="n">
        <v>361.870964285714</v>
      </c>
      <c r="AC35" s="79" t="n">
        <v>348.04564516129</v>
      </c>
      <c r="AD35" s="79" t="n">
        <v>360.1506</v>
      </c>
      <c r="AE35" s="79" t="n">
        <v>354.654741935484</v>
      </c>
      <c r="AF35" s="79" t="n">
        <v>346.0739</v>
      </c>
      <c r="AG35" s="79" t="n">
        <v>346.51935483871</v>
      </c>
      <c r="AH35" s="79" t="n">
        <v>355.000064516129</v>
      </c>
      <c r="AI35" s="79" t="n">
        <v>378.107733333333</v>
      </c>
      <c r="AJ35" s="79" t="n">
        <v>376.42735483871</v>
      </c>
      <c r="AK35" s="79" t="n">
        <v>380.808233333333</v>
      </c>
      <c r="AL35" s="79" t="n">
        <v>369.616741935484</v>
      </c>
      <c r="AM35" s="79" t="n">
        <v>368.895935483871</v>
      </c>
      <c r="AN35" s="79" t="n">
        <v>377.502310344828</v>
      </c>
      <c r="AO35" s="79" t="n">
        <v>364.090032258064</v>
      </c>
      <c r="AP35" s="79" t="n">
        <v>374.716633333333</v>
      </c>
      <c r="AQ35" s="79" t="n">
        <v>365.253709677419</v>
      </c>
      <c r="AR35" s="79" t="n">
        <v>349.9201</v>
      </c>
      <c r="AS35" s="79" t="n">
        <v>341.670870967742</v>
      </c>
      <c r="AT35" s="79" t="n">
        <v>341.551</v>
      </c>
      <c r="AU35" s="79" t="n">
        <v>365.245133333333</v>
      </c>
      <c r="AV35" s="79" t="n">
        <v>363.445258064516</v>
      </c>
      <c r="AW35" s="79" t="n">
        <v>353.766666666667</v>
      </c>
      <c r="AX35" s="79" t="n">
        <v>344.4725</v>
      </c>
      <c r="AY35" s="79" t="n">
        <v>339.6017</v>
      </c>
      <c r="AZ35" s="80" t="n">
        <v>356.6672</v>
      </c>
      <c r="BA35" s="80" t="n">
        <v>344.8286</v>
      </c>
      <c r="BB35" s="80" t="n">
        <v>355.8991</v>
      </c>
      <c r="BC35" s="80" t="n">
        <v>349.6995</v>
      </c>
      <c r="BD35" s="80" t="n">
        <v>342.2477</v>
      </c>
      <c r="BE35" s="80" t="n">
        <v>335.6776</v>
      </c>
      <c r="BF35" s="80" t="n">
        <v>341.8127</v>
      </c>
      <c r="BG35" s="80" t="n">
        <v>351.1558</v>
      </c>
      <c r="BH35" s="80" t="n">
        <v>352.8526</v>
      </c>
      <c r="BI35" s="80" t="n">
        <v>353.7688</v>
      </c>
      <c r="BJ35" s="80" t="n">
        <v>343.7274</v>
      </c>
      <c r="BK35" s="80" t="n">
        <v>343.2207</v>
      </c>
      <c r="BL35" s="80" t="n">
        <v>360.4979</v>
      </c>
      <c r="BM35" s="80" t="n">
        <v>348.5876</v>
      </c>
      <c r="BN35" s="80" t="n">
        <v>359.8135</v>
      </c>
      <c r="BO35" s="80" t="n">
        <v>353.5596</v>
      </c>
      <c r="BP35" s="80" t="n">
        <v>346.0288</v>
      </c>
      <c r="BQ35" s="80" t="n">
        <v>339.3848</v>
      </c>
      <c r="BR35" s="80" t="n">
        <v>345.5851</v>
      </c>
      <c r="BS35" s="80" t="n">
        <v>355.0287</v>
      </c>
      <c r="BT35" s="80" t="n">
        <v>356.7418</v>
      </c>
      <c r="BU35" s="80" t="n">
        <v>357.6661</v>
      </c>
      <c r="BV35" s="80" t="n">
        <v>347.5712</v>
      </c>
    </row>
    <row r="36" customFormat="false" ht="11.1" hidden="false" customHeight="true" outlineLevel="0" collapsed="false">
      <c r="A36" s="461" t="s">
        <v>935</v>
      </c>
      <c r="B36" s="465" t="s">
        <v>734</v>
      </c>
      <c r="C36" s="79" t="n">
        <v>424.126802903226</v>
      </c>
      <c r="D36" s="79" t="n">
        <v>442.706220714286</v>
      </c>
      <c r="E36" s="79" t="n">
        <v>410.302185806452</v>
      </c>
      <c r="F36" s="79" t="n">
        <v>425.519931333333</v>
      </c>
      <c r="G36" s="79" t="n">
        <v>433.575057096774</v>
      </c>
      <c r="H36" s="79" t="n">
        <v>459.107565666667</v>
      </c>
      <c r="I36" s="79" t="n">
        <v>442.098860645161</v>
      </c>
      <c r="J36" s="79" t="n">
        <v>443.323212903226</v>
      </c>
      <c r="K36" s="79" t="n">
        <v>445.189887666667</v>
      </c>
      <c r="L36" s="79" t="n">
        <v>410.497311290323</v>
      </c>
      <c r="M36" s="79" t="n">
        <v>420.034412666667</v>
      </c>
      <c r="N36" s="79" t="n">
        <v>389.836018064516</v>
      </c>
      <c r="O36" s="79" t="n">
        <v>421.855047096774</v>
      </c>
      <c r="P36" s="79" t="n">
        <v>460.490952857143</v>
      </c>
      <c r="Q36" s="79" t="n">
        <v>430.940196774194</v>
      </c>
      <c r="R36" s="79" t="n">
        <v>458.149174333333</v>
      </c>
      <c r="S36" s="79" t="n">
        <v>452.185369677419</v>
      </c>
      <c r="T36" s="79" t="n">
        <v>473.161682666667</v>
      </c>
      <c r="U36" s="79" t="n">
        <v>469.37827516129</v>
      </c>
      <c r="V36" s="79" t="n">
        <v>476.265021612903</v>
      </c>
      <c r="W36" s="79" t="n">
        <v>481.222462</v>
      </c>
      <c r="X36" s="79" t="n">
        <v>452.023403225806</v>
      </c>
      <c r="Y36" s="79" t="n">
        <v>432.924602333333</v>
      </c>
      <c r="Z36" s="79" t="n">
        <v>420.338837419355</v>
      </c>
      <c r="AA36" s="79" t="n">
        <v>405.472903225807</v>
      </c>
      <c r="AB36" s="79" t="n">
        <v>417.857392857143</v>
      </c>
      <c r="AC36" s="79" t="n">
        <v>399.18664516129</v>
      </c>
      <c r="AD36" s="79" t="n">
        <v>416.370466666667</v>
      </c>
      <c r="AE36" s="79" t="n">
        <v>417.429741935484</v>
      </c>
      <c r="AF36" s="79" t="n">
        <v>449.231033333333</v>
      </c>
      <c r="AG36" s="79" t="n">
        <v>436.432709677419</v>
      </c>
      <c r="AH36" s="79" t="n">
        <v>454.868129032258</v>
      </c>
      <c r="AI36" s="79" t="n">
        <v>458.460666666667</v>
      </c>
      <c r="AJ36" s="79" t="n">
        <v>443.404741935484</v>
      </c>
      <c r="AK36" s="79" t="n">
        <v>434.637866666667</v>
      </c>
      <c r="AL36" s="79" t="n">
        <v>408.576677419355</v>
      </c>
      <c r="AM36" s="79" t="n">
        <v>455.247774193548</v>
      </c>
      <c r="AN36" s="79" t="n">
        <v>470.421862068966</v>
      </c>
      <c r="AO36" s="79" t="n">
        <v>448.878483870968</v>
      </c>
      <c r="AP36" s="79" t="n">
        <v>479.9395</v>
      </c>
      <c r="AQ36" s="79" t="n">
        <v>511.595258064516</v>
      </c>
      <c r="AR36" s="79" t="n">
        <v>506.462266666667</v>
      </c>
      <c r="AS36" s="79" t="n">
        <v>494.282774193548</v>
      </c>
      <c r="AT36" s="79" t="n">
        <v>493.78635483871</v>
      </c>
      <c r="AU36" s="79" t="n">
        <v>470.884033333333</v>
      </c>
      <c r="AV36" s="79" t="n">
        <v>426.209096774194</v>
      </c>
      <c r="AW36" s="79" t="n">
        <v>443.066666666667</v>
      </c>
      <c r="AX36" s="79" t="n">
        <v>409.512</v>
      </c>
      <c r="AY36" s="79" t="n">
        <v>444.475</v>
      </c>
      <c r="AZ36" s="80" t="n">
        <v>466.0997</v>
      </c>
      <c r="BA36" s="80" t="n">
        <v>441.3654</v>
      </c>
      <c r="BB36" s="80" t="n">
        <v>465.0069</v>
      </c>
      <c r="BC36" s="80" t="n">
        <v>468.7765</v>
      </c>
      <c r="BD36" s="80" t="n">
        <v>489.5985</v>
      </c>
      <c r="BE36" s="80" t="n">
        <v>478.0818</v>
      </c>
      <c r="BF36" s="80" t="n">
        <v>484.2134</v>
      </c>
      <c r="BG36" s="80" t="n">
        <v>484.4382</v>
      </c>
      <c r="BH36" s="80" t="n">
        <v>453.6873</v>
      </c>
      <c r="BI36" s="80" t="n">
        <v>454.7309</v>
      </c>
      <c r="BJ36" s="80" t="n">
        <v>429.5433</v>
      </c>
      <c r="BK36" s="80" t="n">
        <v>444.8946</v>
      </c>
      <c r="BL36" s="80" t="n">
        <v>466.5557</v>
      </c>
      <c r="BM36" s="80" t="n">
        <v>441.7185</v>
      </c>
      <c r="BN36" s="80" t="n">
        <v>465.3448</v>
      </c>
      <c r="BO36" s="80" t="n">
        <v>469.0964</v>
      </c>
      <c r="BP36" s="80" t="n">
        <v>490.0346</v>
      </c>
      <c r="BQ36" s="80" t="n">
        <v>478.5536</v>
      </c>
      <c r="BR36" s="80" t="n">
        <v>484.7164</v>
      </c>
      <c r="BS36" s="80" t="n">
        <v>484.9522</v>
      </c>
      <c r="BT36" s="80" t="n">
        <v>454.1709</v>
      </c>
      <c r="BU36" s="80" t="n">
        <v>455.214</v>
      </c>
      <c r="BV36" s="80" t="n">
        <v>429.9964</v>
      </c>
    </row>
    <row r="37" s="460" customFormat="true" ht="11.1" hidden="false" customHeight="true" outlineLevel="0" collapsed="false">
      <c r="A37" s="461" t="s">
        <v>936</v>
      </c>
      <c r="B37" s="465" t="s">
        <v>736</v>
      </c>
      <c r="C37" s="79" t="n">
        <v>187.313680645161</v>
      </c>
      <c r="D37" s="79" t="n">
        <v>193.074834642857</v>
      </c>
      <c r="E37" s="79" t="n">
        <v>178.49873</v>
      </c>
      <c r="F37" s="79" t="n">
        <v>186.982284</v>
      </c>
      <c r="G37" s="79" t="n">
        <v>195.537011612903</v>
      </c>
      <c r="H37" s="79" t="n">
        <v>214.342342333333</v>
      </c>
      <c r="I37" s="79" t="n">
        <v>221.564386774194</v>
      </c>
      <c r="J37" s="79" t="n">
        <v>216.872057741936</v>
      </c>
      <c r="K37" s="79" t="n">
        <v>207.131936</v>
      </c>
      <c r="L37" s="79" t="n">
        <v>189.000335806452</v>
      </c>
      <c r="M37" s="79" t="n">
        <v>192.493400333333</v>
      </c>
      <c r="N37" s="79" t="n">
        <v>187.742467096774</v>
      </c>
      <c r="O37" s="79" t="n">
        <v>191.39445</v>
      </c>
      <c r="P37" s="79" t="n">
        <v>199.425558571429</v>
      </c>
      <c r="Q37" s="79" t="n">
        <v>188.730811935484</v>
      </c>
      <c r="R37" s="79" t="n">
        <v>194.729685333333</v>
      </c>
      <c r="S37" s="79" t="n">
        <v>212.293041935484</v>
      </c>
      <c r="T37" s="79" t="n">
        <v>231.036695333333</v>
      </c>
      <c r="U37" s="79" t="n">
        <v>230.621066129032</v>
      </c>
      <c r="V37" s="79" t="n">
        <v>229.303758064516</v>
      </c>
      <c r="W37" s="79" t="n">
        <v>214.127330666667</v>
      </c>
      <c r="X37" s="79" t="n">
        <v>199.39734483871</v>
      </c>
      <c r="Y37" s="79" t="n">
        <v>199.450668666667</v>
      </c>
      <c r="Z37" s="79" t="n">
        <v>196.329621935484</v>
      </c>
      <c r="AA37" s="79" t="n">
        <v>190.027548387097</v>
      </c>
      <c r="AB37" s="79" t="n">
        <v>198.406821428571</v>
      </c>
      <c r="AC37" s="79" t="n">
        <v>187.447580645161</v>
      </c>
      <c r="AD37" s="79" t="n">
        <v>200.8849</v>
      </c>
      <c r="AE37" s="79" t="n">
        <v>215.828322580645</v>
      </c>
      <c r="AF37" s="79" t="n">
        <v>233.666633333333</v>
      </c>
      <c r="AG37" s="79" t="n">
        <v>237.065870967742</v>
      </c>
      <c r="AH37" s="79" t="n">
        <v>233.847935483871</v>
      </c>
      <c r="AI37" s="79" t="n">
        <v>213.888533333333</v>
      </c>
      <c r="AJ37" s="79" t="n">
        <v>203.459774193548</v>
      </c>
      <c r="AK37" s="79" t="n">
        <v>205.1952</v>
      </c>
      <c r="AL37" s="79" t="n">
        <v>200.751516129032</v>
      </c>
      <c r="AM37" s="79" t="n">
        <v>196.229903225806</v>
      </c>
      <c r="AN37" s="79" t="n">
        <v>204.388896551724</v>
      </c>
      <c r="AO37" s="79" t="n">
        <v>199.206580645161</v>
      </c>
      <c r="AP37" s="79" t="n">
        <v>205.6588</v>
      </c>
      <c r="AQ37" s="79" t="n">
        <v>218.505774193548</v>
      </c>
      <c r="AR37" s="79" t="n">
        <v>239.608766666667</v>
      </c>
      <c r="AS37" s="79" t="n">
        <v>240.665806451613</v>
      </c>
      <c r="AT37" s="79" t="n">
        <v>239.043322580645</v>
      </c>
      <c r="AU37" s="79" t="n">
        <v>222.800066666667</v>
      </c>
      <c r="AV37" s="79" t="n">
        <v>212.264677419355</v>
      </c>
      <c r="AW37" s="79" t="n">
        <v>208.266666666667</v>
      </c>
      <c r="AX37" s="79" t="n">
        <v>200.1869</v>
      </c>
      <c r="AY37" s="79" t="n">
        <v>196.7191</v>
      </c>
      <c r="AZ37" s="80" t="n">
        <v>203.5218</v>
      </c>
      <c r="BA37" s="80" t="n">
        <v>193.2274</v>
      </c>
      <c r="BB37" s="80" t="n">
        <v>202.8017</v>
      </c>
      <c r="BC37" s="80" t="n">
        <v>216.4649</v>
      </c>
      <c r="BD37" s="80" t="n">
        <v>235.5943</v>
      </c>
      <c r="BE37" s="80" t="n">
        <v>239.0424</v>
      </c>
      <c r="BF37" s="80" t="n">
        <v>234.2407</v>
      </c>
      <c r="BG37" s="80" t="n">
        <v>220.6335</v>
      </c>
      <c r="BH37" s="80" t="n">
        <v>206.606</v>
      </c>
      <c r="BI37" s="80" t="n">
        <v>206.9433</v>
      </c>
      <c r="BJ37" s="80" t="n">
        <v>202.5434</v>
      </c>
      <c r="BK37" s="80" t="n">
        <v>201.7569</v>
      </c>
      <c r="BL37" s="80" t="n">
        <v>208.689</v>
      </c>
      <c r="BM37" s="80" t="n">
        <v>198.0961</v>
      </c>
      <c r="BN37" s="80" t="n">
        <v>207.8734</v>
      </c>
      <c r="BO37" s="80" t="n">
        <v>221.8412</v>
      </c>
      <c r="BP37" s="80" t="n">
        <v>241.4112</v>
      </c>
      <c r="BQ37" s="80" t="n">
        <v>244.9623</v>
      </c>
      <c r="BR37" s="80" t="n">
        <v>240.0727</v>
      </c>
      <c r="BS37" s="80" t="n">
        <v>226.1581</v>
      </c>
      <c r="BT37" s="80" t="n">
        <v>211.8087</v>
      </c>
      <c r="BU37" s="80" t="n">
        <v>212.1834</v>
      </c>
      <c r="BV37" s="80" t="n">
        <v>207.6963</v>
      </c>
    </row>
    <row r="38" s="460" customFormat="true" ht="11.1" hidden="false" customHeight="true" outlineLevel="0" collapsed="false">
      <c r="A38" s="461" t="s">
        <v>937</v>
      </c>
      <c r="B38" s="465" t="s">
        <v>914</v>
      </c>
      <c r="C38" s="79" t="n">
        <v>213.251933225806</v>
      </c>
      <c r="D38" s="79" t="n">
        <v>224.173610357143</v>
      </c>
      <c r="E38" s="79" t="n">
        <v>227.051923548387</v>
      </c>
      <c r="F38" s="79" t="n">
        <v>225.971064333333</v>
      </c>
      <c r="G38" s="79" t="n">
        <v>224.00375</v>
      </c>
      <c r="H38" s="79" t="n">
        <v>246.490713333333</v>
      </c>
      <c r="I38" s="79" t="n">
        <v>244.785472903226</v>
      </c>
      <c r="J38" s="79" t="n">
        <v>253.472539032258</v>
      </c>
      <c r="K38" s="79" t="n">
        <v>250.554885333333</v>
      </c>
      <c r="L38" s="79" t="n">
        <v>224.638425483871</v>
      </c>
      <c r="M38" s="79" t="n">
        <v>235.030789666667</v>
      </c>
      <c r="N38" s="79" t="n">
        <v>226.331128709677</v>
      </c>
      <c r="O38" s="79" t="n">
        <v>251.181303870968</v>
      </c>
      <c r="P38" s="79" t="n">
        <v>241.966563214286</v>
      </c>
      <c r="Q38" s="79" t="n">
        <v>225.967755483871</v>
      </c>
      <c r="R38" s="79" t="n">
        <v>216.400577</v>
      </c>
      <c r="S38" s="79" t="n">
        <v>232.176662903226</v>
      </c>
      <c r="T38" s="79" t="n">
        <v>255.035201666667</v>
      </c>
      <c r="U38" s="79" t="n">
        <v>249.8728</v>
      </c>
      <c r="V38" s="79" t="n">
        <v>260.34245483871</v>
      </c>
      <c r="W38" s="79" t="n">
        <v>251.965956</v>
      </c>
      <c r="X38" s="79" t="n">
        <v>223.95239483871</v>
      </c>
      <c r="Y38" s="79" t="n">
        <v>221.772609333333</v>
      </c>
      <c r="Z38" s="79" t="n">
        <v>197.311754516129</v>
      </c>
      <c r="AA38" s="79" t="n">
        <v>208.118290322581</v>
      </c>
      <c r="AB38" s="79" t="n">
        <v>220.219035714286</v>
      </c>
      <c r="AC38" s="79" t="n">
        <v>202.490290322581</v>
      </c>
      <c r="AD38" s="79" t="n">
        <v>215.080433333333</v>
      </c>
      <c r="AE38" s="79" t="n">
        <v>224.26535483871</v>
      </c>
      <c r="AF38" s="79" t="n">
        <v>232.425</v>
      </c>
      <c r="AG38" s="79" t="n">
        <v>242.648225806452</v>
      </c>
      <c r="AH38" s="79" t="n">
        <v>242.360032258065</v>
      </c>
      <c r="AI38" s="79" t="n">
        <v>240.1687</v>
      </c>
      <c r="AJ38" s="79" t="n">
        <v>225.999290322581</v>
      </c>
      <c r="AK38" s="79" t="n">
        <v>218.628</v>
      </c>
      <c r="AL38" s="79" t="n">
        <v>210.062774193548</v>
      </c>
      <c r="AM38" s="79" t="n">
        <v>209.655967741935</v>
      </c>
      <c r="AN38" s="79" t="n">
        <v>217.326172413793</v>
      </c>
      <c r="AO38" s="79" t="n">
        <v>211.981129032258</v>
      </c>
      <c r="AP38" s="79" t="n">
        <v>223.9859</v>
      </c>
      <c r="AQ38" s="79" t="n">
        <v>224.600129032258</v>
      </c>
      <c r="AR38" s="79" t="n">
        <v>239.169066666667</v>
      </c>
      <c r="AS38" s="79" t="n">
        <v>245.352032258065</v>
      </c>
      <c r="AT38" s="79" t="n">
        <v>243.438806451613</v>
      </c>
      <c r="AU38" s="79" t="n">
        <v>256.5086</v>
      </c>
      <c r="AV38" s="79" t="n">
        <v>238.368612903226</v>
      </c>
      <c r="AW38" s="79" t="n">
        <v>227.566666666667</v>
      </c>
      <c r="AX38" s="79" t="n">
        <v>206.0234</v>
      </c>
      <c r="AY38" s="79" t="n">
        <v>189.2447</v>
      </c>
      <c r="AZ38" s="80" t="n">
        <v>195.1992</v>
      </c>
      <c r="BA38" s="80" t="n">
        <v>188.9363</v>
      </c>
      <c r="BB38" s="80" t="n">
        <v>195.6798</v>
      </c>
      <c r="BC38" s="80" t="n">
        <v>196.0067</v>
      </c>
      <c r="BD38" s="80" t="n">
        <v>214.0081</v>
      </c>
      <c r="BE38" s="80" t="n">
        <v>213.6705</v>
      </c>
      <c r="BF38" s="80" t="n">
        <v>218.8542</v>
      </c>
      <c r="BG38" s="80" t="n">
        <v>217.3774</v>
      </c>
      <c r="BH38" s="80" t="n">
        <v>199.6016</v>
      </c>
      <c r="BI38" s="80" t="n">
        <v>196.8973</v>
      </c>
      <c r="BJ38" s="80" t="n">
        <v>185.6017</v>
      </c>
      <c r="BK38" s="80" t="n">
        <v>186.0311</v>
      </c>
      <c r="BL38" s="80" t="n">
        <v>191.914</v>
      </c>
      <c r="BM38" s="80" t="n">
        <v>185.7752</v>
      </c>
      <c r="BN38" s="80" t="n">
        <v>192.4157</v>
      </c>
      <c r="BO38" s="80" t="n">
        <v>192.7409</v>
      </c>
      <c r="BP38" s="80" t="n">
        <v>210.443</v>
      </c>
      <c r="BQ38" s="80" t="n">
        <v>210.1104</v>
      </c>
      <c r="BR38" s="80" t="n">
        <v>215.2061</v>
      </c>
      <c r="BS38" s="80" t="n">
        <v>213.7511</v>
      </c>
      <c r="BT38" s="80" t="n">
        <v>196.4841</v>
      </c>
      <c r="BU38" s="80" t="n">
        <v>194.0902</v>
      </c>
      <c r="BV38" s="80" t="n">
        <v>183.1958</v>
      </c>
    </row>
    <row r="39" s="460" customFormat="true" ht="11.1" hidden="false" customHeight="true" outlineLevel="0" collapsed="false">
      <c r="A39" s="461" t="s">
        <v>938</v>
      </c>
      <c r="B39" s="465" t="s">
        <v>916</v>
      </c>
      <c r="C39" s="79" t="n">
        <v>13.0772603225806</v>
      </c>
      <c r="D39" s="79" t="n">
        <v>13.5923371428571</v>
      </c>
      <c r="E39" s="79" t="n">
        <v>12.8329680645161</v>
      </c>
      <c r="F39" s="79" t="n">
        <v>13.660043</v>
      </c>
      <c r="G39" s="79" t="n">
        <v>13.6173225806452</v>
      </c>
      <c r="H39" s="79" t="n">
        <v>14.1333756666667</v>
      </c>
      <c r="I39" s="79" t="n">
        <v>14.370955483871</v>
      </c>
      <c r="J39" s="79" t="n">
        <v>14.4549767741935</v>
      </c>
      <c r="K39" s="79" t="n">
        <v>14.8551606666667</v>
      </c>
      <c r="L39" s="79" t="n">
        <v>14.3176190322581</v>
      </c>
      <c r="M39" s="79" t="n">
        <v>13.9754816666667</v>
      </c>
      <c r="N39" s="79" t="n">
        <v>13.7288567741935</v>
      </c>
      <c r="O39" s="79" t="n">
        <v>13.6008290322581</v>
      </c>
      <c r="P39" s="79" t="n">
        <v>13.9167342857143</v>
      </c>
      <c r="Q39" s="79" t="n">
        <v>13.4169535483871</v>
      </c>
      <c r="R39" s="79" t="n">
        <v>13.6387526666667</v>
      </c>
      <c r="S39" s="79" t="n">
        <v>13.2548093548387</v>
      </c>
      <c r="T39" s="79" t="n">
        <v>14.3625706666667</v>
      </c>
      <c r="U39" s="79" t="n">
        <v>14.39729</v>
      </c>
      <c r="V39" s="79" t="n">
        <v>15.0153564516129</v>
      </c>
      <c r="W39" s="79" t="n">
        <v>14.7253846666667</v>
      </c>
      <c r="X39" s="79" t="n">
        <v>14.2352906451613</v>
      </c>
      <c r="Y39" s="79" t="n">
        <v>14.3837166666667</v>
      </c>
      <c r="Z39" s="79" t="n">
        <v>14.001815483871</v>
      </c>
      <c r="AA39" s="79" t="n">
        <v>13.7995483870968</v>
      </c>
      <c r="AB39" s="79" t="n">
        <v>13.88825</v>
      </c>
      <c r="AC39" s="79" t="n">
        <v>13.6271612903226</v>
      </c>
      <c r="AD39" s="79" t="n">
        <v>13.7037666666667</v>
      </c>
      <c r="AE39" s="79" t="n">
        <v>14.3807419354839</v>
      </c>
      <c r="AF39" s="79" t="n">
        <v>14.8288333333333</v>
      </c>
      <c r="AG39" s="79" t="n">
        <v>14.7563225806452</v>
      </c>
      <c r="AH39" s="79" t="n">
        <v>14.9170967741936</v>
      </c>
      <c r="AI39" s="79" t="n">
        <v>15.1014333333333</v>
      </c>
      <c r="AJ39" s="79" t="n">
        <v>14.3077741935484</v>
      </c>
      <c r="AK39" s="79" t="n">
        <v>14.5545666666667</v>
      </c>
      <c r="AL39" s="79" t="n">
        <v>14.1595161290323</v>
      </c>
      <c r="AM39" s="79" t="n">
        <v>13.7467741935484</v>
      </c>
      <c r="AN39" s="79" t="n">
        <v>14.1223103448276</v>
      </c>
      <c r="AO39" s="79" t="n">
        <v>13.8673225806452</v>
      </c>
      <c r="AP39" s="79" t="n">
        <v>13.9762</v>
      </c>
      <c r="AQ39" s="79" t="n">
        <v>13.9995161290323</v>
      </c>
      <c r="AR39" s="79" t="n">
        <v>14.1564666666667</v>
      </c>
      <c r="AS39" s="79" t="n">
        <v>14.2123548387097</v>
      </c>
      <c r="AT39" s="79" t="n">
        <v>14.4941612903226</v>
      </c>
      <c r="AU39" s="79" t="n">
        <v>14.6041666666667</v>
      </c>
      <c r="AV39" s="79" t="n">
        <v>14.4166129032258</v>
      </c>
      <c r="AW39" s="79" t="n">
        <v>13.9666666666667</v>
      </c>
      <c r="AX39" s="79" t="n">
        <v>13.70125</v>
      </c>
      <c r="AY39" s="79" t="n">
        <v>13.54467</v>
      </c>
      <c r="AZ39" s="80" t="n">
        <v>13.88963</v>
      </c>
      <c r="BA39" s="80" t="n">
        <v>13.41127</v>
      </c>
      <c r="BB39" s="80" t="n">
        <v>13.76415</v>
      </c>
      <c r="BC39" s="80" t="n">
        <v>13.84858</v>
      </c>
      <c r="BD39" s="80" t="n">
        <v>14.37521</v>
      </c>
      <c r="BE39" s="80" t="n">
        <v>14.52171</v>
      </c>
      <c r="BF39" s="80" t="n">
        <v>14.74684</v>
      </c>
      <c r="BG39" s="80" t="n">
        <v>14.86826</v>
      </c>
      <c r="BH39" s="80" t="n">
        <v>14.3691</v>
      </c>
      <c r="BI39" s="80" t="n">
        <v>14.22773</v>
      </c>
      <c r="BJ39" s="80" t="n">
        <v>13.86593</v>
      </c>
      <c r="BK39" s="80" t="n">
        <v>13.5853</v>
      </c>
      <c r="BL39" s="80" t="n">
        <v>13.9313</v>
      </c>
      <c r="BM39" s="80" t="n">
        <v>13.4515</v>
      </c>
      <c r="BN39" s="80" t="n">
        <v>13.80544</v>
      </c>
      <c r="BO39" s="80" t="n">
        <v>13.89013</v>
      </c>
      <c r="BP39" s="80" t="n">
        <v>14.41833</v>
      </c>
      <c r="BQ39" s="80" t="n">
        <v>14.56527</v>
      </c>
      <c r="BR39" s="80" t="n">
        <v>14.79108</v>
      </c>
      <c r="BS39" s="80" t="n">
        <v>14.91286</v>
      </c>
      <c r="BT39" s="80" t="n">
        <v>14.41221</v>
      </c>
      <c r="BU39" s="80" t="n">
        <v>14.27041</v>
      </c>
      <c r="BV39" s="80" t="n">
        <v>13.90752</v>
      </c>
    </row>
    <row r="40" s="460" customFormat="true" ht="11.1" hidden="false" customHeight="true" outlineLevel="0" collapsed="false">
      <c r="A40" s="461" t="s">
        <v>939</v>
      </c>
      <c r="B40" s="465" t="s">
        <v>740</v>
      </c>
      <c r="C40" s="79" t="n">
        <v>2652.95645741936</v>
      </c>
      <c r="D40" s="79" t="n">
        <v>2819.10851285714</v>
      </c>
      <c r="E40" s="79" t="n">
        <v>2683.37708806452</v>
      </c>
      <c r="F40" s="79" t="n">
        <v>2746.31009133333</v>
      </c>
      <c r="G40" s="79" t="n">
        <v>2769.42361064516</v>
      </c>
      <c r="H40" s="79" t="n">
        <v>2934.43225866667</v>
      </c>
      <c r="I40" s="79" t="n">
        <v>2851.15233096774</v>
      </c>
      <c r="J40" s="79" t="n">
        <v>2920.51379387097</v>
      </c>
      <c r="K40" s="79" t="n">
        <v>2908.53485233333</v>
      </c>
      <c r="L40" s="79" t="n">
        <v>2769.55015548387</v>
      </c>
      <c r="M40" s="79" t="n">
        <v>2783.74008666667</v>
      </c>
      <c r="N40" s="79" t="n">
        <v>2676.59133741936</v>
      </c>
      <c r="O40" s="79" t="n">
        <v>2640.79512225806</v>
      </c>
      <c r="P40" s="79" t="n">
        <v>2864.54224107143</v>
      </c>
      <c r="Q40" s="79" t="n">
        <v>2685.93565709677</v>
      </c>
      <c r="R40" s="79" t="n">
        <v>2723.21254166667</v>
      </c>
      <c r="S40" s="79" t="n">
        <v>2779.96551032258</v>
      </c>
      <c r="T40" s="79" t="n">
        <v>2887.66153366667</v>
      </c>
      <c r="U40" s="79" t="n">
        <v>2867.09523709678</v>
      </c>
      <c r="V40" s="79" t="n">
        <v>2912.41269290323</v>
      </c>
      <c r="W40" s="79" t="n">
        <v>2878.802239</v>
      </c>
      <c r="X40" s="79" t="n">
        <v>2752.82211935484</v>
      </c>
      <c r="Y40" s="79" t="n">
        <v>2688.43605233333</v>
      </c>
      <c r="Z40" s="79" t="n">
        <v>2578.61921935484</v>
      </c>
      <c r="AA40" s="79" t="n">
        <v>2585.11570967742</v>
      </c>
      <c r="AB40" s="79" t="n">
        <v>2750.02132142857</v>
      </c>
      <c r="AC40" s="79" t="n">
        <v>2625.309</v>
      </c>
      <c r="AD40" s="79" t="n">
        <v>2709.44823333333</v>
      </c>
      <c r="AE40" s="79" t="n">
        <v>2750.9834516129</v>
      </c>
      <c r="AF40" s="79" t="n">
        <v>2850.4549</v>
      </c>
      <c r="AG40" s="79" t="n">
        <v>2802.25093548387</v>
      </c>
      <c r="AH40" s="79" t="n">
        <v>2907.89074193548</v>
      </c>
      <c r="AI40" s="79" t="n">
        <v>2855.8364</v>
      </c>
      <c r="AJ40" s="79" t="n">
        <v>2817.09583870968</v>
      </c>
      <c r="AK40" s="79" t="n">
        <v>2772.9364</v>
      </c>
      <c r="AL40" s="79" t="n">
        <v>2645.77541935484</v>
      </c>
      <c r="AM40" s="79" t="n">
        <v>2689.27512903226</v>
      </c>
      <c r="AN40" s="79" t="n">
        <v>2816.47565517241</v>
      </c>
      <c r="AO40" s="79" t="n">
        <v>2696.29203225807</v>
      </c>
      <c r="AP40" s="79" t="n">
        <v>2742.69813333333</v>
      </c>
      <c r="AQ40" s="79" t="n">
        <v>2886.99170967742</v>
      </c>
      <c r="AR40" s="79" t="n">
        <v>2853.9231</v>
      </c>
      <c r="AS40" s="79" t="n">
        <v>2818.40283870968</v>
      </c>
      <c r="AT40" s="79" t="n">
        <v>2812.5424516129</v>
      </c>
      <c r="AU40" s="79" t="n">
        <v>2829.98</v>
      </c>
      <c r="AV40" s="79" t="n">
        <v>2677.66087096774</v>
      </c>
      <c r="AW40" s="79" t="n">
        <v>2623.33333333333</v>
      </c>
      <c r="AX40" s="79" t="n">
        <v>2524.02</v>
      </c>
      <c r="AY40" s="79" t="n">
        <v>2494.665</v>
      </c>
      <c r="AZ40" s="80" t="n">
        <v>2647.907</v>
      </c>
      <c r="BA40" s="80" t="n">
        <v>2529.849</v>
      </c>
      <c r="BB40" s="80" t="n">
        <v>2594.212</v>
      </c>
      <c r="BC40" s="80" t="n">
        <v>2649.093</v>
      </c>
      <c r="BD40" s="80" t="n">
        <v>2730.757</v>
      </c>
      <c r="BE40" s="80" t="n">
        <v>2688.892</v>
      </c>
      <c r="BF40" s="80" t="n">
        <v>2733.06</v>
      </c>
      <c r="BG40" s="80" t="n">
        <v>2714.815</v>
      </c>
      <c r="BH40" s="80" t="n">
        <v>2606.427</v>
      </c>
      <c r="BI40" s="80" t="n">
        <v>2589.114</v>
      </c>
      <c r="BJ40" s="80" t="n">
        <v>2484.225</v>
      </c>
      <c r="BK40" s="80" t="n">
        <v>2493.645</v>
      </c>
      <c r="BL40" s="80" t="n">
        <v>2646.491</v>
      </c>
      <c r="BM40" s="80" t="n">
        <v>2528.281</v>
      </c>
      <c r="BN40" s="80" t="n">
        <v>2592.64</v>
      </c>
      <c r="BO40" s="80" t="n">
        <v>2647.265</v>
      </c>
      <c r="BP40" s="80" t="n">
        <v>2729.279</v>
      </c>
      <c r="BQ40" s="80" t="n">
        <v>2688.084</v>
      </c>
      <c r="BR40" s="80" t="n">
        <v>2732.154</v>
      </c>
      <c r="BS40" s="80" t="n">
        <v>2713.676</v>
      </c>
      <c r="BT40" s="80" t="n">
        <v>2605.65</v>
      </c>
      <c r="BU40" s="80" t="n">
        <v>2588.837</v>
      </c>
      <c r="BV40" s="80" t="n">
        <v>2484.437</v>
      </c>
    </row>
    <row r="41" s="460" customFormat="true" ht="11.1" hidden="false" customHeight="true" outlineLevel="0" collapsed="false">
      <c r="A41" s="469"/>
      <c r="B41" s="470" t="s">
        <v>940</v>
      </c>
      <c r="C41" s="471"/>
      <c r="D41" s="471"/>
      <c r="E41" s="471"/>
      <c r="F41" s="471"/>
      <c r="G41" s="471"/>
      <c r="H41" s="471"/>
      <c r="I41" s="471"/>
      <c r="J41" s="471"/>
      <c r="K41" s="471"/>
      <c r="L41" s="471"/>
      <c r="M41" s="471"/>
      <c r="N41" s="471"/>
      <c r="O41" s="471"/>
      <c r="P41" s="471"/>
      <c r="Q41" s="471"/>
      <c r="R41" s="471"/>
      <c r="S41" s="471"/>
      <c r="T41" s="471"/>
      <c r="U41" s="471"/>
      <c r="V41" s="471"/>
      <c r="W41" s="471"/>
      <c r="X41" s="471"/>
      <c r="Y41" s="471"/>
      <c r="Z41" s="471"/>
      <c r="AA41" s="471"/>
      <c r="AB41" s="471"/>
      <c r="AC41" s="471"/>
      <c r="AD41" s="471"/>
      <c r="AE41" s="471"/>
      <c r="AF41" s="471"/>
      <c r="AG41" s="471"/>
      <c r="AH41" s="471"/>
      <c r="AI41" s="471"/>
      <c r="AJ41" s="471"/>
      <c r="AK41" s="471"/>
      <c r="AL41" s="471"/>
      <c r="AM41" s="471"/>
      <c r="AN41" s="471"/>
      <c r="AO41" s="471"/>
      <c r="AP41" s="471"/>
      <c r="AQ41" s="471"/>
      <c r="AR41" s="471"/>
      <c r="AS41" s="471"/>
      <c r="AT41" s="471"/>
      <c r="AU41" s="471"/>
      <c r="AV41" s="471"/>
      <c r="AW41" s="471"/>
      <c r="AX41" s="471"/>
      <c r="AY41" s="471"/>
      <c r="AZ41" s="472"/>
      <c r="BA41" s="472"/>
      <c r="BB41" s="472"/>
      <c r="BC41" s="472"/>
      <c r="BD41" s="472"/>
      <c r="BE41" s="472"/>
      <c r="BF41" s="472"/>
      <c r="BG41" s="472"/>
      <c r="BH41" s="472"/>
      <c r="BI41" s="472"/>
      <c r="BJ41" s="472"/>
      <c r="BK41" s="472"/>
      <c r="BL41" s="472"/>
      <c r="BM41" s="472"/>
      <c r="BN41" s="472"/>
      <c r="BO41" s="472"/>
      <c r="BP41" s="472"/>
      <c r="BQ41" s="472"/>
      <c r="BR41" s="472"/>
      <c r="BS41" s="472"/>
      <c r="BT41" s="472"/>
      <c r="BU41" s="472"/>
      <c r="BV41" s="472"/>
    </row>
    <row r="42" s="460" customFormat="true" ht="11.1" hidden="false" customHeight="true" outlineLevel="0" collapsed="false">
      <c r="A42" s="461" t="s">
        <v>941</v>
      </c>
      <c r="B42" s="465" t="s">
        <v>722</v>
      </c>
      <c r="C42" s="328" t="n">
        <v>356.167320322581</v>
      </c>
      <c r="D42" s="328" t="n">
        <v>352.638606785714</v>
      </c>
      <c r="E42" s="328" t="n">
        <v>341.272267096774</v>
      </c>
      <c r="F42" s="328" t="n">
        <v>312.786743</v>
      </c>
      <c r="G42" s="328" t="n">
        <v>305.31544483871</v>
      </c>
      <c r="H42" s="328" t="n">
        <v>363.003412666667</v>
      </c>
      <c r="I42" s="328" t="n">
        <v>396.891900967742</v>
      </c>
      <c r="J42" s="328" t="n">
        <v>402.28989516129</v>
      </c>
      <c r="K42" s="328" t="n">
        <v>353.877109333333</v>
      </c>
      <c r="L42" s="328" t="n">
        <v>330.060848064516</v>
      </c>
      <c r="M42" s="328" t="n">
        <v>324.717298333333</v>
      </c>
      <c r="N42" s="328" t="n">
        <v>363.385262903226</v>
      </c>
      <c r="O42" s="328" t="n">
        <v>353.681926774194</v>
      </c>
      <c r="P42" s="328" t="n">
        <v>351.852607857143</v>
      </c>
      <c r="Q42" s="328" t="n">
        <v>339.051989032258</v>
      </c>
      <c r="R42" s="328" t="n">
        <v>303.226074666667</v>
      </c>
      <c r="S42" s="328" t="n">
        <v>310.422354516129</v>
      </c>
      <c r="T42" s="328" t="n">
        <v>352.748101</v>
      </c>
      <c r="U42" s="328" t="n">
        <v>397.397153548387</v>
      </c>
      <c r="V42" s="328" t="n">
        <v>379.132318709677</v>
      </c>
      <c r="W42" s="328" t="n">
        <v>327.509265333333</v>
      </c>
      <c r="X42" s="328" t="n">
        <v>315.549237741936</v>
      </c>
      <c r="Y42" s="328" t="n">
        <v>323.078558666667</v>
      </c>
      <c r="Z42" s="328" t="n">
        <v>338.702954193548</v>
      </c>
      <c r="AA42" s="328" t="n">
        <v>349.815032258065</v>
      </c>
      <c r="AB42" s="328" t="n">
        <v>375.977428571429</v>
      </c>
      <c r="AC42" s="328" t="n">
        <v>344.017322580645</v>
      </c>
      <c r="AD42" s="328" t="n">
        <v>317.442033333333</v>
      </c>
      <c r="AE42" s="328" t="n">
        <v>320.295322580645</v>
      </c>
      <c r="AF42" s="328" t="n">
        <v>354.037</v>
      </c>
      <c r="AG42" s="328" t="n">
        <v>374.233612903226</v>
      </c>
      <c r="AH42" s="328" t="n">
        <v>392.109580645161</v>
      </c>
      <c r="AI42" s="328" t="n">
        <v>346.928733333333</v>
      </c>
      <c r="AJ42" s="328" t="n">
        <v>331.653387096774</v>
      </c>
      <c r="AK42" s="328" t="n">
        <v>333.112</v>
      </c>
      <c r="AL42" s="328" t="n">
        <v>363.09535483871</v>
      </c>
      <c r="AM42" s="328" t="n">
        <v>359.530193548387</v>
      </c>
      <c r="AN42" s="328" t="n">
        <v>363.860724137931</v>
      </c>
      <c r="AO42" s="328" t="n">
        <v>343.498096774194</v>
      </c>
      <c r="AP42" s="328" t="n">
        <v>330.703933333333</v>
      </c>
      <c r="AQ42" s="328" t="n">
        <v>304.306741935484</v>
      </c>
      <c r="AR42" s="328" t="n">
        <v>349.571466666667</v>
      </c>
      <c r="AS42" s="328" t="n">
        <v>393.826387096774</v>
      </c>
      <c r="AT42" s="328" t="n">
        <v>360.13235483871</v>
      </c>
      <c r="AU42" s="328" t="n">
        <v>360.777766666667</v>
      </c>
      <c r="AV42" s="328" t="n">
        <v>315.997741935484</v>
      </c>
      <c r="AW42" s="328" t="n">
        <v>337.6319</v>
      </c>
      <c r="AX42" s="328" t="n">
        <v>353.1796</v>
      </c>
      <c r="AY42" s="328" t="n">
        <v>365.3985</v>
      </c>
      <c r="AZ42" s="329" t="n">
        <v>361.5311</v>
      </c>
      <c r="BA42" s="329" t="n">
        <v>342.2466</v>
      </c>
      <c r="BB42" s="329" t="n">
        <v>316.585</v>
      </c>
      <c r="BC42" s="329" t="n">
        <v>311.7153</v>
      </c>
      <c r="BD42" s="329" t="n">
        <v>354.9606</v>
      </c>
      <c r="BE42" s="329" t="n">
        <v>387.3311</v>
      </c>
      <c r="BF42" s="329" t="n">
        <v>382.9126</v>
      </c>
      <c r="BG42" s="329" t="n">
        <v>348.0158</v>
      </c>
      <c r="BH42" s="329" t="n">
        <v>323.1271</v>
      </c>
      <c r="BI42" s="329" t="n">
        <v>330.1211</v>
      </c>
      <c r="BJ42" s="329" t="n">
        <v>357.6564</v>
      </c>
      <c r="BK42" s="329" t="n">
        <v>365.4566</v>
      </c>
      <c r="BL42" s="329" t="n">
        <v>362.8392</v>
      </c>
      <c r="BM42" s="329" t="n">
        <v>343.6555</v>
      </c>
      <c r="BN42" s="329" t="n">
        <v>317.9873</v>
      </c>
      <c r="BO42" s="329" t="n">
        <v>313.2035</v>
      </c>
      <c r="BP42" s="329" t="n">
        <v>356.6059</v>
      </c>
      <c r="BQ42" s="329" t="n">
        <v>388.9719</v>
      </c>
      <c r="BR42" s="329" t="n">
        <v>384.5838</v>
      </c>
      <c r="BS42" s="329" t="n">
        <v>349.6595</v>
      </c>
      <c r="BT42" s="329" t="n">
        <v>324.6457</v>
      </c>
      <c r="BU42" s="329" t="n">
        <v>331.5269</v>
      </c>
      <c r="BV42" s="329" t="n">
        <v>358.9392</v>
      </c>
    </row>
    <row r="43" s="460" customFormat="true" ht="11.1" hidden="false" customHeight="true" outlineLevel="0" collapsed="false">
      <c r="A43" s="461" t="s">
        <v>942</v>
      </c>
      <c r="B43" s="350" t="s">
        <v>724</v>
      </c>
      <c r="C43" s="328" t="n">
        <v>1054.56158967742</v>
      </c>
      <c r="D43" s="328" t="n">
        <v>1085.14587642857</v>
      </c>
      <c r="E43" s="328" t="n">
        <v>1003.49247612903</v>
      </c>
      <c r="F43" s="328" t="n">
        <v>926.071430666667</v>
      </c>
      <c r="G43" s="328" t="n">
        <v>875.725041612903</v>
      </c>
      <c r="H43" s="328" t="n">
        <v>1068.32735866667</v>
      </c>
      <c r="I43" s="328" t="n">
        <v>1193.88813290323</v>
      </c>
      <c r="J43" s="328" t="n">
        <v>1221.65595129032</v>
      </c>
      <c r="K43" s="328" t="n">
        <v>1124.60076066667</v>
      </c>
      <c r="L43" s="328" t="n">
        <v>969.731909677419</v>
      </c>
      <c r="M43" s="328" t="n">
        <v>949.545449</v>
      </c>
      <c r="N43" s="328" t="n">
        <v>1031.8123016129</v>
      </c>
      <c r="O43" s="328" t="n">
        <v>1020.70041258065</v>
      </c>
      <c r="P43" s="328" t="n">
        <v>1044.04434642857</v>
      </c>
      <c r="Q43" s="328" t="n">
        <v>975.544620645161</v>
      </c>
      <c r="R43" s="328" t="n">
        <v>902.335833</v>
      </c>
      <c r="S43" s="328" t="n">
        <v>890.644197096774</v>
      </c>
      <c r="T43" s="328" t="n">
        <v>1032.990959</v>
      </c>
      <c r="U43" s="328" t="n">
        <v>1175.8352</v>
      </c>
      <c r="V43" s="328" t="n">
        <v>1182.03403225806</v>
      </c>
      <c r="W43" s="328" t="n">
        <v>1022.897478</v>
      </c>
      <c r="X43" s="328" t="n">
        <v>917.494481290323</v>
      </c>
      <c r="Y43" s="328" t="n">
        <v>941.334615</v>
      </c>
      <c r="Z43" s="328" t="n">
        <v>994.176596774194</v>
      </c>
      <c r="AA43" s="328" t="n">
        <v>1026.218</v>
      </c>
      <c r="AB43" s="328" t="n">
        <v>1117.15271428571</v>
      </c>
      <c r="AC43" s="328" t="n">
        <v>1015.8795483871</v>
      </c>
      <c r="AD43" s="328" t="n">
        <v>943.032133333333</v>
      </c>
      <c r="AE43" s="328" t="n">
        <v>939.441741935484</v>
      </c>
      <c r="AF43" s="328" t="n">
        <v>1076.37843333333</v>
      </c>
      <c r="AG43" s="328" t="n">
        <v>1137.45093548387</v>
      </c>
      <c r="AH43" s="328" t="n">
        <v>1170.7475483871</v>
      </c>
      <c r="AI43" s="328" t="n">
        <v>1093.91796666667</v>
      </c>
      <c r="AJ43" s="328" t="n">
        <v>992.693870967742</v>
      </c>
      <c r="AK43" s="328" t="n">
        <v>981.166633333333</v>
      </c>
      <c r="AL43" s="328" t="n">
        <v>1040.56122580645</v>
      </c>
      <c r="AM43" s="328" t="n">
        <v>1067.21793548387</v>
      </c>
      <c r="AN43" s="328" t="n">
        <v>1078.17793103448</v>
      </c>
      <c r="AO43" s="328" t="n">
        <v>1000.75432258065</v>
      </c>
      <c r="AP43" s="328" t="n">
        <v>930.277633333333</v>
      </c>
      <c r="AQ43" s="328" t="n">
        <v>897.367419354839</v>
      </c>
      <c r="AR43" s="328" t="n">
        <v>1084.9395</v>
      </c>
      <c r="AS43" s="328" t="n">
        <v>1178.26906451613</v>
      </c>
      <c r="AT43" s="328" t="n">
        <v>1111.98274193548</v>
      </c>
      <c r="AU43" s="328" t="n">
        <v>1074.76016666667</v>
      </c>
      <c r="AV43" s="328" t="n">
        <v>921.197096774194</v>
      </c>
      <c r="AW43" s="328" t="n">
        <v>951.6425</v>
      </c>
      <c r="AX43" s="328" t="n">
        <v>1041.917</v>
      </c>
      <c r="AY43" s="328" t="n">
        <v>1066.816</v>
      </c>
      <c r="AZ43" s="329" t="n">
        <v>1079.886</v>
      </c>
      <c r="BA43" s="329" t="n">
        <v>992.8212</v>
      </c>
      <c r="BB43" s="329" t="n">
        <v>926.2519</v>
      </c>
      <c r="BC43" s="329" t="n">
        <v>907.3227</v>
      </c>
      <c r="BD43" s="329" t="n">
        <v>1059.465</v>
      </c>
      <c r="BE43" s="329" t="n">
        <v>1160.179</v>
      </c>
      <c r="BF43" s="329" t="n">
        <v>1161.371</v>
      </c>
      <c r="BG43" s="329" t="n">
        <v>1073.738</v>
      </c>
      <c r="BH43" s="329" t="n">
        <v>945.2817</v>
      </c>
      <c r="BI43" s="329" t="n">
        <v>951.5287</v>
      </c>
      <c r="BJ43" s="329" t="n">
        <v>1026.399</v>
      </c>
      <c r="BK43" s="329" t="n">
        <v>1058.326</v>
      </c>
      <c r="BL43" s="329" t="n">
        <v>1087.588</v>
      </c>
      <c r="BM43" s="329" t="n">
        <v>1000.011</v>
      </c>
      <c r="BN43" s="329" t="n">
        <v>932.9339</v>
      </c>
      <c r="BO43" s="329" t="n">
        <v>913.9956</v>
      </c>
      <c r="BP43" s="329" t="n">
        <v>1067.367</v>
      </c>
      <c r="BQ43" s="329" t="n">
        <v>1168.961</v>
      </c>
      <c r="BR43" s="329" t="n">
        <v>1170.042</v>
      </c>
      <c r="BS43" s="329" t="n">
        <v>1081.904</v>
      </c>
      <c r="BT43" s="329" t="n">
        <v>952.2868</v>
      </c>
      <c r="BU43" s="329" t="n">
        <v>958.3554</v>
      </c>
      <c r="BV43" s="329" t="n">
        <v>1033.864</v>
      </c>
    </row>
    <row r="44" s="460" customFormat="true" ht="11.1" hidden="false" customHeight="true" outlineLevel="0" collapsed="false">
      <c r="A44" s="461" t="s">
        <v>943</v>
      </c>
      <c r="B44" s="465" t="s">
        <v>726</v>
      </c>
      <c r="C44" s="328" t="n">
        <v>1644.15715903226</v>
      </c>
      <c r="D44" s="328" t="n">
        <v>1625.925585</v>
      </c>
      <c r="E44" s="328" t="n">
        <v>1541.61677580645</v>
      </c>
      <c r="F44" s="328" t="n">
        <v>1427.63599766667</v>
      </c>
      <c r="G44" s="328" t="n">
        <v>1437.3954</v>
      </c>
      <c r="H44" s="328" t="n">
        <v>1766.30362966667</v>
      </c>
      <c r="I44" s="328" t="n">
        <v>1827.53701548387</v>
      </c>
      <c r="J44" s="328" t="n">
        <v>1863.95132387097</v>
      </c>
      <c r="K44" s="328" t="n">
        <v>1680.16414133333</v>
      </c>
      <c r="L44" s="328" t="n">
        <v>1510.30480290323</v>
      </c>
      <c r="M44" s="328" t="n">
        <v>1500.89083966667</v>
      </c>
      <c r="N44" s="328" t="n">
        <v>1649.74459935484</v>
      </c>
      <c r="O44" s="328" t="n">
        <v>1589.70915677419</v>
      </c>
      <c r="P44" s="328" t="n">
        <v>1647.76453142857</v>
      </c>
      <c r="Q44" s="328" t="n">
        <v>1551.40136387097</v>
      </c>
      <c r="R44" s="328" t="n">
        <v>1427.11293133333</v>
      </c>
      <c r="S44" s="328" t="n">
        <v>1455.67872193548</v>
      </c>
      <c r="T44" s="328" t="n">
        <v>1635.32846966667</v>
      </c>
      <c r="U44" s="328" t="n">
        <v>1836.65377806452</v>
      </c>
      <c r="V44" s="328" t="n">
        <v>1821.39401870968</v>
      </c>
      <c r="W44" s="328" t="n">
        <v>1543.14249666667</v>
      </c>
      <c r="X44" s="328" t="n">
        <v>1474.77928580645</v>
      </c>
      <c r="Y44" s="328" t="n">
        <v>1496.294526</v>
      </c>
      <c r="Z44" s="328" t="n">
        <v>1566.70062419355</v>
      </c>
      <c r="AA44" s="328" t="n">
        <v>1629.32780645161</v>
      </c>
      <c r="AB44" s="328" t="n">
        <v>1751.33728571429</v>
      </c>
      <c r="AC44" s="328" t="n">
        <v>1572.5495483871</v>
      </c>
      <c r="AD44" s="328" t="n">
        <v>1491.3192</v>
      </c>
      <c r="AE44" s="328" t="n">
        <v>1511.71425806452</v>
      </c>
      <c r="AF44" s="328" t="n">
        <v>1727.40216666667</v>
      </c>
      <c r="AG44" s="328" t="n">
        <v>1749.75564516129</v>
      </c>
      <c r="AH44" s="328" t="n">
        <v>1895.87183870968</v>
      </c>
      <c r="AI44" s="328" t="n">
        <v>1678.33486666667</v>
      </c>
      <c r="AJ44" s="328" t="n">
        <v>1560.71493548387</v>
      </c>
      <c r="AK44" s="328" t="n">
        <v>1521.45263333333</v>
      </c>
      <c r="AL44" s="328" t="n">
        <v>1623.84948387097</v>
      </c>
      <c r="AM44" s="328" t="n">
        <v>1689.04812903226</v>
      </c>
      <c r="AN44" s="328" t="n">
        <v>1717.98831034483</v>
      </c>
      <c r="AO44" s="328" t="n">
        <v>1571.30496774194</v>
      </c>
      <c r="AP44" s="328" t="n">
        <v>1465.97003333333</v>
      </c>
      <c r="AQ44" s="328" t="n">
        <v>1475.76509677419</v>
      </c>
      <c r="AR44" s="328" t="n">
        <v>1669.2421</v>
      </c>
      <c r="AS44" s="328" t="n">
        <v>1812.39787096774</v>
      </c>
      <c r="AT44" s="328" t="n">
        <v>1746.87709677419</v>
      </c>
      <c r="AU44" s="328" t="n">
        <v>1618.87996666667</v>
      </c>
      <c r="AV44" s="328" t="n">
        <v>1460.95058064516</v>
      </c>
      <c r="AW44" s="328" t="n">
        <v>1488.75776666667</v>
      </c>
      <c r="AX44" s="328" t="n">
        <v>1590.382</v>
      </c>
      <c r="AY44" s="328" t="n">
        <v>1626.258</v>
      </c>
      <c r="AZ44" s="329" t="n">
        <v>1630.507</v>
      </c>
      <c r="BA44" s="329" t="n">
        <v>1506.124</v>
      </c>
      <c r="BB44" s="329" t="n">
        <v>1404.548</v>
      </c>
      <c r="BC44" s="329" t="n">
        <v>1424.168</v>
      </c>
      <c r="BD44" s="329" t="n">
        <v>1638.531</v>
      </c>
      <c r="BE44" s="329" t="n">
        <v>1741.604</v>
      </c>
      <c r="BF44" s="329" t="n">
        <v>1750.592</v>
      </c>
      <c r="BG44" s="329" t="n">
        <v>1584.421</v>
      </c>
      <c r="BH44" s="329" t="n">
        <v>1446.411</v>
      </c>
      <c r="BI44" s="329" t="n">
        <v>1458.195</v>
      </c>
      <c r="BJ44" s="329" t="n">
        <v>1567.198</v>
      </c>
      <c r="BK44" s="329" t="n">
        <v>1613.994</v>
      </c>
      <c r="BL44" s="329" t="n">
        <v>1642.834</v>
      </c>
      <c r="BM44" s="329" t="n">
        <v>1516.849</v>
      </c>
      <c r="BN44" s="329" t="n">
        <v>1413.985</v>
      </c>
      <c r="BO44" s="329" t="n">
        <v>1433.428</v>
      </c>
      <c r="BP44" s="329" t="n">
        <v>1651.271</v>
      </c>
      <c r="BQ44" s="329" t="n">
        <v>1756.269</v>
      </c>
      <c r="BR44" s="329" t="n">
        <v>1765.185</v>
      </c>
      <c r="BS44" s="329" t="n">
        <v>1596.413</v>
      </c>
      <c r="BT44" s="329" t="n">
        <v>1456.806</v>
      </c>
      <c r="BU44" s="329" t="n">
        <v>1468.845</v>
      </c>
      <c r="BV44" s="329" t="n">
        <v>1579.773</v>
      </c>
    </row>
    <row r="45" s="460" customFormat="true" ht="11.1" hidden="false" customHeight="true" outlineLevel="0" collapsed="false">
      <c r="A45" s="461" t="s">
        <v>944</v>
      </c>
      <c r="B45" s="465" t="s">
        <v>728</v>
      </c>
      <c r="C45" s="328" t="n">
        <v>765.432310645161</v>
      </c>
      <c r="D45" s="328" t="n">
        <v>730.622783928571</v>
      </c>
      <c r="E45" s="328" t="n">
        <v>681.954727419355</v>
      </c>
      <c r="F45" s="328" t="n">
        <v>653.640478333333</v>
      </c>
      <c r="G45" s="328" t="n">
        <v>664.268379354839</v>
      </c>
      <c r="H45" s="328" t="n">
        <v>812.721749666667</v>
      </c>
      <c r="I45" s="328" t="n">
        <v>896.641876451613</v>
      </c>
      <c r="J45" s="328" t="n">
        <v>871.443245483871</v>
      </c>
      <c r="K45" s="328" t="n">
        <v>811.413086666667</v>
      </c>
      <c r="L45" s="328" t="n">
        <v>713.848514516129</v>
      </c>
      <c r="M45" s="328" t="n">
        <v>705.014017666667</v>
      </c>
      <c r="N45" s="328" t="n">
        <v>775.006786774193</v>
      </c>
      <c r="O45" s="328" t="n">
        <v>753.792212258065</v>
      </c>
      <c r="P45" s="328" t="n">
        <v>781.483430714286</v>
      </c>
      <c r="Q45" s="328" t="n">
        <v>720.295213225806</v>
      </c>
      <c r="R45" s="328" t="n">
        <v>680.929103333333</v>
      </c>
      <c r="S45" s="328" t="n">
        <v>694.823587419355</v>
      </c>
      <c r="T45" s="328" t="n">
        <v>816.712180333333</v>
      </c>
      <c r="U45" s="328" t="n">
        <v>921.257010967742</v>
      </c>
      <c r="V45" s="328" t="n">
        <v>903.576943225807</v>
      </c>
      <c r="W45" s="328" t="n">
        <v>759.578272333333</v>
      </c>
      <c r="X45" s="328" t="n">
        <v>705.393390967742</v>
      </c>
      <c r="Y45" s="328" t="n">
        <v>715.670458666667</v>
      </c>
      <c r="Z45" s="328" t="n">
        <v>764.82869</v>
      </c>
      <c r="AA45" s="328" t="n">
        <v>791.043903225806</v>
      </c>
      <c r="AB45" s="328" t="n">
        <v>839.988392857143</v>
      </c>
      <c r="AC45" s="328" t="n">
        <v>719.204451612903</v>
      </c>
      <c r="AD45" s="328" t="n">
        <v>696.713466666667</v>
      </c>
      <c r="AE45" s="328" t="n">
        <v>712.604870967742</v>
      </c>
      <c r="AF45" s="328" t="n">
        <v>812.2641</v>
      </c>
      <c r="AG45" s="328" t="n">
        <v>893.722903225807</v>
      </c>
      <c r="AH45" s="328" t="n">
        <v>943.712064516129</v>
      </c>
      <c r="AI45" s="328" t="n">
        <v>839.2594</v>
      </c>
      <c r="AJ45" s="328" t="n">
        <v>733.085322580645</v>
      </c>
      <c r="AK45" s="328" t="n">
        <v>734.7398</v>
      </c>
      <c r="AL45" s="328" t="n">
        <v>795.114838709677</v>
      </c>
      <c r="AM45" s="328" t="n">
        <v>825.64164516129</v>
      </c>
      <c r="AN45" s="328" t="n">
        <v>841.923965517241</v>
      </c>
      <c r="AO45" s="328" t="n">
        <v>757.014935483871</v>
      </c>
      <c r="AP45" s="328" t="n">
        <v>712.427666666667</v>
      </c>
      <c r="AQ45" s="328" t="n">
        <v>690.120967741936</v>
      </c>
      <c r="AR45" s="328" t="n">
        <v>795.212566666667</v>
      </c>
      <c r="AS45" s="328" t="n">
        <v>883.014741935484</v>
      </c>
      <c r="AT45" s="328" t="n">
        <v>869.849064516129</v>
      </c>
      <c r="AU45" s="328" t="n">
        <v>775.060933333333</v>
      </c>
      <c r="AV45" s="328" t="n">
        <v>710.068483870968</v>
      </c>
      <c r="AW45" s="328" t="n">
        <v>736.829</v>
      </c>
      <c r="AX45" s="328" t="n">
        <v>796.3239</v>
      </c>
      <c r="AY45" s="328" t="n">
        <v>815.3847</v>
      </c>
      <c r="AZ45" s="329" t="n">
        <v>804.6694</v>
      </c>
      <c r="BA45" s="329" t="n">
        <v>720.8752</v>
      </c>
      <c r="BB45" s="329" t="n">
        <v>689.2198</v>
      </c>
      <c r="BC45" s="329" t="n">
        <v>697.1821</v>
      </c>
      <c r="BD45" s="329" t="n">
        <v>809.2894</v>
      </c>
      <c r="BE45" s="329" t="n">
        <v>893.817</v>
      </c>
      <c r="BF45" s="329" t="n">
        <v>885.1476</v>
      </c>
      <c r="BG45" s="329" t="n">
        <v>802.5643</v>
      </c>
      <c r="BH45" s="329" t="n">
        <v>717.4343</v>
      </c>
      <c r="BI45" s="329" t="n">
        <v>725.7996</v>
      </c>
      <c r="BJ45" s="329" t="n">
        <v>787.4612</v>
      </c>
      <c r="BK45" s="329" t="n">
        <v>807.0056</v>
      </c>
      <c r="BL45" s="329" t="n">
        <v>820.5172</v>
      </c>
      <c r="BM45" s="329" t="n">
        <v>735.1008</v>
      </c>
      <c r="BN45" s="329" t="n">
        <v>702.8659</v>
      </c>
      <c r="BO45" s="329" t="n">
        <v>711.0047</v>
      </c>
      <c r="BP45" s="329" t="n">
        <v>825.3215</v>
      </c>
      <c r="BQ45" s="329" t="n">
        <v>911.4669</v>
      </c>
      <c r="BR45" s="329" t="n">
        <v>902.6214</v>
      </c>
      <c r="BS45" s="329" t="n">
        <v>818.4484</v>
      </c>
      <c r="BT45" s="329" t="n">
        <v>731.6671</v>
      </c>
      <c r="BU45" s="329" t="n">
        <v>740.1303</v>
      </c>
      <c r="BV45" s="329" t="n">
        <v>802.9521</v>
      </c>
    </row>
    <row r="46" s="460" customFormat="true" ht="11.1" hidden="false" customHeight="true" outlineLevel="0" collapsed="false">
      <c r="A46" s="461" t="s">
        <v>945</v>
      </c>
      <c r="B46" s="465" t="s">
        <v>730</v>
      </c>
      <c r="C46" s="328" t="n">
        <v>2181.28133483871</v>
      </c>
      <c r="D46" s="328" t="n">
        <v>2181.71229035714</v>
      </c>
      <c r="E46" s="328" t="n">
        <v>2006.37802193548</v>
      </c>
      <c r="F46" s="328" t="n">
        <v>1879.41993166667</v>
      </c>
      <c r="G46" s="328" t="n">
        <v>1879.52854387097</v>
      </c>
      <c r="H46" s="328" t="n">
        <v>2289.85986266667</v>
      </c>
      <c r="I46" s="328" t="n">
        <v>2538.40373225807</v>
      </c>
      <c r="J46" s="328" t="n">
        <v>2599.9168416129</v>
      </c>
      <c r="K46" s="328" t="n">
        <v>2479.64674833333</v>
      </c>
      <c r="L46" s="328" t="n">
        <v>2108.37776225806</v>
      </c>
      <c r="M46" s="328" t="n">
        <v>1945.02898133333</v>
      </c>
      <c r="N46" s="328" t="n">
        <v>2145.64018548387</v>
      </c>
      <c r="O46" s="328" t="n">
        <v>2102.71851129032</v>
      </c>
      <c r="P46" s="328" t="n">
        <v>2161.98222892857</v>
      </c>
      <c r="Q46" s="328" t="n">
        <v>1947.33333774194</v>
      </c>
      <c r="R46" s="328" t="n">
        <v>1909.796129</v>
      </c>
      <c r="S46" s="328" t="n">
        <v>2002.43550645161</v>
      </c>
      <c r="T46" s="328" t="n">
        <v>2368.64501733333</v>
      </c>
      <c r="U46" s="328" t="n">
        <v>2559.84787</v>
      </c>
      <c r="V46" s="328" t="n">
        <v>2642.15122741935</v>
      </c>
      <c r="W46" s="328" t="n">
        <v>2359.94069833333</v>
      </c>
      <c r="X46" s="328" t="n">
        <v>2051.06230451613</v>
      </c>
      <c r="Y46" s="328" t="n">
        <v>1997.61070733333</v>
      </c>
      <c r="Z46" s="328" t="n">
        <v>2054.84927419355</v>
      </c>
      <c r="AA46" s="328" t="n">
        <v>2168.81867741936</v>
      </c>
      <c r="AB46" s="328" t="n">
        <v>2361.01214285714</v>
      </c>
      <c r="AC46" s="328" t="n">
        <v>1980.95506451613</v>
      </c>
      <c r="AD46" s="328" t="n">
        <v>1948.81053333333</v>
      </c>
      <c r="AE46" s="328" t="n">
        <v>2024.21577419355</v>
      </c>
      <c r="AF46" s="328" t="n">
        <v>2372.23026666667</v>
      </c>
      <c r="AG46" s="328" t="n">
        <v>2489.4584516129</v>
      </c>
      <c r="AH46" s="328" t="n">
        <v>2692.73267741936</v>
      </c>
      <c r="AI46" s="328" t="n">
        <v>2502.2398</v>
      </c>
      <c r="AJ46" s="328" t="n">
        <v>2162.43758064516</v>
      </c>
      <c r="AK46" s="328" t="n">
        <v>2037.5629</v>
      </c>
      <c r="AL46" s="328" t="n">
        <v>2082.22312903226</v>
      </c>
      <c r="AM46" s="328" t="n">
        <v>2264.29561290323</v>
      </c>
      <c r="AN46" s="328" t="n">
        <v>2216.459</v>
      </c>
      <c r="AO46" s="328" t="n">
        <v>1954.48506451613</v>
      </c>
      <c r="AP46" s="328" t="n">
        <v>1941.88316666667</v>
      </c>
      <c r="AQ46" s="328" t="n">
        <v>1997.48435483871</v>
      </c>
      <c r="AR46" s="328" t="n">
        <v>2469.4648</v>
      </c>
      <c r="AS46" s="328" t="n">
        <v>2510.73677419355</v>
      </c>
      <c r="AT46" s="328" t="n">
        <v>2488.78603225806</v>
      </c>
      <c r="AU46" s="328" t="n">
        <v>2392.87196666667</v>
      </c>
      <c r="AV46" s="328" t="n">
        <v>2012.69516129032</v>
      </c>
      <c r="AW46" s="328" t="n">
        <v>1985.56896666667</v>
      </c>
      <c r="AX46" s="328" t="n">
        <v>2080.002</v>
      </c>
      <c r="AY46" s="328" t="n">
        <v>2159.645</v>
      </c>
      <c r="AZ46" s="329" t="n">
        <v>2201.284</v>
      </c>
      <c r="BA46" s="329" t="n">
        <v>1941.793</v>
      </c>
      <c r="BB46" s="329" t="n">
        <v>1888.118</v>
      </c>
      <c r="BC46" s="329" t="n">
        <v>1961.732</v>
      </c>
      <c r="BD46" s="329" t="n">
        <v>2345.676</v>
      </c>
      <c r="BE46" s="329" t="n">
        <v>2496.218</v>
      </c>
      <c r="BF46" s="329" t="n">
        <v>2541.372</v>
      </c>
      <c r="BG46" s="329" t="n">
        <v>2371.922</v>
      </c>
      <c r="BH46" s="329" t="n">
        <v>2040.15</v>
      </c>
      <c r="BI46" s="329" t="n">
        <v>1957.392</v>
      </c>
      <c r="BJ46" s="329" t="n">
        <v>2074.261</v>
      </c>
      <c r="BK46" s="329" t="n">
        <v>2200.613</v>
      </c>
      <c r="BL46" s="329" t="n">
        <v>2235.745</v>
      </c>
      <c r="BM46" s="329" t="n">
        <v>1971.693</v>
      </c>
      <c r="BN46" s="329" t="n">
        <v>1916.479</v>
      </c>
      <c r="BO46" s="329" t="n">
        <v>1991.216</v>
      </c>
      <c r="BP46" s="329" t="n">
        <v>2382.931</v>
      </c>
      <c r="BQ46" s="329" t="n">
        <v>2536.935</v>
      </c>
      <c r="BR46" s="329" t="n">
        <v>2582.845</v>
      </c>
      <c r="BS46" s="329" t="n">
        <v>2410.333</v>
      </c>
      <c r="BT46" s="329" t="n">
        <v>2071.996</v>
      </c>
      <c r="BU46" s="329" t="n">
        <v>1987.526</v>
      </c>
      <c r="BV46" s="329" t="n">
        <v>2107.234</v>
      </c>
    </row>
    <row r="47" s="460" customFormat="true" ht="11.1" hidden="false" customHeight="true" outlineLevel="0" collapsed="false">
      <c r="A47" s="461" t="s">
        <v>946</v>
      </c>
      <c r="B47" s="465" t="s">
        <v>732</v>
      </c>
      <c r="C47" s="328" t="n">
        <v>910.186228387097</v>
      </c>
      <c r="D47" s="328" t="n">
        <v>931.534467857143</v>
      </c>
      <c r="E47" s="328" t="n">
        <v>835.596281935484</v>
      </c>
      <c r="F47" s="328" t="n">
        <v>800.778892</v>
      </c>
      <c r="G47" s="328" t="n">
        <v>793.438131935484</v>
      </c>
      <c r="H47" s="328" t="n">
        <v>922.176192</v>
      </c>
      <c r="I47" s="328" t="n">
        <v>992.630880967742</v>
      </c>
      <c r="J47" s="328" t="n">
        <v>1013.03221387097</v>
      </c>
      <c r="K47" s="328" t="n">
        <v>996.515258333333</v>
      </c>
      <c r="L47" s="328" t="n">
        <v>883.710485806452</v>
      </c>
      <c r="M47" s="328" t="n">
        <v>823.174263333333</v>
      </c>
      <c r="N47" s="328" t="n">
        <v>893.898284516129</v>
      </c>
      <c r="O47" s="328" t="n">
        <v>898.678921935484</v>
      </c>
      <c r="P47" s="328" t="n">
        <v>922.692276785714</v>
      </c>
      <c r="Q47" s="328" t="n">
        <v>842.084184193548</v>
      </c>
      <c r="R47" s="328" t="n">
        <v>819.397208333333</v>
      </c>
      <c r="S47" s="328" t="n">
        <v>823.16870483871</v>
      </c>
      <c r="T47" s="328" t="n">
        <v>940.680667666667</v>
      </c>
      <c r="U47" s="328" t="n">
        <v>1022.92031387097</v>
      </c>
      <c r="V47" s="328" t="n">
        <v>1065.00031</v>
      </c>
      <c r="W47" s="328" t="n">
        <v>991.722557666667</v>
      </c>
      <c r="X47" s="328" t="n">
        <v>838.707753548387</v>
      </c>
      <c r="Y47" s="328" t="n">
        <v>823.375263666667</v>
      </c>
      <c r="Z47" s="328" t="n">
        <v>870.686790967742</v>
      </c>
      <c r="AA47" s="328" t="n">
        <v>895.32564516129</v>
      </c>
      <c r="AB47" s="328" t="n">
        <v>1006.61160714286</v>
      </c>
      <c r="AC47" s="328" t="n">
        <v>847.817225806452</v>
      </c>
      <c r="AD47" s="328" t="n">
        <v>823.840766666667</v>
      </c>
      <c r="AE47" s="328" t="n">
        <v>841.78135483871</v>
      </c>
      <c r="AF47" s="328" t="n">
        <v>947.824933333333</v>
      </c>
      <c r="AG47" s="328" t="n">
        <v>1002.17732258065</v>
      </c>
      <c r="AH47" s="328" t="n">
        <v>1074.4134516129</v>
      </c>
      <c r="AI47" s="328" t="n">
        <v>1071.50536666667</v>
      </c>
      <c r="AJ47" s="328" t="n">
        <v>904.147838709677</v>
      </c>
      <c r="AK47" s="328" t="n">
        <v>852.902733333333</v>
      </c>
      <c r="AL47" s="328" t="n">
        <v>884.973612903226</v>
      </c>
      <c r="AM47" s="328" t="n">
        <v>964.573290322581</v>
      </c>
      <c r="AN47" s="328" t="n">
        <v>985.496896551724</v>
      </c>
      <c r="AO47" s="328" t="n">
        <v>875.878322580645</v>
      </c>
      <c r="AP47" s="328" t="n">
        <v>838.158866666667</v>
      </c>
      <c r="AQ47" s="328" t="n">
        <v>822.799741935484</v>
      </c>
      <c r="AR47" s="328" t="n">
        <v>954.9796</v>
      </c>
      <c r="AS47" s="328" t="n">
        <v>999.819516129032</v>
      </c>
      <c r="AT47" s="328" t="n">
        <v>1001.93687096774</v>
      </c>
      <c r="AU47" s="328" t="n">
        <v>978.458666666667</v>
      </c>
      <c r="AV47" s="328" t="n">
        <v>847.727096774194</v>
      </c>
      <c r="AW47" s="328" t="n">
        <v>829.937333333333</v>
      </c>
      <c r="AX47" s="328" t="n">
        <v>869.6384</v>
      </c>
      <c r="AY47" s="328" t="n">
        <v>936.7307</v>
      </c>
      <c r="AZ47" s="329" t="n">
        <v>952.6534</v>
      </c>
      <c r="BA47" s="329" t="n">
        <v>840.442</v>
      </c>
      <c r="BB47" s="329" t="n">
        <v>814.4219</v>
      </c>
      <c r="BC47" s="329" t="n">
        <v>819.1979</v>
      </c>
      <c r="BD47" s="329" t="n">
        <v>939.5128</v>
      </c>
      <c r="BE47" s="329" t="n">
        <v>997.2185</v>
      </c>
      <c r="BF47" s="329" t="n">
        <v>1020.982</v>
      </c>
      <c r="BG47" s="329" t="n">
        <v>988.629</v>
      </c>
      <c r="BH47" s="329" t="n">
        <v>857.3489</v>
      </c>
      <c r="BI47" s="329" t="n">
        <v>823.9072</v>
      </c>
      <c r="BJ47" s="329" t="n">
        <v>874.1572</v>
      </c>
      <c r="BK47" s="329" t="n">
        <v>933.9129</v>
      </c>
      <c r="BL47" s="329" t="n">
        <v>970.4238</v>
      </c>
      <c r="BM47" s="329" t="n">
        <v>855.7832</v>
      </c>
      <c r="BN47" s="329" t="n">
        <v>829.0295</v>
      </c>
      <c r="BO47" s="329" t="n">
        <v>834.0032</v>
      </c>
      <c r="BP47" s="329" t="n">
        <v>957.2646</v>
      </c>
      <c r="BQ47" s="329" t="n">
        <v>1016.43</v>
      </c>
      <c r="BR47" s="329" t="n">
        <v>1040.677</v>
      </c>
      <c r="BS47" s="329" t="n">
        <v>1007.432</v>
      </c>
      <c r="BT47" s="329" t="n">
        <v>873.018</v>
      </c>
      <c r="BU47" s="329" t="n">
        <v>838.784</v>
      </c>
      <c r="BV47" s="329" t="n">
        <v>890.4384</v>
      </c>
    </row>
    <row r="48" s="460" customFormat="true" ht="11.1" hidden="false" customHeight="true" outlineLevel="0" collapsed="false">
      <c r="A48" s="461" t="s">
        <v>947</v>
      </c>
      <c r="B48" s="465" t="s">
        <v>734</v>
      </c>
      <c r="C48" s="328" t="n">
        <v>1303.34831806452</v>
      </c>
      <c r="D48" s="328" t="n">
        <v>1323.15057892857</v>
      </c>
      <c r="E48" s="328" t="n">
        <v>1171.12756741936</v>
      </c>
      <c r="F48" s="328" t="n">
        <v>1202.484024</v>
      </c>
      <c r="G48" s="328" t="n">
        <v>1255.12005741935</v>
      </c>
      <c r="H48" s="328" t="n">
        <v>1595.73941233333</v>
      </c>
      <c r="I48" s="328" t="n">
        <v>1696.60799354839</v>
      </c>
      <c r="J48" s="328" t="n">
        <v>1688.56518516129</v>
      </c>
      <c r="K48" s="328" t="n">
        <v>1689.64954033333</v>
      </c>
      <c r="L48" s="328" t="n">
        <v>1412.61046903226</v>
      </c>
      <c r="M48" s="328" t="n">
        <v>1225.992173</v>
      </c>
      <c r="N48" s="328" t="n">
        <v>1248.59738645161</v>
      </c>
      <c r="O48" s="328" t="n">
        <v>1299.84706064516</v>
      </c>
      <c r="P48" s="328" t="n">
        <v>1315.20553321429</v>
      </c>
      <c r="Q48" s="328" t="n">
        <v>1230.01407935484</v>
      </c>
      <c r="R48" s="328" t="n">
        <v>1285.24310233333</v>
      </c>
      <c r="S48" s="328" t="n">
        <v>1376.31345</v>
      </c>
      <c r="T48" s="328" t="n">
        <v>1615.64975433333</v>
      </c>
      <c r="U48" s="328" t="n">
        <v>1708.47987903226</v>
      </c>
      <c r="V48" s="328" t="n">
        <v>1774.90319032258</v>
      </c>
      <c r="W48" s="328" t="n">
        <v>1649.47806666667</v>
      </c>
      <c r="X48" s="328" t="n">
        <v>1372.36940903226</v>
      </c>
      <c r="Y48" s="328" t="n">
        <v>1233.72351233333</v>
      </c>
      <c r="Z48" s="328" t="n">
        <v>1282.72812483871</v>
      </c>
      <c r="AA48" s="328" t="n">
        <v>1363.52119354839</v>
      </c>
      <c r="AB48" s="328" t="n">
        <v>1429.65903571429</v>
      </c>
      <c r="AC48" s="328" t="n">
        <v>1215.84935483871</v>
      </c>
      <c r="AD48" s="328" t="n">
        <v>1225.15323333333</v>
      </c>
      <c r="AE48" s="328" t="n">
        <v>1288.71267741935</v>
      </c>
      <c r="AF48" s="328" t="n">
        <v>1516.5712</v>
      </c>
      <c r="AG48" s="328" t="n">
        <v>1594.58032258065</v>
      </c>
      <c r="AH48" s="328" t="n">
        <v>1720.90258064516</v>
      </c>
      <c r="AI48" s="328" t="n">
        <v>1664.4075</v>
      </c>
      <c r="AJ48" s="328" t="n">
        <v>1437.90570967742</v>
      </c>
      <c r="AK48" s="328" t="n">
        <v>1276.54166666667</v>
      </c>
      <c r="AL48" s="328" t="n">
        <v>1268.28364516129</v>
      </c>
      <c r="AM48" s="328" t="n">
        <v>1467.09712903226</v>
      </c>
      <c r="AN48" s="328" t="n">
        <v>1481.26993103448</v>
      </c>
      <c r="AO48" s="328" t="n">
        <v>1310.52116129032</v>
      </c>
      <c r="AP48" s="328" t="n">
        <v>1337.10813333333</v>
      </c>
      <c r="AQ48" s="328" t="n">
        <v>1460.71732258065</v>
      </c>
      <c r="AR48" s="328" t="n">
        <v>1734.9082</v>
      </c>
      <c r="AS48" s="328" t="n">
        <v>1809.82512903226</v>
      </c>
      <c r="AT48" s="328" t="n">
        <v>1807.59335483871</v>
      </c>
      <c r="AU48" s="328" t="n">
        <v>1620.85343333333</v>
      </c>
      <c r="AV48" s="328" t="n">
        <v>1357.90880645161</v>
      </c>
      <c r="AW48" s="328" t="n">
        <v>1294.67603333333</v>
      </c>
      <c r="AX48" s="328" t="n">
        <v>1291.136</v>
      </c>
      <c r="AY48" s="328" t="n">
        <v>1443.484</v>
      </c>
      <c r="AZ48" s="329" t="n">
        <v>1439.31</v>
      </c>
      <c r="BA48" s="329" t="n">
        <v>1281.685</v>
      </c>
      <c r="BB48" s="329" t="n">
        <v>1310.901</v>
      </c>
      <c r="BC48" s="329" t="n">
        <v>1393.473</v>
      </c>
      <c r="BD48" s="329" t="n">
        <v>1676.773</v>
      </c>
      <c r="BE48" s="329" t="n">
        <v>1768.536</v>
      </c>
      <c r="BF48" s="329" t="n">
        <v>1806.307</v>
      </c>
      <c r="BG48" s="329" t="n">
        <v>1727.924</v>
      </c>
      <c r="BH48" s="329" t="n">
        <v>1458.127</v>
      </c>
      <c r="BI48" s="329" t="n">
        <v>1322.431</v>
      </c>
      <c r="BJ48" s="329" t="n">
        <v>1333.604</v>
      </c>
      <c r="BK48" s="329" t="n">
        <v>1431.297</v>
      </c>
      <c r="BL48" s="329" t="n">
        <v>1461.793</v>
      </c>
      <c r="BM48" s="329" t="n">
        <v>1301.183</v>
      </c>
      <c r="BN48" s="329" t="n">
        <v>1330.589</v>
      </c>
      <c r="BO48" s="329" t="n">
        <v>1414.918</v>
      </c>
      <c r="BP48" s="329" t="n">
        <v>1704.135</v>
      </c>
      <c r="BQ48" s="329" t="n">
        <v>1798.18</v>
      </c>
      <c r="BR48" s="329" t="n">
        <v>1836.667</v>
      </c>
      <c r="BS48" s="329" t="n">
        <v>1756.571</v>
      </c>
      <c r="BT48" s="329" t="n">
        <v>1481.47</v>
      </c>
      <c r="BU48" s="329" t="n">
        <v>1342.724</v>
      </c>
      <c r="BV48" s="329" t="n">
        <v>1354.569</v>
      </c>
    </row>
    <row r="49" s="460" customFormat="true" ht="11.1" hidden="false" customHeight="true" outlineLevel="0" collapsed="false">
      <c r="A49" s="461" t="s">
        <v>948</v>
      </c>
      <c r="B49" s="465" t="s">
        <v>736</v>
      </c>
      <c r="C49" s="328" t="n">
        <v>641.441381935484</v>
      </c>
      <c r="D49" s="328" t="n">
        <v>634.225878928571</v>
      </c>
      <c r="E49" s="328" t="n">
        <v>587.654589354839</v>
      </c>
      <c r="F49" s="328" t="n">
        <v>581.488003666667</v>
      </c>
      <c r="G49" s="328" t="n">
        <v>625.463279032258</v>
      </c>
      <c r="H49" s="328" t="n">
        <v>725.426138</v>
      </c>
      <c r="I49" s="328" t="n">
        <v>824.276923225806</v>
      </c>
      <c r="J49" s="328" t="n">
        <v>799.29121483871</v>
      </c>
      <c r="K49" s="328" t="n">
        <v>737.252299666667</v>
      </c>
      <c r="L49" s="328" t="n">
        <v>637.963709677419</v>
      </c>
      <c r="M49" s="328" t="n">
        <v>606.496396666667</v>
      </c>
      <c r="N49" s="328" t="n">
        <v>660.523008709677</v>
      </c>
      <c r="O49" s="328" t="n">
        <v>650.71148</v>
      </c>
      <c r="P49" s="328" t="n">
        <v>660.196221785714</v>
      </c>
      <c r="Q49" s="328" t="n">
        <v>621.761888064516</v>
      </c>
      <c r="R49" s="328" t="n">
        <v>608.429214</v>
      </c>
      <c r="S49" s="328" t="n">
        <v>676.253607096774</v>
      </c>
      <c r="T49" s="328" t="n">
        <v>802.391168333333</v>
      </c>
      <c r="U49" s="328" t="n">
        <v>860.550224193548</v>
      </c>
      <c r="V49" s="328" t="n">
        <v>837.917040645161</v>
      </c>
      <c r="W49" s="328" t="n">
        <v>747.642763333333</v>
      </c>
      <c r="X49" s="328" t="n">
        <v>651.676196774194</v>
      </c>
      <c r="Y49" s="328" t="n">
        <v>641.286104</v>
      </c>
      <c r="Z49" s="328" t="n">
        <v>682.380413870968</v>
      </c>
      <c r="AA49" s="328" t="n">
        <v>707.51164516129</v>
      </c>
      <c r="AB49" s="328" t="n">
        <v>681.247964285714</v>
      </c>
      <c r="AC49" s="328" t="n">
        <v>625.729516129032</v>
      </c>
      <c r="AD49" s="328" t="n">
        <v>629.6399</v>
      </c>
      <c r="AE49" s="328" t="n">
        <v>696.757548387097</v>
      </c>
      <c r="AF49" s="328" t="n">
        <v>793.093566666667</v>
      </c>
      <c r="AG49" s="328" t="n">
        <v>891.736677419355</v>
      </c>
      <c r="AH49" s="328" t="n">
        <v>873.80164516129</v>
      </c>
      <c r="AI49" s="328" t="n">
        <v>803.848866666667</v>
      </c>
      <c r="AJ49" s="328" t="n">
        <v>673.284225806452</v>
      </c>
      <c r="AK49" s="328" t="n">
        <v>662.397633333333</v>
      </c>
      <c r="AL49" s="328" t="n">
        <v>693.78</v>
      </c>
      <c r="AM49" s="328" t="n">
        <v>714.402806451613</v>
      </c>
      <c r="AN49" s="328" t="n">
        <v>705.695896551724</v>
      </c>
      <c r="AO49" s="328" t="n">
        <v>646.013322580645</v>
      </c>
      <c r="AP49" s="328" t="n">
        <v>646.5763</v>
      </c>
      <c r="AQ49" s="328" t="n">
        <v>678.441967741936</v>
      </c>
      <c r="AR49" s="328" t="n">
        <v>790.020266666667</v>
      </c>
      <c r="AS49" s="328" t="n">
        <v>882.683451612903</v>
      </c>
      <c r="AT49" s="328" t="n">
        <v>871.361419354839</v>
      </c>
      <c r="AU49" s="328" t="n">
        <v>780.235833333333</v>
      </c>
      <c r="AV49" s="328" t="n">
        <v>689.006612903226</v>
      </c>
      <c r="AW49" s="328" t="n">
        <v>659.547366666667</v>
      </c>
      <c r="AX49" s="328" t="n">
        <v>704.9523</v>
      </c>
      <c r="AY49" s="328" t="n">
        <v>717.8397</v>
      </c>
      <c r="AZ49" s="329" t="n">
        <v>696.5337</v>
      </c>
      <c r="BA49" s="329" t="n">
        <v>645.5082</v>
      </c>
      <c r="BB49" s="329" t="n">
        <v>642.9428</v>
      </c>
      <c r="BC49" s="329" t="n">
        <v>695.1207</v>
      </c>
      <c r="BD49" s="329" t="n">
        <v>806.1421</v>
      </c>
      <c r="BE49" s="329" t="n">
        <v>890.001</v>
      </c>
      <c r="BF49" s="329" t="n">
        <v>872.2415</v>
      </c>
      <c r="BG49" s="329" t="n">
        <v>795.3485</v>
      </c>
      <c r="BH49" s="329" t="n">
        <v>688.2738</v>
      </c>
      <c r="BI49" s="329" t="n">
        <v>668.1719</v>
      </c>
      <c r="BJ49" s="329" t="n">
        <v>712.476</v>
      </c>
      <c r="BK49" s="329" t="n">
        <v>724.0232</v>
      </c>
      <c r="BL49" s="329" t="n">
        <v>716.0389</v>
      </c>
      <c r="BM49" s="329" t="n">
        <v>663.6178</v>
      </c>
      <c r="BN49" s="329" t="n">
        <v>660.9952</v>
      </c>
      <c r="BO49" s="329" t="n">
        <v>714.6051</v>
      </c>
      <c r="BP49" s="329" t="n">
        <v>828.5928</v>
      </c>
      <c r="BQ49" s="329" t="n">
        <v>914.6943</v>
      </c>
      <c r="BR49" s="329" t="n">
        <v>896.5218</v>
      </c>
      <c r="BS49" s="329" t="n">
        <v>817.6159</v>
      </c>
      <c r="BT49" s="329" t="n">
        <v>707.6888</v>
      </c>
      <c r="BU49" s="329" t="n">
        <v>687.0313</v>
      </c>
      <c r="BV49" s="329" t="n">
        <v>732.4558</v>
      </c>
    </row>
    <row r="50" s="460" customFormat="true" ht="11.1" hidden="false" customHeight="true" outlineLevel="0" collapsed="false">
      <c r="A50" s="461" t="s">
        <v>949</v>
      </c>
      <c r="B50" s="465" t="s">
        <v>914</v>
      </c>
      <c r="C50" s="328" t="n">
        <v>1067.75154870968</v>
      </c>
      <c r="D50" s="328" t="n">
        <v>1071.72816428571</v>
      </c>
      <c r="E50" s="328" t="n">
        <v>1039.57320709677</v>
      </c>
      <c r="F50" s="328" t="n">
        <v>977.645726333334</v>
      </c>
      <c r="G50" s="328" t="n">
        <v>943.12846483871</v>
      </c>
      <c r="H50" s="328" t="n">
        <v>1058.25273566667</v>
      </c>
      <c r="I50" s="328" t="n">
        <v>1056.72254774194</v>
      </c>
      <c r="J50" s="328" t="n">
        <v>1189.39899870968</v>
      </c>
      <c r="K50" s="328" t="n">
        <v>1111.026815</v>
      </c>
      <c r="L50" s="328" t="n">
        <v>988.75158516129</v>
      </c>
      <c r="M50" s="328" t="n">
        <v>1025.487666</v>
      </c>
      <c r="N50" s="328" t="n">
        <v>1098.9696183871</v>
      </c>
      <c r="O50" s="328" t="n">
        <v>1117.7381783871</v>
      </c>
      <c r="P50" s="328" t="n">
        <v>1105.03755392857</v>
      </c>
      <c r="Q50" s="328" t="n">
        <v>1081.45891451613</v>
      </c>
      <c r="R50" s="328" t="n">
        <v>959.338716333333</v>
      </c>
      <c r="S50" s="328" t="n">
        <v>992.238673548387</v>
      </c>
      <c r="T50" s="328" t="n">
        <v>1117.43371033333</v>
      </c>
      <c r="U50" s="328" t="n">
        <v>1161.93816451613</v>
      </c>
      <c r="V50" s="328" t="n">
        <v>1238.48703548387</v>
      </c>
      <c r="W50" s="328" t="n">
        <v>1127.641948</v>
      </c>
      <c r="X50" s="328" t="n">
        <v>1020.36712451613</v>
      </c>
      <c r="Y50" s="328" t="n">
        <v>1019.02145566667</v>
      </c>
      <c r="Z50" s="328" t="n">
        <v>1078.64292774194</v>
      </c>
      <c r="AA50" s="328" t="n">
        <v>1141.01067741935</v>
      </c>
      <c r="AB50" s="328" t="n">
        <v>1123.531</v>
      </c>
      <c r="AC50" s="328" t="n">
        <v>1026.20670967742</v>
      </c>
      <c r="AD50" s="328" t="n">
        <v>1001.6039</v>
      </c>
      <c r="AE50" s="328" t="n">
        <v>1010.85396774194</v>
      </c>
      <c r="AF50" s="328" t="n">
        <v>1066.6613</v>
      </c>
      <c r="AG50" s="328" t="n">
        <v>1146.33893548387</v>
      </c>
      <c r="AH50" s="328" t="n">
        <v>1178.61132258065</v>
      </c>
      <c r="AI50" s="328" t="n">
        <v>1159.82396666667</v>
      </c>
      <c r="AJ50" s="328" t="n">
        <v>1055.3324516129</v>
      </c>
      <c r="AK50" s="328" t="n">
        <v>1032.14246666667</v>
      </c>
      <c r="AL50" s="328" t="n">
        <v>1082.55996774194</v>
      </c>
      <c r="AM50" s="328" t="n">
        <v>1159.71487096774</v>
      </c>
      <c r="AN50" s="328" t="n">
        <v>1131.08524137931</v>
      </c>
      <c r="AO50" s="328" t="n">
        <v>1031.96522580645</v>
      </c>
      <c r="AP50" s="328" t="n">
        <v>1049.2029</v>
      </c>
      <c r="AQ50" s="328" t="n">
        <v>1019.75690322581</v>
      </c>
      <c r="AR50" s="328" t="n">
        <v>1084.4332</v>
      </c>
      <c r="AS50" s="328" t="n">
        <v>1191.9605483871</v>
      </c>
      <c r="AT50" s="328" t="n">
        <v>1142.13741935484</v>
      </c>
      <c r="AU50" s="328" t="n">
        <v>1198.43586666667</v>
      </c>
      <c r="AV50" s="328" t="n">
        <v>1094.99935483871</v>
      </c>
      <c r="AW50" s="328" t="n">
        <v>999.172833333333</v>
      </c>
      <c r="AX50" s="328" t="n">
        <v>1111.331</v>
      </c>
      <c r="AY50" s="328" t="n">
        <v>1129.608</v>
      </c>
      <c r="AZ50" s="329" t="n">
        <v>1087.789</v>
      </c>
      <c r="BA50" s="329" t="n">
        <v>1036.04</v>
      </c>
      <c r="BB50" s="329" t="n">
        <v>992.0285</v>
      </c>
      <c r="BC50" s="329" t="n">
        <v>970.33</v>
      </c>
      <c r="BD50" s="329" t="n">
        <v>1071.708</v>
      </c>
      <c r="BE50" s="329" t="n">
        <v>1115.81</v>
      </c>
      <c r="BF50" s="329" t="n">
        <v>1170.523</v>
      </c>
      <c r="BG50" s="329" t="n">
        <v>1135.44</v>
      </c>
      <c r="BH50" s="329" t="n">
        <v>1024.926</v>
      </c>
      <c r="BI50" s="329" t="n">
        <v>1008.476</v>
      </c>
      <c r="BJ50" s="329" t="n">
        <v>1100.581</v>
      </c>
      <c r="BK50" s="329" t="n">
        <v>1122.377</v>
      </c>
      <c r="BL50" s="329" t="n">
        <v>1101.848</v>
      </c>
      <c r="BM50" s="329" t="n">
        <v>1049.349</v>
      </c>
      <c r="BN50" s="329" t="n">
        <v>1004.273</v>
      </c>
      <c r="BO50" s="329" t="n">
        <v>982.1628</v>
      </c>
      <c r="BP50" s="329" t="n">
        <v>1084.874</v>
      </c>
      <c r="BQ50" s="329" t="n">
        <v>1129.819</v>
      </c>
      <c r="BR50" s="329" t="n">
        <v>1185.405</v>
      </c>
      <c r="BS50" s="329" t="n">
        <v>1149.702</v>
      </c>
      <c r="BT50" s="329" t="n">
        <v>1037.907</v>
      </c>
      <c r="BU50" s="329" t="n">
        <v>1021.474</v>
      </c>
      <c r="BV50" s="329" t="n">
        <v>1115.951</v>
      </c>
    </row>
    <row r="51" s="460" customFormat="true" ht="11.1" hidden="false" customHeight="true" outlineLevel="0" collapsed="false">
      <c r="A51" s="461" t="s">
        <v>950</v>
      </c>
      <c r="B51" s="465" t="s">
        <v>916</v>
      </c>
      <c r="C51" s="328" t="n">
        <v>45.9569577419355</v>
      </c>
      <c r="D51" s="328" t="n">
        <v>45.9521785714286</v>
      </c>
      <c r="E51" s="328" t="n">
        <v>42.6604929032258</v>
      </c>
      <c r="F51" s="328" t="n">
        <v>43.6466413333333</v>
      </c>
      <c r="G51" s="328" t="n">
        <v>43.2059883870968</v>
      </c>
      <c r="H51" s="328" t="n">
        <v>44.2202646666667</v>
      </c>
      <c r="I51" s="328" t="n">
        <v>44.597025483871</v>
      </c>
      <c r="J51" s="328" t="n">
        <v>45.412715483871</v>
      </c>
      <c r="K51" s="328" t="n">
        <v>46.6337026666667</v>
      </c>
      <c r="L51" s="328" t="n">
        <v>45.4885764516129</v>
      </c>
      <c r="M51" s="328" t="n">
        <v>46.5018136666667</v>
      </c>
      <c r="N51" s="328" t="n">
        <v>46.7023512903226</v>
      </c>
      <c r="O51" s="328" t="n">
        <v>46.8082793548387</v>
      </c>
      <c r="P51" s="328" t="n">
        <v>47.1132632142857</v>
      </c>
      <c r="Q51" s="328" t="n">
        <v>44.9337487096774</v>
      </c>
      <c r="R51" s="328" t="n">
        <v>44.468507</v>
      </c>
      <c r="S51" s="328" t="n">
        <v>42.4771322580645</v>
      </c>
      <c r="T51" s="328" t="n">
        <v>45.416294</v>
      </c>
      <c r="U51" s="328" t="n">
        <v>45.0162177419355</v>
      </c>
      <c r="V51" s="328" t="n">
        <v>46.8156522580645</v>
      </c>
      <c r="W51" s="328" t="n">
        <v>46.5164583333333</v>
      </c>
      <c r="X51" s="328" t="n">
        <v>45.7009993548387</v>
      </c>
      <c r="Y51" s="328" t="n">
        <v>48.003749</v>
      </c>
      <c r="Z51" s="328" t="n">
        <v>47.566724516129</v>
      </c>
      <c r="AA51" s="328" t="n">
        <v>47.8809032258065</v>
      </c>
      <c r="AB51" s="328" t="n">
        <v>47.0250714285714</v>
      </c>
      <c r="AC51" s="328" t="n">
        <v>46.2734838709677</v>
      </c>
      <c r="AD51" s="328" t="n">
        <v>45.0197</v>
      </c>
      <c r="AE51" s="328" t="n">
        <v>44.5164838709677</v>
      </c>
      <c r="AF51" s="328" t="n">
        <v>45.6332333333333</v>
      </c>
      <c r="AG51" s="328" t="n">
        <v>45.6791290322581</v>
      </c>
      <c r="AH51" s="328" t="n">
        <v>46.9554516129032</v>
      </c>
      <c r="AI51" s="328" t="n">
        <v>46.8582666666667</v>
      </c>
      <c r="AJ51" s="328" t="n">
        <v>45.8974516129032</v>
      </c>
      <c r="AK51" s="328" t="n">
        <v>46.9265</v>
      </c>
      <c r="AL51" s="328" t="n">
        <v>47.1749032258065</v>
      </c>
      <c r="AM51" s="328" t="n">
        <v>47.5202903225807</v>
      </c>
      <c r="AN51" s="328" t="n">
        <v>47.9875862068966</v>
      </c>
      <c r="AO51" s="328" t="n">
        <v>45.5624516129032</v>
      </c>
      <c r="AP51" s="328" t="n">
        <v>44.8019666666667</v>
      </c>
      <c r="AQ51" s="328" t="n">
        <v>44.3241290322581</v>
      </c>
      <c r="AR51" s="328" t="n">
        <v>44.5167666666667</v>
      </c>
      <c r="AS51" s="328" t="n">
        <v>44.7128064516129</v>
      </c>
      <c r="AT51" s="328" t="n">
        <v>45.2816451612903</v>
      </c>
      <c r="AU51" s="328" t="n">
        <v>45.9207333333333</v>
      </c>
      <c r="AV51" s="328" t="n">
        <v>45.3966129032258</v>
      </c>
      <c r="AW51" s="328" t="n">
        <v>46.2333333333333</v>
      </c>
      <c r="AX51" s="328" t="n">
        <v>46.97694</v>
      </c>
      <c r="AY51" s="328" t="n">
        <v>47.21279</v>
      </c>
      <c r="AZ51" s="329" t="n">
        <v>47.13259</v>
      </c>
      <c r="BA51" s="329" t="n">
        <v>44.77412</v>
      </c>
      <c r="BB51" s="329" t="n">
        <v>44.77904</v>
      </c>
      <c r="BC51" s="329" t="n">
        <v>43.84346</v>
      </c>
      <c r="BD51" s="329" t="n">
        <v>45.03876</v>
      </c>
      <c r="BE51" s="329" t="n">
        <v>45.29926</v>
      </c>
      <c r="BF51" s="329" t="n">
        <v>46.41691</v>
      </c>
      <c r="BG51" s="329" t="n">
        <v>46.82504</v>
      </c>
      <c r="BH51" s="329" t="n">
        <v>45.95715</v>
      </c>
      <c r="BI51" s="329" t="n">
        <v>47.07497</v>
      </c>
      <c r="BJ51" s="329" t="n">
        <v>47.21204</v>
      </c>
      <c r="BK51" s="329" t="n">
        <v>47.86682</v>
      </c>
      <c r="BL51" s="329" t="n">
        <v>47.83871</v>
      </c>
      <c r="BM51" s="329" t="n">
        <v>45.44529</v>
      </c>
      <c r="BN51" s="329" t="n">
        <v>45.44963</v>
      </c>
      <c r="BO51" s="329" t="n">
        <v>44.50208</v>
      </c>
      <c r="BP51" s="329" t="n">
        <v>45.716</v>
      </c>
      <c r="BQ51" s="329" t="n">
        <v>45.98293</v>
      </c>
      <c r="BR51" s="329" t="n">
        <v>47.1243</v>
      </c>
      <c r="BS51" s="329" t="n">
        <v>47.54231</v>
      </c>
      <c r="BT51" s="329" t="n">
        <v>46.66517</v>
      </c>
      <c r="BU51" s="329" t="n">
        <v>47.80574</v>
      </c>
      <c r="BV51" s="329" t="n">
        <v>47.94588</v>
      </c>
    </row>
    <row r="52" s="460" customFormat="true" ht="11.1" hidden="false" customHeight="true" outlineLevel="0" collapsed="false">
      <c r="A52" s="461" t="s">
        <v>951</v>
      </c>
      <c r="B52" s="473" t="s">
        <v>740</v>
      </c>
      <c r="C52" s="85" t="n">
        <v>9970.28414935484</v>
      </c>
      <c r="D52" s="85" t="n">
        <v>9982.63641107143</v>
      </c>
      <c r="E52" s="85" t="n">
        <v>9251.32640709677</v>
      </c>
      <c r="F52" s="85" t="n">
        <v>8805.59786866667</v>
      </c>
      <c r="G52" s="85" t="n">
        <v>8822.58873129032</v>
      </c>
      <c r="H52" s="85" t="n">
        <v>10646.030756</v>
      </c>
      <c r="I52" s="85" t="n">
        <v>11468.1980290323</v>
      </c>
      <c r="J52" s="85" t="n">
        <v>11694.9575854839</v>
      </c>
      <c r="K52" s="85" t="n">
        <v>11030.7794623333</v>
      </c>
      <c r="L52" s="85" t="n">
        <v>9600.84866354839</v>
      </c>
      <c r="M52" s="85" t="n">
        <v>9152.84889866667</v>
      </c>
      <c r="N52" s="85" t="n">
        <v>9914.27978548387</v>
      </c>
      <c r="O52" s="85" t="n">
        <v>9834.38614</v>
      </c>
      <c r="P52" s="85" t="n">
        <v>10037.3719942857</v>
      </c>
      <c r="Q52" s="85" t="n">
        <v>9353.87933935484</v>
      </c>
      <c r="R52" s="85" t="n">
        <v>8940.27681933333</v>
      </c>
      <c r="S52" s="85" t="n">
        <v>9264.45593516129</v>
      </c>
      <c r="T52" s="85" t="n">
        <v>10727.996322</v>
      </c>
      <c r="U52" s="85" t="n">
        <v>11689.8958119355</v>
      </c>
      <c r="V52" s="85" t="n">
        <v>11891.4117690323</v>
      </c>
      <c r="W52" s="85" t="n">
        <v>10576.0700046667</v>
      </c>
      <c r="X52" s="85" t="n">
        <v>9393.10018354839</v>
      </c>
      <c r="Y52" s="85" t="n">
        <v>9239.39895033333</v>
      </c>
      <c r="Z52" s="85" t="n">
        <v>9681.26312129032</v>
      </c>
      <c r="AA52" s="85" t="n">
        <v>10120.473483871</v>
      </c>
      <c r="AB52" s="85" t="n">
        <v>10733.5426428571</v>
      </c>
      <c r="AC52" s="85" t="n">
        <v>9394.48222580645</v>
      </c>
      <c r="AD52" s="85" t="n">
        <v>9122.57486666667</v>
      </c>
      <c r="AE52" s="85" t="n">
        <v>9390.894</v>
      </c>
      <c r="AF52" s="85" t="n">
        <v>10712.0962</v>
      </c>
      <c r="AG52" s="85" t="n">
        <v>11325.1339354839</v>
      </c>
      <c r="AH52" s="85" t="n">
        <v>11989.8581612903</v>
      </c>
      <c r="AI52" s="85" t="n">
        <v>11207.1247333333</v>
      </c>
      <c r="AJ52" s="85" t="n">
        <v>9897.15277419355</v>
      </c>
      <c r="AK52" s="85" t="n">
        <v>9478.94496666667</v>
      </c>
      <c r="AL52" s="85" t="n">
        <v>9881.61616129032</v>
      </c>
      <c r="AM52" s="85" t="n">
        <v>10559.0419032258</v>
      </c>
      <c r="AN52" s="85" t="n">
        <v>10569.9454827586</v>
      </c>
      <c r="AO52" s="85" t="n">
        <v>9536.99787096774</v>
      </c>
      <c r="AP52" s="85" t="n">
        <v>9297.1106</v>
      </c>
      <c r="AQ52" s="85" t="n">
        <v>9391.08464516129</v>
      </c>
      <c r="AR52" s="85" t="n">
        <v>10977.2884666667</v>
      </c>
      <c r="AS52" s="85" t="n">
        <v>11707.2462903226</v>
      </c>
      <c r="AT52" s="85" t="n">
        <v>11445.938</v>
      </c>
      <c r="AU52" s="85" t="n">
        <v>10846.2553333333</v>
      </c>
      <c r="AV52" s="85" t="n">
        <v>9455.9475483871</v>
      </c>
      <c r="AW52" s="85" t="n">
        <v>9329.99703333333</v>
      </c>
      <c r="AX52" s="85" t="n">
        <v>9885.839</v>
      </c>
      <c r="AY52" s="85" t="n">
        <v>10308.38</v>
      </c>
      <c r="AZ52" s="86" t="n">
        <v>10301.3</v>
      </c>
      <c r="BA52" s="86" t="n">
        <v>9352.309</v>
      </c>
      <c r="BB52" s="86" t="n">
        <v>9029.796</v>
      </c>
      <c r="BC52" s="86" t="n">
        <v>9224.086</v>
      </c>
      <c r="BD52" s="86" t="n">
        <v>10747.1</v>
      </c>
      <c r="BE52" s="86" t="n">
        <v>11496.01</v>
      </c>
      <c r="BF52" s="86" t="n">
        <v>11637.87</v>
      </c>
      <c r="BG52" s="86" t="n">
        <v>10874.83</v>
      </c>
      <c r="BH52" s="86" t="n">
        <v>9547.037</v>
      </c>
      <c r="BI52" s="86" t="n">
        <v>9293.098</v>
      </c>
      <c r="BJ52" s="86" t="n">
        <v>9881.005</v>
      </c>
      <c r="BK52" s="86" t="n">
        <v>10304.87</v>
      </c>
      <c r="BL52" s="86" t="n">
        <v>10447.47</v>
      </c>
      <c r="BM52" s="86" t="n">
        <v>9482.688</v>
      </c>
      <c r="BN52" s="86" t="n">
        <v>9154.586</v>
      </c>
      <c r="BO52" s="86" t="n">
        <v>9353.04</v>
      </c>
      <c r="BP52" s="86" t="n">
        <v>10904.08</v>
      </c>
      <c r="BQ52" s="86" t="n">
        <v>11667.71</v>
      </c>
      <c r="BR52" s="86" t="n">
        <v>11811.67</v>
      </c>
      <c r="BS52" s="86" t="n">
        <v>11035.62</v>
      </c>
      <c r="BT52" s="86" t="n">
        <v>9684.151</v>
      </c>
      <c r="BU52" s="86" t="n">
        <v>9424.203</v>
      </c>
      <c r="BV52" s="86" t="n">
        <v>10024.12</v>
      </c>
    </row>
    <row r="53" s="474" customFormat="true" ht="11.1" hidden="false" customHeight="true" outlineLevel="0" collapsed="false">
      <c r="A53" s="469"/>
      <c r="C53" s="475"/>
      <c r="D53" s="475"/>
      <c r="E53" s="475"/>
      <c r="F53" s="475"/>
      <c r="G53" s="475"/>
      <c r="H53" s="475"/>
      <c r="I53" s="475"/>
      <c r="J53" s="475"/>
      <c r="K53" s="475"/>
      <c r="L53" s="475"/>
      <c r="M53" s="475"/>
      <c r="N53" s="475"/>
      <c r="O53" s="475"/>
      <c r="P53" s="475"/>
      <c r="Q53" s="475"/>
      <c r="R53" s="475"/>
      <c r="S53" s="475"/>
      <c r="T53" s="475"/>
      <c r="U53" s="475"/>
      <c r="V53" s="475"/>
      <c r="W53" s="475"/>
      <c r="X53" s="475"/>
      <c r="Y53" s="475"/>
      <c r="Z53" s="475"/>
      <c r="AA53" s="475"/>
      <c r="AB53" s="475"/>
      <c r="AC53" s="475"/>
      <c r="AD53" s="475"/>
      <c r="AE53" s="475"/>
      <c r="AF53" s="475"/>
      <c r="AG53" s="475"/>
      <c r="AH53" s="475"/>
      <c r="AI53" s="475"/>
      <c r="AJ53" s="475"/>
      <c r="AK53" s="475"/>
      <c r="AL53" s="475"/>
      <c r="AM53" s="475"/>
      <c r="AN53" s="475"/>
      <c r="AO53" s="475"/>
      <c r="AP53" s="475"/>
      <c r="AQ53" s="475"/>
      <c r="AR53" s="475"/>
      <c r="AS53" s="475"/>
      <c r="AT53" s="475"/>
      <c r="AU53" s="475"/>
      <c r="AV53" s="475"/>
      <c r="AW53" s="475"/>
      <c r="AX53" s="475"/>
      <c r="AY53" s="475"/>
      <c r="AZ53" s="475"/>
      <c r="BA53" s="475"/>
      <c r="BB53" s="475"/>
      <c r="BC53" s="475"/>
      <c r="BD53" s="475"/>
      <c r="BE53" s="475"/>
      <c r="BF53" s="475"/>
      <c r="BG53" s="476"/>
      <c r="BH53" s="476"/>
      <c r="BI53" s="476"/>
      <c r="BJ53" s="476"/>
      <c r="BK53" s="476"/>
      <c r="BL53" s="476"/>
      <c r="BM53" s="476"/>
      <c r="BN53" s="476"/>
      <c r="BO53" s="476"/>
      <c r="BP53" s="476"/>
      <c r="BQ53" s="476"/>
      <c r="BR53" s="476"/>
      <c r="BS53" s="476"/>
      <c r="BT53" s="476"/>
      <c r="BU53" s="476"/>
      <c r="BV53" s="476"/>
    </row>
    <row r="54" s="474" customFormat="true" ht="12" hidden="false" customHeight="true" outlineLevel="0" collapsed="false">
      <c r="A54" s="469"/>
      <c r="B54" s="90" t="s">
        <v>102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</row>
    <row r="55" s="479" customFormat="true" ht="12" hidden="false" customHeight="true" outlineLevel="0" collapsed="false">
      <c r="A55" s="477"/>
      <c r="B55" s="478" t="s">
        <v>952</v>
      </c>
      <c r="C55" s="478"/>
      <c r="D55" s="478"/>
      <c r="E55" s="478"/>
      <c r="F55" s="478"/>
      <c r="G55" s="478"/>
      <c r="H55" s="478"/>
      <c r="I55" s="478"/>
      <c r="J55" s="478"/>
      <c r="K55" s="478"/>
      <c r="L55" s="478"/>
      <c r="M55" s="478"/>
      <c r="N55" s="478"/>
      <c r="O55" s="478"/>
      <c r="P55" s="478"/>
      <c r="Q55" s="478"/>
    </row>
    <row r="56" s="479" customFormat="true" ht="12" hidden="false" customHeight="true" outlineLevel="0" collapsed="false">
      <c r="A56" s="477"/>
      <c r="B56" s="96" t="s">
        <v>110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</row>
    <row r="57" s="479" customFormat="true" ht="12" hidden="false" customHeight="true" outlineLevel="0" collapsed="false">
      <c r="A57" s="477"/>
      <c r="B57" s="98" t="s">
        <v>953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</row>
    <row r="58" s="479" customFormat="true" ht="12" hidden="false" customHeight="true" outlineLevel="0" collapsed="false">
      <c r="A58" s="477"/>
      <c r="B58" s="98" t="s">
        <v>763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</row>
    <row r="59" s="479" customFormat="true" ht="12" hidden="false" customHeight="true" outlineLevel="0" collapsed="false">
      <c r="A59" s="477"/>
      <c r="B59" s="250" t="s">
        <v>764</v>
      </c>
      <c r="C59" s="250"/>
      <c r="D59" s="250"/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250"/>
    </row>
    <row r="60" s="479" customFormat="true" ht="22.2" hidden="false" customHeight="true" outlineLevel="0" collapsed="false">
      <c r="A60" s="477"/>
      <c r="B60" s="96" t="s">
        <v>954</v>
      </c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</row>
    <row r="61" s="479" customFormat="true" ht="12" hidden="false" customHeight="true" outlineLevel="0" collapsed="false">
      <c r="A61" s="477"/>
      <c r="B61" s="98" t="s">
        <v>11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</row>
    <row r="62" s="456" customFormat="true" ht="12" hidden="false" customHeight="true" outlineLevel="0" collapsed="false">
      <c r="A62" s="137"/>
      <c r="B62" s="138" t="s">
        <v>178</v>
      </c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</row>
    <row r="63" customFormat="false" ht="10.2" hidden="false" customHeight="false" outlineLevel="0" collapsed="false">
      <c r="BG63" s="480"/>
      <c r="BH63" s="480"/>
      <c r="BI63" s="480"/>
      <c r="BJ63" s="480"/>
      <c r="BK63" s="480"/>
      <c r="BL63" s="480"/>
      <c r="BM63" s="480"/>
      <c r="BN63" s="480"/>
      <c r="BO63" s="480"/>
      <c r="BP63" s="480"/>
      <c r="BQ63" s="480"/>
      <c r="BR63" s="480"/>
      <c r="BS63" s="480"/>
      <c r="BT63" s="480"/>
      <c r="BU63" s="480"/>
      <c r="BV63" s="480"/>
    </row>
    <row r="64" customFormat="false" ht="10.2" hidden="false" customHeight="false" outlineLevel="0" collapsed="false">
      <c r="BG64" s="480"/>
      <c r="BH64" s="480"/>
      <c r="BI64" s="480"/>
      <c r="BJ64" s="480"/>
      <c r="BK64" s="480"/>
      <c r="BL64" s="480"/>
      <c r="BM64" s="480"/>
      <c r="BN64" s="480"/>
      <c r="BO64" s="480"/>
      <c r="BP64" s="480"/>
      <c r="BQ64" s="480"/>
      <c r="BR64" s="480"/>
      <c r="BS64" s="480"/>
      <c r="BT64" s="480"/>
      <c r="BU64" s="480"/>
      <c r="BV64" s="480"/>
    </row>
    <row r="65" customFormat="false" ht="10.2" hidden="false" customHeight="false" outlineLevel="0" collapsed="false">
      <c r="BG65" s="480"/>
      <c r="BH65" s="480"/>
      <c r="BI65" s="480"/>
      <c r="BJ65" s="480"/>
      <c r="BK65" s="480"/>
      <c r="BL65" s="480"/>
      <c r="BM65" s="480"/>
      <c r="BN65" s="480"/>
      <c r="BO65" s="480"/>
      <c r="BP65" s="480"/>
      <c r="BQ65" s="480"/>
      <c r="BR65" s="480"/>
      <c r="BS65" s="480"/>
      <c r="BT65" s="480"/>
      <c r="BU65" s="480"/>
      <c r="BV65" s="480"/>
    </row>
    <row r="66" customFormat="false" ht="10.2" hidden="false" customHeight="false" outlineLevel="0" collapsed="false">
      <c r="BG66" s="480"/>
      <c r="BH66" s="480"/>
      <c r="BI66" s="480"/>
      <c r="BJ66" s="480"/>
      <c r="BK66" s="480"/>
      <c r="BL66" s="480"/>
      <c r="BM66" s="480"/>
      <c r="BN66" s="480"/>
      <c r="BO66" s="480"/>
      <c r="BP66" s="480"/>
      <c r="BQ66" s="480"/>
      <c r="BR66" s="480"/>
      <c r="BS66" s="480"/>
      <c r="BT66" s="480"/>
      <c r="BU66" s="480"/>
      <c r="BV66" s="480"/>
    </row>
    <row r="67" customFormat="false" ht="10.2" hidden="false" customHeight="false" outlineLevel="0" collapsed="false">
      <c r="BG67" s="480"/>
      <c r="BH67" s="480"/>
      <c r="BI67" s="480"/>
      <c r="BJ67" s="480"/>
      <c r="BK67" s="480"/>
      <c r="BL67" s="480"/>
      <c r="BM67" s="480"/>
      <c r="BN67" s="480"/>
      <c r="BO67" s="480"/>
      <c r="BP67" s="480"/>
      <c r="BQ67" s="480"/>
      <c r="BR67" s="480"/>
      <c r="BS67" s="480"/>
      <c r="BT67" s="480"/>
      <c r="BU67" s="480"/>
      <c r="BV67" s="480"/>
    </row>
    <row r="68" customFormat="false" ht="10.2" hidden="false" customHeight="false" outlineLevel="0" collapsed="false">
      <c r="BG68" s="480"/>
      <c r="BH68" s="480"/>
      <c r="BI68" s="480"/>
      <c r="BJ68" s="480"/>
      <c r="BK68" s="480"/>
      <c r="BL68" s="480"/>
      <c r="BM68" s="480"/>
      <c r="BN68" s="480"/>
      <c r="BO68" s="480"/>
      <c r="BP68" s="480"/>
      <c r="BQ68" s="480"/>
      <c r="BR68" s="480"/>
      <c r="BS68" s="480"/>
      <c r="BT68" s="480"/>
      <c r="BU68" s="480"/>
      <c r="BV68" s="480"/>
    </row>
    <row r="69" customFormat="false" ht="10.2" hidden="false" customHeight="false" outlineLevel="0" collapsed="false">
      <c r="BG69" s="480"/>
      <c r="BH69" s="480"/>
      <c r="BI69" s="480"/>
      <c r="BJ69" s="480"/>
      <c r="BK69" s="480"/>
      <c r="BL69" s="480"/>
      <c r="BM69" s="480"/>
      <c r="BN69" s="480"/>
      <c r="BO69" s="480"/>
      <c r="BP69" s="480"/>
      <c r="BQ69" s="480"/>
      <c r="BR69" s="480"/>
      <c r="BS69" s="480"/>
      <c r="BT69" s="480"/>
      <c r="BU69" s="480"/>
      <c r="BV69" s="480"/>
    </row>
    <row r="70" customFormat="false" ht="10.2" hidden="false" customHeight="false" outlineLevel="0" collapsed="false">
      <c r="BG70" s="480"/>
      <c r="BH70" s="480"/>
      <c r="BI70" s="480"/>
      <c r="BJ70" s="480"/>
      <c r="BK70" s="480"/>
      <c r="BL70" s="480"/>
      <c r="BM70" s="480"/>
      <c r="BN70" s="480"/>
      <c r="BO70" s="480"/>
      <c r="BP70" s="480"/>
      <c r="BQ70" s="480"/>
      <c r="BR70" s="480"/>
      <c r="BS70" s="480"/>
      <c r="BT70" s="480"/>
      <c r="BU70" s="480"/>
      <c r="BV70" s="480"/>
    </row>
    <row r="71" customFormat="false" ht="10.2" hidden="false" customHeight="false" outlineLevel="0" collapsed="false">
      <c r="BG71" s="480"/>
      <c r="BH71" s="480"/>
      <c r="BI71" s="480"/>
      <c r="BJ71" s="480"/>
      <c r="BK71" s="480"/>
      <c r="BL71" s="480"/>
      <c r="BM71" s="480"/>
      <c r="BN71" s="480"/>
      <c r="BO71" s="480"/>
      <c r="BP71" s="480"/>
      <c r="BQ71" s="480"/>
      <c r="BR71" s="480"/>
      <c r="BS71" s="480"/>
      <c r="BT71" s="480"/>
      <c r="BU71" s="480"/>
      <c r="BV71" s="480"/>
    </row>
    <row r="72" customFormat="false" ht="10.2" hidden="false" customHeight="false" outlineLevel="0" collapsed="false">
      <c r="BG72" s="480"/>
      <c r="BH72" s="480"/>
      <c r="BI72" s="480"/>
      <c r="BJ72" s="480"/>
      <c r="BK72" s="480"/>
      <c r="BL72" s="480"/>
      <c r="BM72" s="480"/>
      <c r="BN72" s="480"/>
      <c r="BO72" s="480"/>
      <c r="BP72" s="480"/>
      <c r="BQ72" s="480"/>
      <c r="BR72" s="480"/>
      <c r="BS72" s="480"/>
      <c r="BT72" s="480"/>
      <c r="BU72" s="480"/>
      <c r="BV72" s="480"/>
    </row>
    <row r="73" customFormat="false" ht="10.2" hidden="false" customHeight="false" outlineLevel="0" collapsed="false">
      <c r="BG73" s="480"/>
      <c r="BH73" s="480"/>
      <c r="BI73" s="480"/>
      <c r="BJ73" s="480"/>
      <c r="BK73" s="480"/>
      <c r="BL73" s="480"/>
      <c r="BM73" s="480"/>
      <c r="BN73" s="480"/>
      <c r="BO73" s="480"/>
      <c r="BP73" s="480"/>
      <c r="BQ73" s="480"/>
      <c r="BR73" s="480"/>
      <c r="BS73" s="480"/>
      <c r="BT73" s="480"/>
      <c r="BU73" s="480"/>
      <c r="BV73" s="480"/>
    </row>
    <row r="74" customFormat="false" ht="10.2" hidden="false" customHeight="false" outlineLevel="0" collapsed="false">
      <c r="BG74" s="480"/>
      <c r="BH74" s="480"/>
      <c r="BI74" s="480"/>
      <c r="BJ74" s="480"/>
      <c r="BK74" s="480"/>
      <c r="BL74" s="480"/>
      <c r="BM74" s="480"/>
      <c r="BN74" s="480"/>
      <c r="BO74" s="480"/>
      <c r="BP74" s="480"/>
      <c r="BQ74" s="480"/>
      <c r="BR74" s="480"/>
      <c r="BS74" s="480"/>
      <c r="BT74" s="480"/>
      <c r="BU74" s="480"/>
      <c r="BV74" s="480"/>
    </row>
    <row r="75" customFormat="false" ht="10.2" hidden="false" customHeight="false" outlineLevel="0" collapsed="false">
      <c r="BG75" s="480"/>
      <c r="BH75" s="480"/>
      <c r="BI75" s="480"/>
      <c r="BJ75" s="480"/>
      <c r="BK75" s="480"/>
      <c r="BL75" s="480"/>
      <c r="BM75" s="480"/>
      <c r="BN75" s="480"/>
      <c r="BO75" s="480"/>
      <c r="BP75" s="480"/>
      <c r="BQ75" s="480"/>
      <c r="BR75" s="480"/>
      <c r="BS75" s="480"/>
      <c r="BT75" s="480"/>
      <c r="BU75" s="480"/>
      <c r="BV75" s="480"/>
    </row>
    <row r="76" customFormat="false" ht="10.2" hidden="false" customHeight="false" outlineLevel="0" collapsed="false">
      <c r="BG76" s="480"/>
      <c r="BH76" s="480"/>
      <c r="BI76" s="480"/>
      <c r="BJ76" s="480"/>
      <c r="BK76" s="480"/>
      <c r="BL76" s="480"/>
      <c r="BM76" s="480"/>
      <c r="BN76" s="480"/>
      <c r="BO76" s="480"/>
      <c r="BP76" s="480"/>
      <c r="BQ76" s="480"/>
      <c r="BR76" s="480"/>
      <c r="BS76" s="480"/>
      <c r="BT76" s="480"/>
      <c r="BU76" s="480"/>
      <c r="BV76" s="480"/>
    </row>
    <row r="77" customFormat="false" ht="10.2" hidden="false" customHeight="false" outlineLevel="0" collapsed="false">
      <c r="BG77" s="480"/>
      <c r="BH77" s="480"/>
      <c r="BI77" s="480"/>
      <c r="BJ77" s="480"/>
      <c r="BK77" s="480"/>
      <c r="BL77" s="480"/>
      <c r="BM77" s="480"/>
      <c r="BN77" s="480"/>
      <c r="BO77" s="480"/>
      <c r="BP77" s="480"/>
      <c r="BQ77" s="480"/>
      <c r="BR77" s="480"/>
      <c r="BS77" s="480"/>
      <c r="BT77" s="480"/>
      <c r="BU77" s="480"/>
      <c r="BV77" s="480"/>
    </row>
    <row r="78" customFormat="false" ht="10.2" hidden="false" customHeight="false" outlineLevel="0" collapsed="false">
      <c r="BG78" s="480"/>
      <c r="BH78" s="480"/>
      <c r="BI78" s="480"/>
      <c r="BJ78" s="480"/>
      <c r="BK78" s="480"/>
      <c r="BL78" s="480"/>
      <c r="BM78" s="480"/>
      <c r="BN78" s="480"/>
      <c r="BO78" s="480"/>
      <c r="BP78" s="480"/>
      <c r="BQ78" s="480"/>
      <c r="BR78" s="480"/>
      <c r="BS78" s="480"/>
      <c r="BT78" s="480"/>
      <c r="BU78" s="480"/>
      <c r="BV78" s="480"/>
    </row>
    <row r="79" customFormat="false" ht="10.2" hidden="false" customHeight="false" outlineLevel="0" collapsed="false">
      <c r="BG79" s="480"/>
      <c r="BH79" s="480"/>
      <c r="BI79" s="480"/>
      <c r="BJ79" s="480"/>
      <c r="BK79" s="480"/>
      <c r="BL79" s="480"/>
      <c r="BM79" s="480"/>
      <c r="BN79" s="480"/>
      <c r="BO79" s="480"/>
      <c r="BP79" s="480"/>
      <c r="BQ79" s="480"/>
      <c r="BR79" s="480"/>
      <c r="BS79" s="480"/>
      <c r="BT79" s="480"/>
      <c r="BU79" s="480"/>
      <c r="BV79" s="480"/>
    </row>
    <row r="80" customFormat="false" ht="10.2" hidden="false" customHeight="false" outlineLevel="0" collapsed="false">
      <c r="BG80" s="480"/>
      <c r="BH80" s="480"/>
      <c r="BI80" s="480"/>
      <c r="BJ80" s="480"/>
      <c r="BK80" s="480"/>
      <c r="BL80" s="480"/>
      <c r="BM80" s="480"/>
      <c r="BN80" s="480"/>
      <c r="BO80" s="480"/>
      <c r="BP80" s="480"/>
      <c r="BQ80" s="480"/>
      <c r="BR80" s="480"/>
      <c r="BS80" s="480"/>
      <c r="BT80" s="480"/>
      <c r="BU80" s="480"/>
      <c r="BV80" s="480"/>
    </row>
    <row r="81" customFormat="false" ht="10.2" hidden="false" customHeight="false" outlineLevel="0" collapsed="false">
      <c r="BG81" s="480"/>
      <c r="BH81" s="480"/>
      <c r="BI81" s="480"/>
      <c r="BJ81" s="480"/>
      <c r="BK81" s="480"/>
      <c r="BL81" s="480"/>
      <c r="BM81" s="480"/>
      <c r="BN81" s="480"/>
      <c r="BO81" s="480"/>
      <c r="BP81" s="480"/>
      <c r="BQ81" s="480"/>
      <c r="BR81" s="480"/>
      <c r="BS81" s="480"/>
      <c r="BT81" s="480"/>
      <c r="BU81" s="480"/>
      <c r="BV81" s="480"/>
    </row>
    <row r="82" customFormat="false" ht="10.2" hidden="false" customHeight="false" outlineLevel="0" collapsed="false">
      <c r="BG82" s="480"/>
      <c r="BH82" s="480"/>
      <c r="BI82" s="480"/>
      <c r="BJ82" s="480"/>
      <c r="BK82" s="480"/>
      <c r="BL82" s="480"/>
      <c r="BM82" s="480"/>
      <c r="BN82" s="480"/>
      <c r="BO82" s="480"/>
      <c r="BP82" s="480"/>
      <c r="BQ82" s="480"/>
      <c r="BR82" s="480"/>
      <c r="BS82" s="480"/>
      <c r="BT82" s="480"/>
      <c r="BU82" s="480"/>
      <c r="BV82" s="480"/>
    </row>
    <row r="83" customFormat="false" ht="10.2" hidden="false" customHeight="false" outlineLevel="0" collapsed="false">
      <c r="BG83" s="480"/>
      <c r="BH83" s="480"/>
      <c r="BI83" s="480"/>
      <c r="BJ83" s="480"/>
      <c r="BK83" s="480"/>
      <c r="BL83" s="480"/>
      <c r="BM83" s="480"/>
      <c r="BN83" s="480"/>
      <c r="BO83" s="480"/>
      <c r="BP83" s="480"/>
      <c r="BQ83" s="480"/>
      <c r="BR83" s="480"/>
      <c r="BS83" s="480"/>
      <c r="BT83" s="480"/>
      <c r="BU83" s="480"/>
      <c r="BV83" s="480"/>
    </row>
    <row r="84" customFormat="false" ht="10.2" hidden="false" customHeight="false" outlineLevel="0" collapsed="false">
      <c r="BG84" s="480"/>
      <c r="BH84" s="480"/>
      <c r="BI84" s="480"/>
      <c r="BJ84" s="480"/>
      <c r="BK84" s="480"/>
      <c r="BL84" s="480"/>
      <c r="BM84" s="480"/>
      <c r="BN84" s="480"/>
      <c r="BO84" s="480"/>
      <c r="BP84" s="480"/>
      <c r="BQ84" s="480"/>
      <c r="BR84" s="480"/>
      <c r="BS84" s="480"/>
      <c r="BT84" s="480"/>
      <c r="BU84" s="480"/>
      <c r="BV84" s="480"/>
    </row>
    <row r="85" customFormat="false" ht="10.2" hidden="false" customHeight="false" outlineLevel="0" collapsed="false">
      <c r="BG85" s="480"/>
      <c r="BH85" s="480"/>
      <c r="BI85" s="480"/>
      <c r="BJ85" s="480"/>
      <c r="BK85" s="480"/>
      <c r="BL85" s="480"/>
      <c r="BM85" s="480"/>
      <c r="BN85" s="480"/>
      <c r="BO85" s="480"/>
      <c r="BP85" s="480"/>
      <c r="BQ85" s="480"/>
      <c r="BR85" s="480"/>
      <c r="BS85" s="480"/>
      <c r="BT85" s="480"/>
      <c r="BU85" s="480"/>
      <c r="BV85" s="480"/>
    </row>
    <row r="86" customFormat="false" ht="10.2" hidden="false" customHeight="false" outlineLevel="0" collapsed="false">
      <c r="BG86" s="480"/>
      <c r="BH86" s="480"/>
      <c r="BI86" s="480"/>
      <c r="BJ86" s="480"/>
      <c r="BK86" s="480"/>
      <c r="BL86" s="480"/>
      <c r="BM86" s="480"/>
      <c r="BN86" s="480"/>
      <c r="BO86" s="480"/>
      <c r="BP86" s="480"/>
      <c r="BQ86" s="480"/>
      <c r="BR86" s="480"/>
      <c r="BS86" s="480"/>
      <c r="BT86" s="480"/>
      <c r="BU86" s="480"/>
      <c r="BV86" s="480"/>
    </row>
    <row r="87" customFormat="false" ht="10.2" hidden="false" customHeight="false" outlineLevel="0" collapsed="false">
      <c r="BG87" s="480"/>
      <c r="BH87" s="480"/>
      <c r="BI87" s="480"/>
      <c r="BJ87" s="480"/>
      <c r="BK87" s="480"/>
      <c r="BL87" s="480"/>
      <c r="BM87" s="480"/>
      <c r="BN87" s="480"/>
      <c r="BO87" s="480"/>
      <c r="BP87" s="480"/>
      <c r="BQ87" s="480"/>
      <c r="BR87" s="480"/>
      <c r="BS87" s="480"/>
      <c r="BT87" s="480"/>
      <c r="BU87" s="480"/>
      <c r="BV87" s="480"/>
    </row>
    <row r="88" customFormat="false" ht="10.2" hidden="false" customHeight="false" outlineLevel="0" collapsed="false">
      <c r="BG88" s="480"/>
      <c r="BH88" s="480"/>
      <c r="BI88" s="480"/>
      <c r="BJ88" s="480"/>
      <c r="BK88" s="480"/>
      <c r="BL88" s="480"/>
      <c r="BM88" s="480"/>
      <c r="BN88" s="480"/>
      <c r="BO88" s="480"/>
      <c r="BP88" s="480"/>
      <c r="BQ88" s="480"/>
      <c r="BR88" s="480"/>
      <c r="BS88" s="480"/>
      <c r="BT88" s="480"/>
      <c r="BU88" s="480"/>
      <c r="BV88" s="480"/>
    </row>
    <row r="89" customFormat="false" ht="10.2" hidden="false" customHeight="false" outlineLevel="0" collapsed="false">
      <c r="BG89" s="480"/>
      <c r="BH89" s="480"/>
      <c r="BI89" s="480"/>
      <c r="BJ89" s="480"/>
      <c r="BK89" s="480"/>
      <c r="BL89" s="480"/>
      <c r="BM89" s="480"/>
      <c r="BN89" s="480"/>
      <c r="BO89" s="480"/>
      <c r="BP89" s="480"/>
      <c r="BQ89" s="480"/>
      <c r="BR89" s="480"/>
      <c r="BS89" s="480"/>
      <c r="BT89" s="480"/>
      <c r="BU89" s="480"/>
      <c r="BV89" s="480"/>
    </row>
    <row r="90" customFormat="false" ht="10.2" hidden="false" customHeight="false" outlineLevel="0" collapsed="false">
      <c r="BG90" s="480"/>
      <c r="BH90" s="480"/>
      <c r="BI90" s="480"/>
      <c r="BJ90" s="480"/>
      <c r="BK90" s="480"/>
      <c r="BL90" s="480"/>
      <c r="BM90" s="480"/>
      <c r="BN90" s="480"/>
      <c r="BO90" s="480"/>
      <c r="BP90" s="480"/>
      <c r="BQ90" s="480"/>
      <c r="BR90" s="480"/>
      <c r="BS90" s="480"/>
      <c r="BT90" s="480"/>
      <c r="BU90" s="480"/>
      <c r="BV90" s="480"/>
    </row>
    <row r="91" customFormat="false" ht="10.2" hidden="false" customHeight="false" outlineLevel="0" collapsed="false">
      <c r="BG91" s="480"/>
      <c r="BH91" s="480"/>
      <c r="BI91" s="480"/>
      <c r="BJ91" s="480"/>
      <c r="BK91" s="480"/>
      <c r="BL91" s="480"/>
      <c r="BM91" s="480"/>
      <c r="BN91" s="480"/>
      <c r="BO91" s="480"/>
      <c r="BP91" s="480"/>
      <c r="BQ91" s="480"/>
      <c r="BR91" s="480"/>
      <c r="BS91" s="480"/>
      <c r="BT91" s="480"/>
      <c r="BU91" s="480"/>
      <c r="BV91" s="480"/>
    </row>
    <row r="92" customFormat="false" ht="10.2" hidden="false" customHeight="false" outlineLevel="0" collapsed="false">
      <c r="BG92" s="480"/>
      <c r="BH92" s="480"/>
      <c r="BI92" s="480"/>
      <c r="BJ92" s="480"/>
      <c r="BK92" s="480"/>
      <c r="BL92" s="480"/>
      <c r="BM92" s="480"/>
      <c r="BN92" s="480"/>
      <c r="BO92" s="480"/>
      <c r="BP92" s="480"/>
      <c r="BQ92" s="480"/>
      <c r="BR92" s="480"/>
      <c r="BS92" s="480"/>
      <c r="BT92" s="480"/>
      <c r="BU92" s="480"/>
      <c r="BV92" s="480"/>
    </row>
    <row r="93" customFormat="false" ht="10.2" hidden="false" customHeight="false" outlineLevel="0" collapsed="false">
      <c r="BG93" s="480"/>
      <c r="BH93" s="480"/>
      <c r="BI93" s="480"/>
      <c r="BJ93" s="480"/>
      <c r="BK93" s="480"/>
      <c r="BL93" s="480"/>
      <c r="BM93" s="480"/>
      <c r="BN93" s="480"/>
      <c r="BO93" s="480"/>
      <c r="BP93" s="480"/>
      <c r="BQ93" s="480"/>
      <c r="BR93" s="480"/>
      <c r="BS93" s="480"/>
      <c r="BT93" s="480"/>
      <c r="BU93" s="480"/>
      <c r="BV93" s="480"/>
    </row>
    <row r="94" customFormat="false" ht="10.2" hidden="false" customHeight="false" outlineLevel="0" collapsed="false">
      <c r="BG94" s="480"/>
      <c r="BH94" s="480"/>
      <c r="BI94" s="480"/>
      <c r="BJ94" s="480"/>
      <c r="BK94" s="480"/>
      <c r="BL94" s="480"/>
      <c r="BM94" s="480"/>
      <c r="BN94" s="480"/>
      <c r="BO94" s="480"/>
      <c r="BP94" s="480"/>
      <c r="BQ94" s="480"/>
      <c r="BR94" s="480"/>
      <c r="BS94" s="480"/>
      <c r="BT94" s="480"/>
      <c r="BU94" s="480"/>
      <c r="BV94" s="480"/>
    </row>
    <row r="95" customFormat="false" ht="10.2" hidden="false" customHeight="false" outlineLevel="0" collapsed="false">
      <c r="BG95" s="480"/>
      <c r="BH95" s="480"/>
      <c r="BI95" s="480"/>
      <c r="BJ95" s="480"/>
      <c r="BK95" s="480"/>
      <c r="BL95" s="480"/>
      <c r="BM95" s="480"/>
      <c r="BN95" s="480"/>
      <c r="BO95" s="480"/>
      <c r="BP95" s="480"/>
      <c r="BQ95" s="480"/>
      <c r="BR95" s="480"/>
      <c r="BS95" s="480"/>
      <c r="BT95" s="480"/>
      <c r="BU95" s="480"/>
      <c r="BV95" s="480"/>
    </row>
    <row r="96" customFormat="false" ht="10.2" hidden="false" customHeight="false" outlineLevel="0" collapsed="false">
      <c r="BG96" s="480"/>
      <c r="BH96" s="480"/>
      <c r="BI96" s="480"/>
      <c r="BJ96" s="480"/>
      <c r="BK96" s="480"/>
      <c r="BL96" s="480"/>
      <c r="BM96" s="480"/>
      <c r="BN96" s="480"/>
      <c r="BO96" s="480"/>
      <c r="BP96" s="480"/>
      <c r="BQ96" s="480"/>
      <c r="BR96" s="480"/>
      <c r="BS96" s="480"/>
      <c r="BT96" s="480"/>
      <c r="BU96" s="480"/>
      <c r="BV96" s="480"/>
    </row>
    <row r="97" customFormat="false" ht="10.2" hidden="false" customHeight="false" outlineLevel="0" collapsed="false">
      <c r="BG97" s="480"/>
      <c r="BH97" s="480"/>
      <c r="BI97" s="480"/>
      <c r="BJ97" s="480"/>
      <c r="BK97" s="480"/>
      <c r="BL97" s="480"/>
      <c r="BM97" s="480"/>
      <c r="BN97" s="480"/>
      <c r="BO97" s="480"/>
      <c r="BP97" s="480"/>
      <c r="BQ97" s="480"/>
      <c r="BR97" s="480"/>
      <c r="BS97" s="480"/>
      <c r="BT97" s="480"/>
      <c r="BU97" s="480"/>
      <c r="BV97" s="480"/>
    </row>
    <row r="98" customFormat="false" ht="10.2" hidden="false" customHeight="false" outlineLevel="0" collapsed="false">
      <c r="BG98" s="480"/>
      <c r="BH98" s="480"/>
      <c r="BI98" s="480"/>
      <c r="BJ98" s="480"/>
      <c r="BK98" s="480"/>
      <c r="BL98" s="480"/>
      <c r="BM98" s="480"/>
      <c r="BN98" s="480"/>
      <c r="BO98" s="480"/>
      <c r="BP98" s="480"/>
      <c r="BQ98" s="480"/>
      <c r="BR98" s="480"/>
      <c r="BS98" s="480"/>
      <c r="BT98" s="480"/>
      <c r="BU98" s="480"/>
      <c r="BV98" s="480"/>
    </row>
    <row r="99" customFormat="false" ht="10.2" hidden="false" customHeight="false" outlineLevel="0" collapsed="false">
      <c r="BG99" s="480"/>
      <c r="BH99" s="480"/>
      <c r="BI99" s="480"/>
      <c r="BJ99" s="480"/>
      <c r="BK99" s="480"/>
      <c r="BL99" s="480"/>
      <c r="BM99" s="480"/>
      <c r="BN99" s="480"/>
      <c r="BO99" s="480"/>
      <c r="BP99" s="480"/>
      <c r="BQ99" s="480"/>
      <c r="BR99" s="480"/>
      <c r="BS99" s="480"/>
      <c r="BT99" s="480"/>
      <c r="BU99" s="480"/>
      <c r="BV99" s="480"/>
    </row>
    <row r="100" customFormat="false" ht="10.2" hidden="false" customHeight="false" outlineLevel="0" collapsed="false">
      <c r="BG100" s="480"/>
      <c r="BH100" s="480"/>
      <c r="BI100" s="480"/>
      <c r="BJ100" s="480"/>
      <c r="BK100" s="480"/>
      <c r="BL100" s="480"/>
      <c r="BM100" s="480"/>
      <c r="BN100" s="480"/>
      <c r="BO100" s="480"/>
      <c r="BP100" s="480"/>
      <c r="BQ100" s="480"/>
      <c r="BR100" s="480"/>
      <c r="BS100" s="480"/>
      <c r="BT100" s="480"/>
      <c r="BU100" s="480"/>
      <c r="BV100" s="480"/>
    </row>
    <row r="101" customFormat="false" ht="10.2" hidden="false" customHeight="false" outlineLevel="0" collapsed="false">
      <c r="BG101" s="480"/>
      <c r="BH101" s="480"/>
      <c r="BI101" s="480"/>
      <c r="BJ101" s="480"/>
      <c r="BK101" s="480"/>
      <c r="BL101" s="480"/>
      <c r="BM101" s="480"/>
      <c r="BN101" s="480"/>
      <c r="BO101" s="480"/>
      <c r="BP101" s="480"/>
      <c r="BQ101" s="480"/>
      <c r="BR101" s="480"/>
      <c r="BS101" s="480"/>
      <c r="BT101" s="480"/>
      <c r="BU101" s="480"/>
      <c r="BV101" s="480"/>
    </row>
    <row r="102" customFormat="false" ht="10.2" hidden="false" customHeight="false" outlineLevel="0" collapsed="false">
      <c r="BG102" s="480"/>
      <c r="BH102" s="480"/>
      <c r="BI102" s="480"/>
      <c r="BJ102" s="480"/>
      <c r="BK102" s="480"/>
      <c r="BL102" s="480"/>
      <c r="BM102" s="480"/>
      <c r="BN102" s="480"/>
      <c r="BO102" s="480"/>
      <c r="BP102" s="480"/>
      <c r="BQ102" s="480"/>
      <c r="BR102" s="480"/>
      <c r="BS102" s="480"/>
      <c r="BT102" s="480"/>
      <c r="BU102" s="480"/>
      <c r="BV102" s="480"/>
    </row>
    <row r="103" customFormat="false" ht="10.2" hidden="false" customHeight="false" outlineLevel="0" collapsed="false">
      <c r="BG103" s="480"/>
      <c r="BH103" s="480"/>
      <c r="BI103" s="480"/>
      <c r="BJ103" s="480"/>
      <c r="BK103" s="480"/>
      <c r="BL103" s="480"/>
      <c r="BM103" s="480"/>
      <c r="BN103" s="480"/>
      <c r="BO103" s="480"/>
      <c r="BP103" s="480"/>
      <c r="BQ103" s="480"/>
      <c r="BR103" s="480"/>
      <c r="BS103" s="480"/>
      <c r="BT103" s="480"/>
      <c r="BU103" s="480"/>
      <c r="BV103" s="480"/>
    </row>
    <row r="104" customFormat="false" ht="10.2" hidden="false" customHeight="false" outlineLevel="0" collapsed="false">
      <c r="BG104" s="480"/>
      <c r="BH104" s="480"/>
      <c r="BI104" s="480"/>
      <c r="BJ104" s="480"/>
      <c r="BK104" s="480"/>
      <c r="BL104" s="480"/>
      <c r="BM104" s="480"/>
      <c r="BN104" s="480"/>
      <c r="BO104" s="480"/>
      <c r="BP104" s="480"/>
      <c r="BQ104" s="480"/>
      <c r="BR104" s="480"/>
      <c r="BS104" s="480"/>
      <c r="BT104" s="480"/>
      <c r="BU104" s="480"/>
      <c r="BV104" s="480"/>
    </row>
    <row r="105" customFormat="false" ht="10.2" hidden="false" customHeight="false" outlineLevel="0" collapsed="false">
      <c r="BG105" s="480"/>
      <c r="BH105" s="480"/>
      <c r="BI105" s="480"/>
      <c r="BJ105" s="480"/>
      <c r="BK105" s="480"/>
      <c r="BL105" s="480"/>
      <c r="BM105" s="480"/>
      <c r="BN105" s="480"/>
      <c r="BO105" s="480"/>
      <c r="BP105" s="480"/>
      <c r="BQ105" s="480"/>
      <c r="BR105" s="480"/>
      <c r="BS105" s="480"/>
      <c r="BT105" s="480"/>
      <c r="BU105" s="480"/>
      <c r="BV105" s="480"/>
    </row>
    <row r="106" customFormat="false" ht="10.2" hidden="false" customHeight="false" outlineLevel="0" collapsed="false">
      <c r="BG106" s="480"/>
      <c r="BH106" s="480"/>
      <c r="BI106" s="480"/>
      <c r="BJ106" s="480"/>
      <c r="BK106" s="480"/>
      <c r="BL106" s="480"/>
      <c r="BM106" s="480"/>
      <c r="BN106" s="480"/>
      <c r="BO106" s="480"/>
      <c r="BP106" s="480"/>
      <c r="BQ106" s="480"/>
      <c r="BR106" s="480"/>
      <c r="BS106" s="480"/>
      <c r="BT106" s="480"/>
      <c r="BU106" s="480"/>
      <c r="BV106" s="480"/>
    </row>
    <row r="107" customFormat="false" ht="10.2" hidden="false" customHeight="false" outlineLevel="0" collapsed="false">
      <c r="BG107" s="480"/>
      <c r="BH107" s="480"/>
      <c r="BI107" s="480"/>
      <c r="BJ107" s="480"/>
      <c r="BK107" s="480"/>
      <c r="BL107" s="480"/>
      <c r="BM107" s="480"/>
      <c r="BN107" s="480"/>
      <c r="BO107" s="480"/>
      <c r="BP107" s="480"/>
      <c r="BQ107" s="480"/>
      <c r="BR107" s="480"/>
      <c r="BS107" s="480"/>
      <c r="BT107" s="480"/>
      <c r="BU107" s="480"/>
      <c r="BV107" s="480"/>
    </row>
    <row r="108" customFormat="false" ht="10.2" hidden="false" customHeight="false" outlineLevel="0" collapsed="false">
      <c r="BG108" s="480"/>
      <c r="BH108" s="480"/>
      <c r="BI108" s="480"/>
      <c r="BJ108" s="480"/>
      <c r="BK108" s="480"/>
      <c r="BL108" s="480"/>
      <c r="BM108" s="480"/>
      <c r="BN108" s="480"/>
      <c r="BO108" s="480"/>
      <c r="BP108" s="480"/>
      <c r="BQ108" s="480"/>
      <c r="BR108" s="480"/>
      <c r="BS108" s="480"/>
      <c r="BT108" s="480"/>
      <c r="BU108" s="480"/>
      <c r="BV108" s="480"/>
    </row>
    <row r="109" customFormat="false" ht="10.2" hidden="false" customHeight="false" outlineLevel="0" collapsed="false">
      <c r="BG109" s="480"/>
      <c r="BH109" s="480"/>
      <c r="BI109" s="480"/>
      <c r="BJ109" s="480"/>
      <c r="BK109" s="480"/>
      <c r="BL109" s="480"/>
      <c r="BM109" s="480"/>
      <c r="BN109" s="480"/>
      <c r="BO109" s="480"/>
      <c r="BP109" s="480"/>
      <c r="BQ109" s="480"/>
      <c r="BR109" s="480"/>
      <c r="BS109" s="480"/>
      <c r="BT109" s="480"/>
      <c r="BU109" s="480"/>
      <c r="BV109" s="480"/>
    </row>
    <row r="110" customFormat="false" ht="10.2" hidden="false" customHeight="false" outlineLevel="0" collapsed="false">
      <c r="BG110" s="480"/>
      <c r="BH110" s="480"/>
      <c r="BI110" s="480"/>
      <c r="BJ110" s="480"/>
      <c r="BK110" s="480"/>
      <c r="BL110" s="480"/>
      <c r="BM110" s="480"/>
      <c r="BN110" s="480"/>
      <c r="BO110" s="480"/>
      <c r="BP110" s="480"/>
      <c r="BQ110" s="480"/>
      <c r="BR110" s="480"/>
      <c r="BS110" s="480"/>
      <c r="BT110" s="480"/>
      <c r="BU110" s="480"/>
      <c r="BV110" s="480"/>
    </row>
    <row r="111" customFormat="false" ht="10.2" hidden="false" customHeight="false" outlineLevel="0" collapsed="false">
      <c r="BG111" s="480"/>
      <c r="BH111" s="480"/>
      <c r="BI111" s="480"/>
      <c r="BJ111" s="480"/>
      <c r="BK111" s="480"/>
      <c r="BL111" s="480"/>
      <c r="BM111" s="480"/>
      <c r="BN111" s="480"/>
      <c r="BO111" s="480"/>
      <c r="BP111" s="480"/>
      <c r="BQ111" s="480"/>
      <c r="BR111" s="480"/>
      <c r="BS111" s="480"/>
      <c r="BT111" s="480"/>
      <c r="BU111" s="480"/>
      <c r="BV111" s="480"/>
    </row>
    <row r="112" customFormat="false" ht="10.2" hidden="false" customHeight="false" outlineLevel="0" collapsed="false">
      <c r="BG112" s="480"/>
      <c r="BH112" s="480"/>
      <c r="BI112" s="480"/>
      <c r="BJ112" s="480"/>
      <c r="BK112" s="480"/>
      <c r="BL112" s="480"/>
      <c r="BM112" s="480"/>
      <c r="BN112" s="480"/>
      <c r="BO112" s="480"/>
      <c r="BP112" s="480"/>
      <c r="BQ112" s="480"/>
      <c r="BR112" s="480"/>
      <c r="BS112" s="480"/>
      <c r="BT112" s="480"/>
      <c r="BU112" s="480"/>
      <c r="BV112" s="480"/>
    </row>
    <row r="113" customFormat="false" ht="10.2" hidden="false" customHeight="false" outlineLevel="0" collapsed="false">
      <c r="BG113" s="480"/>
      <c r="BH113" s="480"/>
      <c r="BI113" s="480"/>
      <c r="BJ113" s="480"/>
      <c r="BK113" s="480"/>
      <c r="BL113" s="480"/>
      <c r="BM113" s="480"/>
      <c r="BN113" s="480"/>
      <c r="BO113" s="480"/>
      <c r="BP113" s="480"/>
      <c r="BQ113" s="480"/>
      <c r="BR113" s="480"/>
      <c r="BS113" s="480"/>
      <c r="BT113" s="480"/>
      <c r="BU113" s="480"/>
      <c r="BV113" s="480"/>
    </row>
    <row r="114" customFormat="false" ht="10.2" hidden="false" customHeight="false" outlineLevel="0" collapsed="false">
      <c r="BG114" s="480"/>
      <c r="BH114" s="480"/>
      <c r="BI114" s="480"/>
      <c r="BJ114" s="480"/>
      <c r="BK114" s="480"/>
      <c r="BL114" s="480"/>
      <c r="BM114" s="480"/>
      <c r="BN114" s="480"/>
      <c r="BO114" s="480"/>
      <c r="BP114" s="480"/>
      <c r="BQ114" s="480"/>
      <c r="BR114" s="480"/>
      <c r="BS114" s="480"/>
      <c r="BT114" s="480"/>
      <c r="BU114" s="480"/>
      <c r="BV114" s="480"/>
    </row>
    <row r="115" customFormat="false" ht="10.2" hidden="false" customHeight="false" outlineLevel="0" collapsed="false">
      <c r="BG115" s="480"/>
      <c r="BH115" s="480"/>
      <c r="BI115" s="480"/>
      <c r="BJ115" s="480"/>
      <c r="BK115" s="480"/>
      <c r="BL115" s="480"/>
      <c r="BM115" s="480"/>
      <c r="BN115" s="480"/>
      <c r="BO115" s="480"/>
      <c r="BP115" s="480"/>
      <c r="BQ115" s="480"/>
      <c r="BR115" s="480"/>
      <c r="BS115" s="480"/>
      <c r="BT115" s="480"/>
      <c r="BU115" s="480"/>
      <c r="BV115" s="480"/>
    </row>
    <row r="116" customFormat="false" ht="10.2" hidden="false" customHeight="false" outlineLevel="0" collapsed="false">
      <c r="BG116" s="480"/>
      <c r="BH116" s="480"/>
      <c r="BI116" s="480"/>
      <c r="BJ116" s="480"/>
      <c r="BK116" s="480"/>
      <c r="BL116" s="480"/>
      <c r="BM116" s="480"/>
      <c r="BN116" s="480"/>
      <c r="BO116" s="480"/>
      <c r="BP116" s="480"/>
      <c r="BQ116" s="480"/>
      <c r="BR116" s="480"/>
      <c r="BS116" s="480"/>
      <c r="BT116" s="480"/>
      <c r="BU116" s="480"/>
      <c r="BV116" s="480"/>
    </row>
    <row r="117" customFormat="false" ht="10.2" hidden="false" customHeight="false" outlineLevel="0" collapsed="false">
      <c r="BG117" s="480"/>
      <c r="BH117" s="480"/>
      <c r="BI117" s="480"/>
      <c r="BJ117" s="480"/>
      <c r="BK117" s="480"/>
      <c r="BL117" s="480"/>
      <c r="BM117" s="480"/>
      <c r="BN117" s="480"/>
      <c r="BO117" s="480"/>
      <c r="BP117" s="480"/>
      <c r="BQ117" s="480"/>
      <c r="BR117" s="480"/>
      <c r="BS117" s="480"/>
      <c r="BT117" s="480"/>
      <c r="BU117" s="480"/>
      <c r="BV117" s="480"/>
    </row>
    <row r="118" customFormat="false" ht="10.2" hidden="false" customHeight="false" outlineLevel="0" collapsed="false">
      <c r="BG118" s="480"/>
      <c r="BH118" s="480"/>
      <c r="BI118" s="480"/>
      <c r="BJ118" s="480"/>
      <c r="BK118" s="480"/>
      <c r="BL118" s="480"/>
      <c r="BM118" s="480"/>
      <c r="BN118" s="480"/>
      <c r="BO118" s="480"/>
      <c r="BP118" s="480"/>
      <c r="BQ118" s="480"/>
      <c r="BR118" s="480"/>
      <c r="BS118" s="480"/>
      <c r="BT118" s="480"/>
      <c r="BU118" s="480"/>
      <c r="BV118" s="480"/>
    </row>
    <row r="119" customFormat="false" ht="10.2" hidden="false" customHeight="false" outlineLevel="0" collapsed="false">
      <c r="BG119" s="480"/>
      <c r="BH119" s="480"/>
      <c r="BI119" s="480"/>
      <c r="BJ119" s="480"/>
      <c r="BK119" s="480"/>
      <c r="BL119" s="480"/>
      <c r="BM119" s="480"/>
      <c r="BN119" s="480"/>
      <c r="BO119" s="480"/>
      <c r="BP119" s="480"/>
      <c r="BQ119" s="480"/>
      <c r="BR119" s="480"/>
      <c r="BS119" s="480"/>
      <c r="BT119" s="480"/>
      <c r="BU119" s="480"/>
      <c r="BV119" s="480"/>
    </row>
    <row r="120" customFormat="false" ht="10.2" hidden="false" customHeight="false" outlineLevel="0" collapsed="false">
      <c r="BG120" s="480"/>
      <c r="BH120" s="480"/>
      <c r="BI120" s="480"/>
      <c r="BJ120" s="480"/>
      <c r="BK120" s="480"/>
      <c r="BL120" s="480"/>
      <c r="BM120" s="480"/>
      <c r="BN120" s="480"/>
      <c r="BO120" s="480"/>
      <c r="BP120" s="480"/>
      <c r="BQ120" s="480"/>
      <c r="BR120" s="480"/>
      <c r="BS120" s="480"/>
      <c r="BT120" s="480"/>
      <c r="BU120" s="480"/>
      <c r="BV120" s="480"/>
    </row>
    <row r="121" customFormat="false" ht="10.2" hidden="false" customHeight="false" outlineLevel="0" collapsed="false">
      <c r="BG121" s="480"/>
      <c r="BH121" s="480"/>
      <c r="BI121" s="480"/>
      <c r="BJ121" s="480"/>
      <c r="BK121" s="480"/>
      <c r="BL121" s="480"/>
      <c r="BM121" s="480"/>
      <c r="BN121" s="480"/>
      <c r="BO121" s="480"/>
      <c r="BP121" s="480"/>
      <c r="BQ121" s="480"/>
      <c r="BR121" s="480"/>
      <c r="BS121" s="480"/>
      <c r="BT121" s="480"/>
      <c r="BU121" s="480"/>
      <c r="BV121" s="480"/>
    </row>
    <row r="122" customFormat="false" ht="10.2" hidden="false" customHeight="false" outlineLevel="0" collapsed="false">
      <c r="BG122" s="480"/>
      <c r="BH122" s="480"/>
      <c r="BI122" s="480"/>
      <c r="BJ122" s="480"/>
      <c r="BK122" s="480"/>
      <c r="BL122" s="480"/>
      <c r="BM122" s="480"/>
      <c r="BN122" s="480"/>
      <c r="BO122" s="480"/>
      <c r="BP122" s="480"/>
      <c r="BQ122" s="480"/>
      <c r="BR122" s="480"/>
      <c r="BS122" s="480"/>
      <c r="BT122" s="480"/>
      <c r="BU122" s="480"/>
      <c r="BV122" s="480"/>
    </row>
    <row r="123" customFormat="false" ht="10.2" hidden="false" customHeight="false" outlineLevel="0" collapsed="false">
      <c r="BG123" s="480"/>
      <c r="BH123" s="480"/>
      <c r="BI123" s="480"/>
      <c r="BJ123" s="480"/>
      <c r="BK123" s="480"/>
      <c r="BL123" s="480"/>
      <c r="BM123" s="480"/>
      <c r="BN123" s="480"/>
      <c r="BO123" s="480"/>
      <c r="BP123" s="480"/>
      <c r="BQ123" s="480"/>
      <c r="BR123" s="480"/>
      <c r="BS123" s="480"/>
      <c r="BT123" s="480"/>
      <c r="BU123" s="480"/>
      <c r="BV123" s="480"/>
    </row>
    <row r="124" customFormat="false" ht="10.2" hidden="false" customHeight="false" outlineLevel="0" collapsed="false">
      <c r="BG124" s="480"/>
      <c r="BH124" s="480"/>
      <c r="BI124" s="480"/>
      <c r="BJ124" s="480"/>
      <c r="BK124" s="480"/>
      <c r="BL124" s="480"/>
      <c r="BM124" s="480"/>
      <c r="BN124" s="480"/>
      <c r="BO124" s="480"/>
      <c r="BP124" s="480"/>
      <c r="BQ124" s="480"/>
      <c r="BR124" s="480"/>
      <c r="BS124" s="480"/>
      <c r="BT124" s="480"/>
      <c r="BU124" s="480"/>
      <c r="BV124" s="480"/>
    </row>
    <row r="125" customFormat="false" ht="10.2" hidden="false" customHeight="false" outlineLevel="0" collapsed="false">
      <c r="BG125" s="480"/>
      <c r="BH125" s="480"/>
      <c r="BI125" s="480"/>
      <c r="BJ125" s="480"/>
      <c r="BK125" s="480"/>
      <c r="BL125" s="480"/>
      <c r="BM125" s="480"/>
      <c r="BN125" s="480"/>
      <c r="BO125" s="480"/>
      <c r="BP125" s="480"/>
      <c r="BQ125" s="480"/>
      <c r="BR125" s="480"/>
      <c r="BS125" s="480"/>
      <c r="BT125" s="480"/>
      <c r="BU125" s="480"/>
      <c r="BV125" s="480"/>
    </row>
    <row r="126" customFormat="false" ht="10.2" hidden="false" customHeight="false" outlineLevel="0" collapsed="false">
      <c r="BG126" s="480"/>
      <c r="BH126" s="480"/>
      <c r="BI126" s="480"/>
      <c r="BJ126" s="480"/>
      <c r="BK126" s="480"/>
      <c r="BL126" s="480"/>
      <c r="BM126" s="480"/>
      <c r="BN126" s="480"/>
      <c r="BO126" s="480"/>
      <c r="BP126" s="480"/>
      <c r="BQ126" s="480"/>
      <c r="BR126" s="480"/>
      <c r="BS126" s="480"/>
      <c r="BT126" s="480"/>
      <c r="BU126" s="480"/>
      <c r="BV126" s="480"/>
    </row>
    <row r="127" customFormat="false" ht="10.2" hidden="false" customHeight="false" outlineLevel="0" collapsed="false">
      <c r="BG127" s="480"/>
      <c r="BH127" s="480"/>
      <c r="BI127" s="480"/>
      <c r="BJ127" s="480"/>
      <c r="BK127" s="480"/>
      <c r="BL127" s="480"/>
      <c r="BM127" s="480"/>
      <c r="BN127" s="480"/>
      <c r="BO127" s="480"/>
      <c r="BP127" s="480"/>
      <c r="BQ127" s="480"/>
      <c r="BR127" s="480"/>
      <c r="BS127" s="480"/>
      <c r="BT127" s="480"/>
      <c r="BU127" s="480"/>
      <c r="BV127" s="480"/>
    </row>
    <row r="128" customFormat="false" ht="10.2" hidden="false" customHeight="false" outlineLevel="0" collapsed="false">
      <c r="BG128" s="480"/>
      <c r="BH128" s="480"/>
      <c r="BI128" s="480"/>
      <c r="BJ128" s="480"/>
      <c r="BK128" s="480"/>
      <c r="BL128" s="480"/>
      <c r="BM128" s="480"/>
      <c r="BN128" s="480"/>
      <c r="BO128" s="480"/>
      <c r="BP128" s="480"/>
      <c r="BQ128" s="480"/>
      <c r="BR128" s="480"/>
      <c r="BS128" s="480"/>
      <c r="BT128" s="480"/>
      <c r="BU128" s="480"/>
      <c r="BV128" s="480"/>
    </row>
    <row r="129" customFormat="false" ht="10.2" hidden="false" customHeight="false" outlineLevel="0" collapsed="false">
      <c r="BG129" s="480"/>
      <c r="BH129" s="480"/>
      <c r="BI129" s="480"/>
      <c r="BJ129" s="480"/>
      <c r="BK129" s="480"/>
      <c r="BL129" s="480"/>
      <c r="BM129" s="480"/>
      <c r="BN129" s="480"/>
      <c r="BO129" s="480"/>
      <c r="BP129" s="480"/>
      <c r="BQ129" s="480"/>
      <c r="BR129" s="480"/>
      <c r="BS129" s="480"/>
      <c r="BT129" s="480"/>
      <c r="BU129" s="480"/>
      <c r="BV129" s="480"/>
    </row>
    <row r="130" customFormat="false" ht="10.2" hidden="false" customHeight="false" outlineLevel="0" collapsed="false">
      <c r="BG130" s="480"/>
      <c r="BH130" s="480"/>
      <c r="BI130" s="480"/>
      <c r="BJ130" s="480"/>
      <c r="BK130" s="480"/>
      <c r="BL130" s="480"/>
      <c r="BM130" s="480"/>
      <c r="BN130" s="480"/>
      <c r="BO130" s="480"/>
      <c r="BP130" s="480"/>
      <c r="BQ130" s="480"/>
      <c r="BR130" s="480"/>
      <c r="BS130" s="480"/>
      <c r="BT130" s="480"/>
      <c r="BU130" s="480"/>
      <c r="BV130" s="480"/>
    </row>
    <row r="131" customFormat="false" ht="10.2" hidden="false" customHeight="false" outlineLevel="0" collapsed="false">
      <c r="BG131" s="480"/>
      <c r="BH131" s="480"/>
      <c r="BI131" s="480"/>
      <c r="BJ131" s="480"/>
      <c r="BK131" s="480"/>
      <c r="BL131" s="480"/>
      <c r="BM131" s="480"/>
      <c r="BN131" s="480"/>
      <c r="BO131" s="480"/>
      <c r="BP131" s="480"/>
      <c r="BQ131" s="480"/>
      <c r="BR131" s="480"/>
      <c r="BS131" s="480"/>
      <c r="BT131" s="480"/>
      <c r="BU131" s="480"/>
      <c r="BV131" s="480"/>
    </row>
    <row r="132" customFormat="false" ht="10.2" hidden="false" customHeight="false" outlineLevel="0" collapsed="false">
      <c r="BG132" s="480"/>
      <c r="BH132" s="480"/>
      <c r="BI132" s="480"/>
      <c r="BJ132" s="480"/>
      <c r="BK132" s="480"/>
      <c r="BL132" s="480"/>
      <c r="BM132" s="480"/>
      <c r="BN132" s="480"/>
      <c r="BO132" s="480"/>
      <c r="BP132" s="480"/>
      <c r="BQ132" s="480"/>
      <c r="BR132" s="480"/>
      <c r="BS132" s="480"/>
      <c r="BT132" s="480"/>
      <c r="BU132" s="480"/>
      <c r="BV132" s="480"/>
    </row>
    <row r="133" customFormat="false" ht="10.2" hidden="false" customHeight="false" outlineLevel="0" collapsed="false">
      <c r="BG133" s="480"/>
      <c r="BH133" s="480"/>
      <c r="BI133" s="480"/>
      <c r="BJ133" s="480"/>
      <c r="BK133" s="480"/>
      <c r="BL133" s="480"/>
      <c r="BM133" s="480"/>
      <c r="BN133" s="480"/>
      <c r="BO133" s="480"/>
      <c r="BP133" s="480"/>
      <c r="BQ133" s="480"/>
      <c r="BR133" s="480"/>
      <c r="BS133" s="480"/>
      <c r="BT133" s="480"/>
      <c r="BU133" s="480"/>
      <c r="BV133" s="480"/>
    </row>
    <row r="134" customFormat="false" ht="10.2" hidden="false" customHeight="false" outlineLevel="0" collapsed="false">
      <c r="BG134" s="480"/>
      <c r="BH134" s="480"/>
      <c r="BI134" s="480"/>
      <c r="BJ134" s="480"/>
      <c r="BK134" s="480"/>
      <c r="BL134" s="480"/>
      <c r="BM134" s="480"/>
      <c r="BN134" s="480"/>
      <c r="BO134" s="480"/>
      <c r="BP134" s="480"/>
      <c r="BQ134" s="480"/>
      <c r="BR134" s="480"/>
      <c r="BS134" s="480"/>
      <c r="BT134" s="480"/>
      <c r="BU134" s="480"/>
      <c r="BV134" s="480"/>
    </row>
    <row r="135" customFormat="false" ht="10.2" hidden="false" customHeight="false" outlineLevel="0" collapsed="false">
      <c r="BG135" s="480"/>
      <c r="BH135" s="480"/>
      <c r="BI135" s="480"/>
      <c r="BJ135" s="480"/>
      <c r="BK135" s="480"/>
      <c r="BL135" s="480"/>
      <c r="BM135" s="480"/>
      <c r="BN135" s="480"/>
      <c r="BO135" s="480"/>
      <c r="BP135" s="480"/>
      <c r="BQ135" s="480"/>
      <c r="BR135" s="480"/>
      <c r="BS135" s="480"/>
      <c r="BT135" s="480"/>
      <c r="BU135" s="480"/>
      <c r="BV135" s="480"/>
    </row>
    <row r="136" customFormat="false" ht="10.2" hidden="false" customHeight="false" outlineLevel="0" collapsed="false">
      <c r="BG136" s="480"/>
      <c r="BH136" s="480"/>
      <c r="BI136" s="480"/>
      <c r="BJ136" s="480"/>
      <c r="BK136" s="480"/>
      <c r="BL136" s="480"/>
      <c r="BM136" s="480"/>
      <c r="BN136" s="480"/>
      <c r="BO136" s="480"/>
      <c r="BP136" s="480"/>
      <c r="BQ136" s="480"/>
      <c r="BR136" s="480"/>
      <c r="BS136" s="480"/>
      <c r="BT136" s="480"/>
      <c r="BU136" s="480"/>
      <c r="BV136" s="480"/>
    </row>
    <row r="137" customFormat="false" ht="10.2" hidden="false" customHeight="false" outlineLevel="0" collapsed="false">
      <c r="BG137" s="480"/>
      <c r="BH137" s="480"/>
      <c r="BI137" s="480"/>
      <c r="BJ137" s="480"/>
      <c r="BK137" s="480"/>
      <c r="BL137" s="480"/>
      <c r="BM137" s="480"/>
      <c r="BN137" s="480"/>
      <c r="BO137" s="480"/>
      <c r="BP137" s="480"/>
      <c r="BQ137" s="480"/>
      <c r="BR137" s="480"/>
      <c r="BS137" s="480"/>
      <c r="BT137" s="480"/>
      <c r="BU137" s="480"/>
      <c r="BV137" s="480"/>
    </row>
    <row r="138" customFormat="false" ht="10.2" hidden="false" customHeight="false" outlineLevel="0" collapsed="false">
      <c r="BG138" s="480"/>
      <c r="BH138" s="480"/>
      <c r="BI138" s="480"/>
      <c r="BJ138" s="480"/>
      <c r="BK138" s="480"/>
      <c r="BL138" s="480"/>
      <c r="BM138" s="480"/>
      <c r="BN138" s="480"/>
      <c r="BO138" s="480"/>
      <c r="BP138" s="480"/>
      <c r="BQ138" s="480"/>
      <c r="BR138" s="480"/>
      <c r="BS138" s="480"/>
      <c r="BT138" s="480"/>
      <c r="BU138" s="480"/>
      <c r="BV138" s="480"/>
    </row>
    <row r="139" customFormat="false" ht="10.2" hidden="false" customHeight="false" outlineLevel="0" collapsed="false">
      <c r="BG139" s="480"/>
      <c r="BH139" s="480"/>
      <c r="BI139" s="480"/>
      <c r="BJ139" s="480"/>
      <c r="BK139" s="480"/>
      <c r="BL139" s="480"/>
      <c r="BM139" s="480"/>
      <c r="BN139" s="480"/>
      <c r="BO139" s="480"/>
      <c r="BP139" s="480"/>
      <c r="BQ139" s="480"/>
      <c r="BR139" s="480"/>
      <c r="BS139" s="480"/>
      <c r="BT139" s="480"/>
      <c r="BU139" s="480"/>
      <c r="BV139" s="480"/>
    </row>
    <row r="140" customFormat="false" ht="10.2" hidden="false" customHeight="false" outlineLevel="0" collapsed="false">
      <c r="BG140" s="480"/>
      <c r="BH140" s="480"/>
      <c r="BI140" s="480"/>
      <c r="BJ140" s="480"/>
      <c r="BK140" s="480"/>
      <c r="BL140" s="480"/>
      <c r="BM140" s="480"/>
      <c r="BN140" s="480"/>
      <c r="BO140" s="480"/>
      <c r="BP140" s="480"/>
      <c r="BQ140" s="480"/>
      <c r="BR140" s="480"/>
      <c r="BS140" s="480"/>
      <c r="BT140" s="480"/>
      <c r="BU140" s="480"/>
      <c r="BV140" s="480"/>
    </row>
    <row r="141" customFormat="false" ht="10.2" hidden="false" customHeight="false" outlineLevel="0" collapsed="false">
      <c r="BG141" s="480"/>
      <c r="BH141" s="480"/>
      <c r="BI141" s="480"/>
      <c r="BJ141" s="480"/>
      <c r="BK141" s="480"/>
      <c r="BL141" s="480"/>
      <c r="BM141" s="480"/>
      <c r="BN141" s="480"/>
      <c r="BO141" s="480"/>
      <c r="BP141" s="480"/>
      <c r="BQ141" s="480"/>
      <c r="BR141" s="480"/>
      <c r="BS141" s="480"/>
      <c r="BT141" s="480"/>
      <c r="BU141" s="480"/>
      <c r="BV141" s="480"/>
    </row>
    <row r="142" customFormat="false" ht="10.2" hidden="false" customHeight="false" outlineLevel="0" collapsed="false">
      <c r="BG142" s="480"/>
      <c r="BH142" s="480"/>
      <c r="BI142" s="480"/>
      <c r="BJ142" s="480"/>
      <c r="BK142" s="480"/>
      <c r="BL142" s="480"/>
      <c r="BM142" s="480"/>
      <c r="BN142" s="480"/>
      <c r="BO142" s="480"/>
      <c r="BP142" s="480"/>
      <c r="BQ142" s="480"/>
      <c r="BR142" s="480"/>
      <c r="BS142" s="480"/>
      <c r="BT142" s="480"/>
      <c r="BU142" s="480"/>
      <c r="BV142" s="480"/>
    </row>
    <row r="143" customFormat="false" ht="10.2" hidden="false" customHeight="false" outlineLevel="0" collapsed="false">
      <c r="BG143" s="480"/>
      <c r="BH143" s="480"/>
      <c r="BI143" s="480"/>
      <c r="BJ143" s="480"/>
      <c r="BK143" s="480"/>
      <c r="BL143" s="480"/>
      <c r="BM143" s="480"/>
      <c r="BN143" s="480"/>
      <c r="BO143" s="480"/>
      <c r="BP143" s="480"/>
      <c r="BQ143" s="480"/>
      <c r="BR143" s="480"/>
      <c r="BS143" s="480"/>
      <c r="BT143" s="480"/>
      <c r="BU143" s="480"/>
      <c r="BV143" s="480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5" width="9.87"/>
    <col collapsed="false" customWidth="true" hidden="false" outlineLevel="0" max="2" min="2" style="15" width="89.99"/>
    <col collapsed="false" customWidth="false" hidden="false" outlineLevel="0" max="257" min="3" style="15" width="8.87"/>
  </cols>
  <sheetData>
    <row r="4" customFormat="false" ht="15.6" hidden="false" customHeight="false" outlineLevel="0" collapsed="false">
      <c r="B4" s="16" t="str">
        <f aca="false">"Short-Term Energy Outlook, "&amp;Dates!D1</f>
        <v>Short-Term Energy Outlook, February 2009</v>
      </c>
    </row>
    <row r="6" customFormat="false" ht="15" hidden="false" customHeight="true" outlineLevel="0" collapsed="false">
      <c r="A6" s="17"/>
      <c r="B6" s="18" t="s">
        <v>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15" hidden="false" customHeight="true" outlineLevel="0" collapsed="false">
      <c r="A7" s="17"/>
      <c r="B7" s="18" t="s">
        <v>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15" hidden="false" customHeight="true" outlineLevel="0" collapsed="false">
      <c r="A8" s="17"/>
      <c r="B8" s="18" t="s">
        <v>1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</row>
    <row r="9" customFormat="false" ht="15" hidden="false" customHeight="true" outlineLevel="0" collapsed="false">
      <c r="A9" s="17"/>
      <c r="B9" s="18" t="s">
        <v>1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15" hidden="false" customHeight="true" outlineLevel="0" collapsed="false">
      <c r="A10" s="17"/>
      <c r="B10" s="18" t="s">
        <v>12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5" hidden="false" customHeight="true" outlineLevel="0" collapsed="false">
      <c r="A11" s="17"/>
      <c r="B11" s="18" t="s">
        <v>13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15" hidden="false" customHeight="true" outlineLevel="0" collapsed="false">
      <c r="A12" s="17"/>
      <c r="B12" s="18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5" hidden="false" customHeight="true" outlineLevel="0" collapsed="false">
      <c r="A13" s="17"/>
      <c r="B13" s="18" t="s">
        <v>15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</row>
    <row r="14" customFormat="false" ht="15" hidden="false" customHeight="true" outlineLevel="0" collapsed="false">
      <c r="A14" s="17"/>
      <c r="B14" s="18" t="s">
        <v>16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customFormat="false" ht="15" hidden="false" customHeight="true" outlineLevel="0" collapsed="false">
      <c r="A15" s="17"/>
      <c r="B15" s="18" t="s">
        <v>17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" hidden="false" customHeight="true" outlineLevel="0" collapsed="false">
      <c r="A16" s="17"/>
      <c r="B16" s="18" t="s">
        <v>18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customFormat="false" ht="15" hidden="false" customHeight="true" outlineLevel="0" collapsed="false">
      <c r="A17" s="17"/>
      <c r="B17" s="18" t="s">
        <v>19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customFormat="false" ht="15" hidden="false" customHeight="true" outlineLevel="0" collapsed="false">
      <c r="A18" s="17"/>
      <c r="B18" s="24" t="s">
        <v>20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15" hidden="false" customHeight="true" outlineLevel="0" collapsed="false">
      <c r="A19" s="17"/>
      <c r="B19" s="24" t="s">
        <v>21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5" hidden="false" customHeight="true" outlineLevel="0" collapsed="false">
      <c r="A20" s="17"/>
      <c r="B20" s="18" t="s">
        <v>22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</row>
    <row r="21" customFormat="false" ht="15" hidden="false" customHeight="true" outlineLevel="0" collapsed="false">
      <c r="A21" s="17"/>
      <c r="B21" s="18" t="s">
        <v>23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</row>
    <row r="22" customFormat="false" ht="15" hidden="false" customHeight="true" outlineLevel="0" collapsed="false">
      <c r="A22" s="17"/>
      <c r="B22" s="24" t="s">
        <v>24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</row>
    <row r="23" customFormat="false" ht="15" hidden="false" customHeight="true" outlineLevel="0" collapsed="false">
      <c r="A23" s="17"/>
      <c r="B23" s="24" t="s">
        <v>2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</row>
    <row r="24" customFormat="false" ht="15" hidden="false" customHeight="true" outlineLevel="0" collapsed="false">
      <c r="A24" s="17"/>
      <c r="B24" s="18" t="s">
        <v>26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customFormat="false" ht="15" hidden="false" customHeight="true" outlineLevel="0" collapsed="false">
      <c r="A25" s="17"/>
      <c r="B25" s="18" t="s">
        <v>27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</row>
    <row r="26" customFormat="false" ht="15" hidden="false" customHeight="true" outlineLevel="0" collapsed="false">
      <c r="A26" s="17"/>
      <c r="B26" s="18" t="s">
        <v>28</v>
      </c>
      <c r="C26" s="28"/>
      <c r="D26" s="28"/>
      <c r="E26" s="28"/>
      <c r="F26" s="28"/>
      <c r="G26" s="28"/>
      <c r="H26" s="28"/>
      <c r="I26" s="28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15" hidden="false" customHeight="true" outlineLevel="0" collapsed="false">
      <c r="A27" s="17"/>
      <c r="B27" s="18" t="s">
        <v>29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</row>
    <row r="28" customFormat="false" ht="15" hidden="false" customHeight="true" outlineLevel="0" collapsed="false">
      <c r="A28" s="17"/>
      <c r="B28" s="24" t="s">
        <v>3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</row>
    <row r="29" customFormat="false" ht="15" hidden="false" customHeight="true" outlineLevel="0" collapsed="false">
      <c r="A29" s="17"/>
      <c r="B29" s="24" t="s">
        <v>3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</row>
    <row r="30" customFormat="false" ht="13.2" hidden="false" customHeight="false" outlineLevel="0" collapsed="false">
      <c r="B30" s="17"/>
    </row>
  </sheetData>
  <hyperlinks>
    <hyperlink ref="B6" location="1tab!A1" display="Table 1.  U.S. Energy Markets Summary "/>
    <hyperlink ref="B7" location="2tab!A1" display="Table 2.  U.S. Energy Nominal Prices"/>
    <hyperlink ref="B8" location="3atab!A1" display="Table 3a. International Petroleum Supply, Consumption, and Inventories"/>
    <hyperlink ref="B9" location="3btab!A1" display="Table 3b. Non-OPEC Petroleum Supply"/>
    <hyperlink ref="B10" location="3ctab!A1" display="Table 3c. OPEC Petroleum Production"/>
    <hyperlink ref="B11" location="3dtab!A1" display="Table 3d. World Petroleum Consumption"/>
    <hyperlink ref="B12" location="4atab!A1" display="Table 4a.  U.S. Petroleum Supply, Consumption, and Inventories"/>
    <hyperlink ref="B13" location="4btab!A1" display="Table 4b.  U.S. Petroleum Refinery Balance"/>
    <hyperlink ref="B14" location="4ctab!A1" display="Table 4c. U.S. Regional Motor Gasoline Prices and Inventories"/>
    <hyperlink ref="B15" location="4dtab!A1" display="Table 4d. U.S. Regional Heating Oil Prices and Distillate Inventories"/>
    <hyperlink ref="B16" location="4etab!A1" display="Table 4e. U.S. Regional Propane Prices and Inventories"/>
    <hyperlink ref="B17" location="5atab!A1" display="Table 5a.  U.S. Natural Gas Supply, Consumption, and Inventories"/>
    <hyperlink ref="B18" location="5btab!A1" display="Table 5b. U.S. Regional Natural Gas Consumption"/>
    <hyperlink ref="B19" location="5ctab!A1" display="Table 5c. U.S. Regional Natural Gas Prices"/>
    <hyperlink ref="B20" location="6tab!A1" display="Table 6.  U.S. Coal Supply, Consumption, and Inventories"/>
    <hyperlink ref="B21" location="7atab!A1" display="Table 7a.  U.S. Electricity Industry Overview"/>
    <hyperlink ref="B22" location="7btab!A1" display="Table 7b. U.S. Regional Electricity Retail Sales"/>
    <hyperlink ref="B23" location="7ctab!A1" display="Table 7c. U.S. Regional Electricity Prices"/>
    <hyperlink ref="B24" location="7dtab!A1" display="Table 7d.  U.S. Electricity Generation by Fuel and Sector"/>
    <hyperlink ref="B25" location="7etab!A1" display="Table 7e.  U.S. Fuel Consumption for Electricity Generation by Sector "/>
    <hyperlink ref="B26" location="8tab!A1" display="Table 8. U.S. Renewable Energy Supply and Consumption"/>
    <hyperlink ref="B27" location="9atab!A1" display="Table 9a.  U.S. Macroeconomic Energy Indicators  "/>
    <hyperlink ref="B28" location="9btab!A1" display="Table 9b. U.S. Regional Macroeconomic Data"/>
    <hyperlink ref="B29" location="9ctab!A1" display="Table 9c. U.S. Regional Weath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X5" activePane="bottomRight" state="frozen"/>
      <selection pane="topLeft" activeCell="A1" activeCellId="0" sqref="A1"/>
      <selection pane="topRight" activeCell="AX1" activeCellId="0" sqref="AX1"/>
      <selection pane="bottomLeft" activeCell="A5" activeCellId="0" sqref="A5"/>
      <selection pane="bottomRight" activeCell="AY2" activeCellId="0" sqref="AY2"/>
    </sheetView>
  </sheetViews>
  <sheetFormatPr defaultColWidth="9.875" defaultRowHeight="10.2" zeroHeight="false" outlineLevelRow="0" outlineLevelCol="0"/>
  <cols>
    <col collapsed="false" customWidth="true" hidden="false" outlineLevel="0" max="1" min="1" style="481" width="10.87"/>
    <col collapsed="false" customWidth="true" hidden="false" outlineLevel="0" max="2" min="2" style="481" width="16.66"/>
    <col collapsed="false" customWidth="true" hidden="false" outlineLevel="0" max="74" min="3" style="481" width="6.66"/>
    <col collapsed="false" customWidth="false" hidden="false" outlineLevel="0" max="257" min="75" style="481" width="9.87"/>
  </cols>
  <sheetData>
    <row r="1" customFormat="false" ht="13.2" hidden="false" customHeight="true" outlineLevel="0" collapsed="false">
      <c r="A1" s="30" t="s">
        <v>32</v>
      </c>
      <c r="B1" s="482" t="s">
        <v>955</v>
      </c>
      <c r="C1" s="482"/>
      <c r="D1" s="482"/>
      <c r="E1" s="482"/>
      <c r="F1" s="482"/>
      <c r="G1" s="482"/>
      <c r="H1" s="482"/>
      <c r="I1" s="482"/>
      <c r="J1" s="482"/>
      <c r="K1" s="482"/>
      <c r="L1" s="482"/>
      <c r="M1" s="482"/>
      <c r="N1" s="482"/>
      <c r="O1" s="482"/>
      <c r="P1" s="482"/>
      <c r="Q1" s="482"/>
      <c r="R1" s="482"/>
      <c r="S1" s="482"/>
      <c r="T1" s="482"/>
      <c r="U1" s="482"/>
      <c r="V1" s="482"/>
      <c r="W1" s="482"/>
      <c r="X1" s="482"/>
      <c r="Y1" s="482"/>
      <c r="Z1" s="482"/>
      <c r="AA1" s="482"/>
      <c r="AB1" s="482"/>
      <c r="AC1" s="482"/>
      <c r="AD1" s="482"/>
      <c r="AE1" s="482"/>
      <c r="AF1" s="482"/>
      <c r="AG1" s="482"/>
      <c r="AH1" s="482"/>
      <c r="AI1" s="482"/>
      <c r="AJ1" s="482"/>
      <c r="AK1" s="482"/>
      <c r="AL1" s="482"/>
      <c r="AM1" s="483"/>
    </row>
    <row r="2" s="458" customFormat="true" ht="13.2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460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484"/>
      <c r="B5" s="485" t="s">
        <v>720</v>
      </c>
      <c r="C5" s="486"/>
      <c r="D5" s="486"/>
      <c r="E5" s="486"/>
      <c r="F5" s="486"/>
      <c r="G5" s="486"/>
      <c r="H5" s="486"/>
      <c r="I5" s="486"/>
      <c r="J5" s="486"/>
      <c r="K5" s="486"/>
      <c r="L5" s="486"/>
      <c r="M5" s="486"/>
      <c r="N5" s="486"/>
      <c r="O5" s="486"/>
      <c r="P5" s="486"/>
      <c r="Q5" s="486"/>
      <c r="R5" s="486"/>
      <c r="S5" s="486"/>
      <c r="T5" s="486"/>
      <c r="U5" s="486"/>
      <c r="V5" s="486"/>
      <c r="W5" s="486"/>
      <c r="X5" s="486"/>
      <c r="Y5" s="486"/>
      <c r="Z5" s="486"/>
      <c r="AA5" s="486"/>
      <c r="AB5" s="486"/>
      <c r="AC5" s="486"/>
      <c r="AD5" s="486"/>
      <c r="AE5" s="486"/>
      <c r="AF5" s="486"/>
      <c r="AG5" s="486"/>
      <c r="AH5" s="486"/>
      <c r="AI5" s="486"/>
      <c r="AJ5" s="486"/>
      <c r="AK5" s="486"/>
      <c r="AL5" s="486"/>
      <c r="AM5" s="486"/>
      <c r="AN5" s="486"/>
      <c r="AO5" s="486"/>
      <c r="AP5" s="486"/>
      <c r="AQ5" s="486"/>
      <c r="AR5" s="486"/>
      <c r="AS5" s="486"/>
      <c r="AT5" s="486"/>
      <c r="AU5" s="486"/>
      <c r="AV5" s="486"/>
      <c r="AW5" s="486"/>
      <c r="AX5" s="486"/>
      <c r="AY5" s="486"/>
      <c r="AZ5" s="486"/>
      <c r="BA5" s="486"/>
      <c r="BB5" s="486"/>
      <c r="BC5" s="486"/>
      <c r="BD5" s="486"/>
      <c r="BE5" s="486"/>
      <c r="BF5" s="486"/>
      <c r="BG5" s="487"/>
      <c r="BH5" s="487"/>
      <c r="BI5" s="487"/>
      <c r="BJ5" s="487"/>
      <c r="BK5" s="487"/>
      <c r="BL5" s="487"/>
      <c r="BM5" s="487"/>
      <c r="BN5" s="487"/>
      <c r="BO5" s="487"/>
      <c r="BP5" s="487"/>
      <c r="BQ5" s="487"/>
      <c r="BR5" s="487"/>
      <c r="BS5" s="487"/>
      <c r="BT5" s="487"/>
      <c r="BU5" s="487"/>
      <c r="BV5" s="487"/>
    </row>
    <row r="6" customFormat="false" ht="11.1" hidden="false" customHeight="true" outlineLevel="0" collapsed="false">
      <c r="A6" s="484" t="s">
        <v>956</v>
      </c>
      <c r="B6" s="465" t="s">
        <v>722</v>
      </c>
      <c r="C6" s="488" t="n">
        <v>12.7151400864861</v>
      </c>
      <c r="D6" s="488" t="n">
        <v>13.1824656020725</v>
      </c>
      <c r="E6" s="488" t="n">
        <v>12.9949269977148</v>
      </c>
      <c r="F6" s="488" t="n">
        <v>13.252044099459</v>
      </c>
      <c r="G6" s="488" t="n">
        <v>13.3738749836961</v>
      </c>
      <c r="H6" s="488" t="n">
        <v>13.4216645394118</v>
      </c>
      <c r="I6" s="488" t="n">
        <v>13.3308494128121</v>
      </c>
      <c r="J6" s="488" t="n">
        <v>13.4783857196572</v>
      </c>
      <c r="K6" s="488" t="n">
        <v>14.0810390543932</v>
      </c>
      <c r="L6" s="488" t="n">
        <v>13.5460680306202</v>
      </c>
      <c r="M6" s="488" t="n">
        <v>14.1152539660931</v>
      </c>
      <c r="N6" s="488" t="n">
        <v>13.8576633164011</v>
      </c>
      <c r="O6" s="488" t="n">
        <v>15.53650786677</v>
      </c>
      <c r="P6" s="488" t="n">
        <v>16.221012492553</v>
      </c>
      <c r="Q6" s="488" t="n">
        <v>15.9827468769161</v>
      </c>
      <c r="R6" s="488" t="n">
        <v>16.1007297488681</v>
      </c>
      <c r="S6" s="488" t="n">
        <v>16.0478084432571</v>
      </c>
      <c r="T6" s="488" t="n">
        <v>15.8796631751365</v>
      </c>
      <c r="U6" s="488" t="n">
        <v>15.6559464328758</v>
      </c>
      <c r="V6" s="488" t="n">
        <v>16.2442628814794</v>
      </c>
      <c r="W6" s="488" t="n">
        <v>16.4430510571943</v>
      </c>
      <c r="X6" s="488" t="n">
        <v>15.9886060376542</v>
      </c>
      <c r="Y6" s="488" t="n">
        <v>15.5771253778153</v>
      </c>
      <c r="Z6" s="488" t="n">
        <v>16.2686858476984</v>
      </c>
      <c r="AA6" s="488" t="n">
        <v>16.9128824541639</v>
      </c>
      <c r="AB6" s="488" t="n">
        <v>16.6444411300423</v>
      </c>
      <c r="AC6" s="488" t="n">
        <v>16.681643261937</v>
      </c>
      <c r="AD6" s="488" t="n">
        <v>16.8652008304684</v>
      </c>
      <c r="AE6" s="488" t="n">
        <v>16.489406837469</v>
      </c>
      <c r="AF6" s="488" t="n">
        <v>16.837037168662</v>
      </c>
      <c r="AG6" s="488" t="n">
        <v>16.3131405827586</v>
      </c>
      <c r="AH6" s="488" t="n">
        <v>16.2300728563047</v>
      </c>
      <c r="AI6" s="488" t="n">
        <v>16.4628199241462</v>
      </c>
      <c r="AJ6" s="488" t="n">
        <v>16.4277219077223</v>
      </c>
      <c r="AK6" s="488" t="n">
        <v>16.1808093906922</v>
      </c>
      <c r="AL6" s="488" t="n">
        <v>15.8535593108243</v>
      </c>
      <c r="AM6" s="488" t="n">
        <v>16.578679621704</v>
      </c>
      <c r="AN6" s="488" t="n">
        <v>16.4955931001861</v>
      </c>
      <c r="AO6" s="488" t="n">
        <v>16.8740965931284</v>
      </c>
      <c r="AP6" s="488" t="n">
        <v>16.8920423812403</v>
      </c>
      <c r="AQ6" s="488" t="n">
        <v>17.909180399804</v>
      </c>
      <c r="AR6" s="488" t="n">
        <v>17.4472866882021</v>
      </c>
      <c r="AS6" s="488" t="n">
        <v>17.7359472363326</v>
      </c>
      <c r="AT6" s="488" t="n">
        <v>18.2358670685494</v>
      </c>
      <c r="AU6" s="488" t="n">
        <v>18.1238138856396</v>
      </c>
      <c r="AV6" s="488" t="n">
        <v>18.7524438579875</v>
      </c>
      <c r="AW6" s="488" t="n">
        <v>18</v>
      </c>
      <c r="AX6" s="488" t="n">
        <v>18.05385</v>
      </c>
      <c r="AY6" s="488" t="n">
        <v>17.40903</v>
      </c>
      <c r="AZ6" s="489" t="n">
        <v>17.74951</v>
      </c>
      <c r="BA6" s="489" t="n">
        <v>17.71765</v>
      </c>
      <c r="BB6" s="489" t="n">
        <v>17.87462</v>
      </c>
      <c r="BC6" s="489" t="n">
        <v>18.05726</v>
      </c>
      <c r="BD6" s="489" t="n">
        <v>18.0273</v>
      </c>
      <c r="BE6" s="489" t="n">
        <v>17.94493</v>
      </c>
      <c r="BF6" s="489" t="n">
        <v>18.1917</v>
      </c>
      <c r="BG6" s="489" t="n">
        <v>18.33645</v>
      </c>
      <c r="BH6" s="489" t="n">
        <v>18.21508</v>
      </c>
      <c r="BI6" s="489" t="n">
        <v>18.02761</v>
      </c>
      <c r="BJ6" s="489" t="n">
        <v>18.00563</v>
      </c>
      <c r="BK6" s="489" t="n">
        <v>17.81441</v>
      </c>
      <c r="BL6" s="489" t="n">
        <v>18.15377</v>
      </c>
      <c r="BM6" s="489" t="n">
        <v>18.10998</v>
      </c>
      <c r="BN6" s="489" t="n">
        <v>18.26098</v>
      </c>
      <c r="BO6" s="489" t="n">
        <v>18.44162</v>
      </c>
      <c r="BP6" s="489" t="n">
        <v>18.40784</v>
      </c>
      <c r="BQ6" s="489" t="n">
        <v>18.32382</v>
      </c>
      <c r="BR6" s="489" t="n">
        <v>18.57687</v>
      </c>
      <c r="BS6" s="489" t="n">
        <v>18.72254</v>
      </c>
      <c r="BT6" s="489" t="n">
        <v>18.59529</v>
      </c>
      <c r="BU6" s="489" t="n">
        <v>18.39952</v>
      </c>
      <c r="BV6" s="489" t="n">
        <v>18.37204</v>
      </c>
    </row>
    <row r="7" customFormat="false" ht="11.1" hidden="false" customHeight="true" outlineLevel="0" collapsed="false">
      <c r="A7" s="484" t="s">
        <v>957</v>
      </c>
      <c r="B7" s="350" t="s">
        <v>724</v>
      </c>
      <c r="C7" s="488" t="n">
        <v>11.1878514750771</v>
      </c>
      <c r="D7" s="488" t="n">
        <v>11.4760747108266</v>
      </c>
      <c r="E7" s="488" t="n">
        <v>11.4502758277423</v>
      </c>
      <c r="F7" s="488" t="n">
        <v>11.7692467071999</v>
      </c>
      <c r="G7" s="488" t="n">
        <v>12.3351613817548</v>
      </c>
      <c r="H7" s="488" t="n">
        <v>12.840670625271</v>
      </c>
      <c r="I7" s="488" t="n">
        <v>12.9707405247563</v>
      </c>
      <c r="J7" s="488" t="n">
        <v>13.2678282896077</v>
      </c>
      <c r="K7" s="488" t="n">
        <v>13.530330209575</v>
      </c>
      <c r="L7" s="488" t="n">
        <v>13.2823715290176</v>
      </c>
      <c r="M7" s="488" t="n">
        <v>13.1469325967023</v>
      </c>
      <c r="N7" s="488" t="n">
        <v>12.2924885467598</v>
      </c>
      <c r="O7" s="488" t="n">
        <v>12.4473562376546</v>
      </c>
      <c r="P7" s="488" t="n">
        <v>12.7010529125913</v>
      </c>
      <c r="Q7" s="488" t="n">
        <v>12.3661405239958</v>
      </c>
      <c r="R7" s="488" t="n">
        <v>12.8469995545516</v>
      </c>
      <c r="S7" s="488" t="n">
        <v>13.1454461577836</v>
      </c>
      <c r="T7" s="488" t="n">
        <v>14.0847219156593</v>
      </c>
      <c r="U7" s="488" t="n">
        <v>14.293879334546</v>
      </c>
      <c r="V7" s="488" t="n">
        <v>14.4014561190136</v>
      </c>
      <c r="W7" s="488" t="n">
        <v>14.2982017438953</v>
      </c>
      <c r="X7" s="488" t="n">
        <v>13.6827933311997</v>
      </c>
      <c r="Y7" s="488" t="n">
        <v>12.8914687393487</v>
      </c>
      <c r="Z7" s="488" t="n">
        <v>12.6202648416512</v>
      </c>
      <c r="AA7" s="488" t="n">
        <v>12.9190669538901</v>
      </c>
      <c r="AB7" s="488" t="n">
        <v>12.7992394243082</v>
      </c>
      <c r="AC7" s="488" t="n">
        <v>13.0796677221525</v>
      </c>
      <c r="AD7" s="488" t="n">
        <v>13.534742651929</v>
      </c>
      <c r="AE7" s="488" t="n">
        <v>14.1060331174869</v>
      </c>
      <c r="AF7" s="488" t="n">
        <v>15.1047794818961</v>
      </c>
      <c r="AG7" s="488" t="n">
        <v>14.8824795896623</v>
      </c>
      <c r="AH7" s="488" t="n">
        <v>15.1281609509772</v>
      </c>
      <c r="AI7" s="488" t="n">
        <v>14.5926651876693</v>
      </c>
      <c r="AJ7" s="488" t="n">
        <v>14.3776340942016</v>
      </c>
      <c r="AK7" s="488" t="n">
        <v>13.9390912620392</v>
      </c>
      <c r="AL7" s="488" t="n">
        <v>13.4774519405761</v>
      </c>
      <c r="AM7" s="488" t="n">
        <v>13.5190218892435</v>
      </c>
      <c r="AN7" s="488" t="n">
        <v>13.8023615414801</v>
      </c>
      <c r="AO7" s="488" t="n">
        <v>13.6512279129426</v>
      </c>
      <c r="AP7" s="488" t="n">
        <v>14.313594185164</v>
      </c>
      <c r="AQ7" s="488" t="n">
        <v>15.0813267165237</v>
      </c>
      <c r="AR7" s="488" t="n">
        <v>16.0595454063218</v>
      </c>
      <c r="AS7" s="488" t="n">
        <v>16.4981794663818</v>
      </c>
      <c r="AT7" s="488" t="n">
        <v>16.9568430244487</v>
      </c>
      <c r="AU7" s="488" t="n">
        <v>16.072166874863</v>
      </c>
      <c r="AV7" s="488" t="n">
        <v>14.9888833491308</v>
      </c>
      <c r="AW7" s="488" t="n">
        <v>14.2865407854029</v>
      </c>
      <c r="AX7" s="488" t="n">
        <v>13.95183</v>
      </c>
      <c r="AY7" s="488" t="n">
        <v>13.91546</v>
      </c>
      <c r="AZ7" s="489" t="n">
        <v>14.18551</v>
      </c>
      <c r="BA7" s="489" t="n">
        <v>14.17375</v>
      </c>
      <c r="BB7" s="489" t="n">
        <v>14.64196</v>
      </c>
      <c r="BC7" s="489" t="n">
        <v>15.18625</v>
      </c>
      <c r="BD7" s="489" t="n">
        <v>16.12436</v>
      </c>
      <c r="BE7" s="489" t="n">
        <v>16.30183</v>
      </c>
      <c r="BF7" s="489" t="n">
        <v>16.55722</v>
      </c>
      <c r="BG7" s="489" t="n">
        <v>16.30332</v>
      </c>
      <c r="BH7" s="489" t="n">
        <v>15.62456</v>
      </c>
      <c r="BI7" s="489" t="n">
        <v>15.13088</v>
      </c>
      <c r="BJ7" s="489" t="n">
        <v>14.51705</v>
      </c>
      <c r="BK7" s="489" t="n">
        <v>14.28247</v>
      </c>
      <c r="BL7" s="489" t="n">
        <v>14.55772</v>
      </c>
      <c r="BM7" s="489" t="n">
        <v>14.54376</v>
      </c>
      <c r="BN7" s="489" t="n">
        <v>15.02252</v>
      </c>
      <c r="BO7" s="489" t="n">
        <v>15.57962</v>
      </c>
      <c r="BP7" s="489" t="n">
        <v>16.54087</v>
      </c>
      <c r="BQ7" s="489" t="n">
        <v>16.72192</v>
      </c>
      <c r="BR7" s="489" t="n">
        <v>16.98287</v>
      </c>
      <c r="BS7" s="489" t="n">
        <v>16.72183</v>
      </c>
      <c r="BT7" s="489" t="n">
        <v>16.02547</v>
      </c>
      <c r="BU7" s="489" t="n">
        <v>15.51933</v>
      </c>
      <c r="BV7" s="489" t="n">
        <v>14.89025</v>
      </c>
    </row>
    <row r="8" customFormat="false" ht="11.1" hidden="false" customHeight="true" outlineLevel="0" collapsed="false">
      <c r="A8" s="484" t="s">
        <v>958</v>
      </c>
      <c r="B8" s="465" t="s">
        <v>726</v>
      </c>
      <c r="C8" s="488" t="n">
        <v>7.65781920517897</v>
      </c>
      <c r="D8" s="488" t="n">
        <v>7.94172266952866</v>
      </c>
      <c r="E8" s="488" t="n">
        <v>8.0289579759887</v>
      </c>
      <c r="F8" s="488" t="n">
        <v>8.46350140275303</v>
      </c>
      <c r="G8" s="488" t="n">
        <v>8.71951525446123</v>
      </c>
      <c r="H8" s="488" t="n">
        <v>8.85411799991967</v>
      </c>
      <c r="I8" s="488" t="n">
        <v>8.77360863187112</v>
      </c>
      <c r="J8" s="488" t="n">
        <v>8.76940053471756</v>
      </c>
      <c r="K8" s="488" t="n">
        <v>8.74146285789889</v>
      </c>
      <c r="L8" s="488" t="n">
        <v>8.61697700615887</v>
      </c>
      <c r="M8" s="488" t="n">
        <v>8.46033351541518</v>
      </c>
      <c r="N8" s="488" t="n">
        <v>7.881068251848</v>
      </c>
      <c r="O8" s="488" t="n">
        <v>8.2880184195564</v>
      </c>
      <c r="P8" s="488" t="n">
        <v>8.6409866815551</v>
      </c>
      <c r="Q8" s="488" t="n">
        <v>8.68180644513</v>
      </c>
      <c r="R8" s="488" t="n">
        <v>9.34978480447509</v>
      </c>
      <c r="S8" s="488" t="n">
        <v>9.64761908079892</v>
      </c>
      <c r="T8" s="488" t="n">
        <v>9.51097932469532</v>
      </c>
      <c r="U8" s="488" t="n">
        <v>9.60240853134546</v>
      </c>
      <c r="V8" s="488" t="n">
        <v>9.5856635045808</v>
      </c>
      <c r="W8" s="488" t="n">
        <v>9.5857517184354</v>
      </c>
      <c r="X8" s="488" t="n">
        <v>9.38782663164695</v>
      </c>
      <c r="Y8" s="488" t="n">
        <v>8.86182307758834</v>
      </c>
      <c r="Z8" s="488" t="n">
        <v>8.56303136948102</v>
      </c>
      <c r="AA8" s="488" t="n">
        <v>9.20096302126474</v>
      </c>
      <c r="AB8" s="488" t="n">
        <v>9.11113369255444</v>
      </c>
      <c r="AC8" s="488" t="n">
        <v>9.1183445579058</v>
      </c>
      <c r="AD8" s="488" t="n">
        <v>9.73379549192443</v>
      </c>
      <c r="AE8" s="488" t="n">
        <v>10.1265949736382</v>
      </c>
      <c r="AF8" s="488" t="n">
        <v>10.2696163894857</v>
      </c>
      <c r="AG8" s="488" t="n">
        <v>10.0447329255703</v>
      </c>
      <c r="AH8" s="488" t="n">
        <v>10.2101069805645</v>
      </c>
      <c r="AI8" s="488" t="n">
        <v>9.98530711830721</v>
      </c>
      <c r="AJ8" s="488" t="n">
        <v>10.0015431531872</v>
      </c>
      <c r="AK8" s="488" t="n">
        <v>9.99124247630771</v>
      </c>
      <c r="AL8" s="488" t="n">
        <v>9.38482481399255</v>
      </c>
      <c r="AM8" s="488" t="n">
        <v>9.28457174575884</v>
      </c>
      <c r="AN8" s="488" t="n">
        <v>9.47076794096087</v>
      </c>
      <c r="AO8" s="488" t="n">
        <v>9.64888472854206</v>
      </c>
      <c r="AP8" s="488" t="n">
        <v>10.3411652662896</v>
      </c>
      <c r="AQ8" s="488" t="n">
        <v>10.7582835492223</v>
      </c>
      <c r="AR8" s="488" t="n">
        <v>10.8847339753388</v>
      </c>
      <c r="AS8" s="488" t="n">
        <v>10.8288452914653</v>
      </c>
      <c r="AT8" s="488" t="n">
        <v>10.791067258286</v>
      </c>
      <c r="AU8" s="488" t="n">
        <v>10.769319903998</v>
      </c>
      <c r="AV8" s="488" t="n">
        <v>11.1257733036839</v>
      </c>
      <c r="AW8" s="488" t="n">
        <v>10.84</v>
      </c>
      <c r="AX8" s="488" t="n">
        <v>10.24624</v>
      </c>
      <c r="AY8" s="488" t="n">
        <v>9.797281</v>
      </c>
      <c r="AZ8" s="489" t="n">
        <v>10.00125</v>
      </c>
      <c r="BA8" s="489" t="n">
        <v>10.18074</v>
      </c>
      <c r="BB8" s="489" t="n">
        <v>10.79401</v>
      </c>
      <c r="BC8" s="489" t="n">
        <v>11.14553</v>
      </c>
      <c r="BD8" s="489" t="n">
        <v>11.26823</v>
      </c>
      <c r="BE8" s="489" t="n">
        <v>11.19755</v>
      </c>
      <c r="BF8" s="489" t="n">
        <v>11.22724</v>
      </c>
      <c r="BG8" s="489" t="n">
        <v>11.13907</v>
      </c>
      <c r="BH8" s="489" t="n">
        <v>11.09031</v>
      </c>
      <c r="BI8" s="489" t="n">
        <v>10.82613</v>
      </c>
      <c r="BJ8" s="489" t="n">
        <v>10.24341</v>
      </c>
      <c r="BK8" s="489" t="n">
        <v>9.924242</v>
      </c>
      <c r="BL8" s="489" t="n">
        <v>10.12969</v>
      </c>
      <c r="BM8" s="489" t="n">
        <v>10.31073</v>
      </c>
      <c r="BN8" s="489" t="n">
        <v>10.93163</v>
      </c>
      <c r="BO8" s="489" t="n">
        <v>11.2879</v>
      </c>
      <c r="BP8" s="489" t="n">
        <v>11.41268</v>
      </c>
      <c r="BQ8" s="489" t="n">
        <v>11.34138</v>
      </c>
      <c r="BR8" s="489" t="n">
        <v>11.37132</v>
      </c>
      <c r="BS8" s="489" t="n">
        <v>11.28221</v>
      </c>
      <c r="BT8" s="489" t="n">
        <v>11.23232</v>
      </c>
      <c r="BU8" s="489" t="n">
        <v>10.96449</v>
      </c>
      <c r="BV8" s="489" t="n">
        <v>10.37404</v>
      </c>
    </row>
    <row r="9" customFormat="false" ht="11.1" hidden="false" customHeight="true" outlineLevel="0" collapsed="false">
      <c r="A9" s="484" t="s">
        <v>959</v>
      </c>
      <c r="B9" s="465" t="s">
        <v>728</v>
      </c>
      <c r="C9" s="488" t="n">
        <v>6.73654057181796</v>
      </c>
      <c r="D9" s="488" t="n">
        <v>7.00488023374953</v>
      </c>
      <c r="E9" s="488" t="n">
        <v>7.21914147582186</v>
      </c>
      <c r="F9" s="488" t="n">
        <v>7.60407770039494</v>
      </c>
      <c r="G9" s="488" t="n">
        <v>8.06507020750934</v>
      </c>
      <c r="H9" s="488" t="n">
        <v>8.55401758536177</v>
      </c>
      <c r="I9" s="488" t="n">
        <v>8.50000249182542</v>
      </c>
      <c r="J9" s="488" t="n">
        <v>8.48223622599383</v>
      </c>
      <c r="K9" s="488" t="n">
        <v>8.24501643086667</v>
      </c>
      <c r="L9" s="488" t="n">
        <v>7.83931757349302</v>
      </c>
      <c r="M9" s="488" t="n">
        <v>7.57817042342302</v>
      </c>
      <c r="N9" s="488" t="n">
        <v>7.11827466772148</v>
      </c>
      <c r="O9" s="488" t="n">
        <v>7.24145370211731</v>
      </c>
      <c r="P9" s="488" t="n">
        <v>7.44103600069712</v>
      </c>
      <c r="Q9" s="488" t="n">
        <v>7.46162866851263</v>
      </c>
      <c r="R9" s="488" t="n">
        <v>7.94432429105139</v>
      </c>
      <c r="S9" s="488" t="n">
        <v>8.50178557678384</v>
      </c>
      <c r="T9" s="488" t="n">
        <v>8.76287557183097</v>
      </c>
      <c r="U9" s="488" t="n">
        <v>8.95812069821822</v>
      </c>
      <c r="V9" s="488" t="n">
        <v>8.81928404337742</v>
      </c>
      <c r="W9" s="488" t="n">
        <v>8.63746854872633</v>
      </c>
      <c r="X9" s="488" t="n">
        <v>8.20677388897224</v>
      </c>
      <c r="Y9" s="488" t="n">
        <v>7.69090822333856</v>
      </c>
      <c r="Z9" s="488" t="n">
        <v>7.28874153360261</v>
      </c>
      <c r="AA9" s="488" t="n">
        <v>7.34699876858795</v>
      </c>
      <c r="AB9" s="488" t="n">
        <v>7.211842657319</v>
      </c>
      <c r="AC9" s="488" t="n">
        <v>7.64698918350035</v>
      </c>
      <c r="AD9" s="488" t="n">
        <v>8.16167357015461</v>
      </c>
      <c r="AE9" s="488" t="n">
        <v>8.43443410358885</v>
      </c>
      <c r="AF9" s="488" t="n">
        <v>9.0987745957441</v>
      </c>
      <c r="AG9" s="488" t="n">
        <v>9.08189605197098</v>
      </c>
      <c r="AH9" s="488" t="n">
        <v>8.98834210430884</v>
      </c>
      <c r="AI9" s="488" t="n">
        <v>8.5067865414706</v>
      </c>
      <c r="AJ9" s="488" t="n">
        <v>8.19081657851347</v>
      </c>
      <c r="AK9" s="488" t="n">
        <v>7.98397433737078</v>
      </c>
      <c r="AL9" s="488" t="n">
        <v>7.59492602296818</v>
      </c>
      <c r="AM9" s="488" t="n">
        <v>7.44027347677149</v>
      </c>
      <c r="AN9" s="488" t="n">
        <v>7.49075033896273</v>
      </c>
      <c r="AO9" s="488" t="n">
        <v>7.82804007390842</v>
      </c>
      <c r="AP9" s="488" t="n">
        <v>8.36182550940725</v>
      </c>
      <c r="AQ9" s="488" t="n">
        <v>9.0855814915432</v>
      </c>
      <c r="AR9" s="488" t="n">
        <v>9.59508686208668</v>
      </c>
      <c r="AS9" s="488" t="n">
        <v>9.73366437950797</v>
      </c>
      <c r="AT9" s="488" t="n">
        <v>9.55860612378346</v>
      </c>
      <c r="AU9" s="488" t="n">
        <v>9.18258188751951</v>
      </c>
      <c r="AV9" s="488" t="n">
        <v>9.06293608300393</v>
      </c>
      <c r="AW9" s="488" t="n">
        <v>8.56</v>
      </c>
      <c r="AX9" s="488" t="n">
        <v>8.028993</v>
      </c>
      <c r="AY9" s="488" t="n">
        <v>7.803591</v>
      </c>
      <c r="AZ9" s="489" t="n">
        <v>7.898063</v>
      </c>
      <c r="BA9" s="489" t="n">
        <v>8.201304</v>
      </c>
      <c r="BB9" s="489" t="n">
        <v>8.692538</v>
      </c>
      <c r="BC9" s="489" t="n">
        <v>9.229486</v>
      </c>
      <c r="BD9" s="489" t="n">
        <v>9.74983</v>
      </c>
      <c r="BE9" s="489" t="n">
        <v>9.84555</v>
      </c>
      <c r="BF9" s="489" t="n">
        <v>9.74696</v>
      </c>
      <c r="BG9" s="489" t="n">
        <v>9.385863</v>
      </c>
      <c r="BH9" s="489" t="n">
        <v>8.977192</v>
      </c>
      <c r="BI9" s="489" t="n">
        <v>8.617031</v>
      </c>
      <c r="BJ9" s="489" t="n">
        <v>8.145835</v>
      </c>
      <c r="BK9" s="489" t="n">
        <v>7.946761</v>
      </c>
      <c r="BL9" s="489" t="n">
        <v>8.037035</v>
      </c>
      <c r="BM9" s="489" t="n">
        <v>8.340578</v>
      </c>
      <c r="BN9" s="489" t="n">
        <v>8.838</v>
      </c>
      <c r="BO9" s="489" t="n">
        <v>9.384568</v>
      </c>
      <c r="BP9" s="489" t="n">
        <v>9.91578</v>
      </c>
      <c r="BQ9" s="489" t="n">
        <v>10.01563</v>
      </c>
      <c r="BR9" s="489" t="n">
        <v>9.912938</v>
      </c>
      <c r="BS9" s="489" t="n">
        <v>9.545607</v>
      </c>
      <c r="BT9" s="489" t="n">
        <v>9.12686</v>
      </c>
      <c r="BU9" s="489" t="n">
        <v>8.758845</v>
      </c>
      <c r="BV9" s="489" t="n">
        <v>8.277616</v>
      </c>
    </row>
    <row r="10" customFormat="false" ht="11.1" hidden="false" customHeight="true" outlineLevel="0" collapsed="false">
      <c r="A10" s="484" t="s">
        <v>960</v>
      </c>
      <c r="B10" s="465" t="s">
        <v>730</v>
      </c>
      <c r="C10" s="488" t="n">
        <v>8.14061781458123</v>
      </c>
      <c r="D10" s="488" t="n">
        <v>8.30225698204646</v>
      </c>
      <c r="E10" s="488" t="n">
        <v>8.4381334797411</v>
      </c>
      <c r="F10" s="488" t="n">
        <v>8.75587919822892</v>
      </c>
      <c r="G10" s="488" t="n">
        <v>8.96676275211492</v>
      </c>
      <c r="H10" s="488" t="n">
        <v>9.02870268710315</v>
      </c>
      <c r="I10" s="488" t="n">
        <v>9.06728960827151</v>
      </c>
      <c r="J10" s="488" t="n">
        <v>9.15394803850943</v>
      </c>
      <c r="K10" s="488" t="n">
        <v>9.27497007803973</v>
      </c>
      <c r="L10" s="488" t="n">
        <v>9.09780213909373</v>
      </c>
      <c r="M10" s="488" t="n">
        <v>8.97928730406905</v>
      </c>
      <c r="N10" s="488" t="n">
        <v>8.58440615006317</v>
      </c>
      <c r="O10" s="488" t="n">
        <v>9.00740686733971</v>
      </c>
      <c r="P10" s="488" t="n">
        <v>9.1680960210459</v>
      </c>
      <c r="Q10" s="488" t="n">
        <v>9.17791521402938</v>
      </c>
      <c r="R10" s="488" t="n">
        <v>9.62944377785924</v>
      </c>
      <c r="S10" s="488" t="n">
        <v>9.89494024025737</v>
      </c>
      <c r="T10" s="488" t="n">
        <v>10.0732073184164</v>
      </c>
      <c r="U10" s="488" t="n">
        <v>10.0768019320672</v>
      </c>
      <c r="V10" s="488" t="n">
        <v>10.1840387839893</v>
      </c>
      <c r="W10" s="488" t="n">
        <v>10.2482897586338</v>
      </c>
      <c r="X10" s="488" t="n">
        <v>10.1849074817397</v>
      </c>
      <c r="Y10" s="488" t="n">
        <v>9.75492829885903</v>
      </c>
      <c r="Z10" s="488" t="n">
        <v>9.33918417442571</v>
      </c>
      <c r="AA10" s="488" t="n">
        <v>9.29280790514029</v>
      </c>
      <c r="AB10" s="488" t="n">
        <v>9.23408811928632</v>
      </c>
      <c r="AC10" s="488" t="n">
        <v>9.55330147161546</v>
      </c>
      <c r="AD10" s="488" t="n">
        <v>9.90763853201171</v>
      </c>
      <c r="AE10" s="488" t="n">
        <v>9.94251096417421</v>
      </c>
      <c r="AF10" s="488" t="n">
        <v>10.3105334077274</v>
      </c>
      <c r="AG10" s="488" t="n">
        <v>10.4380674652297</v>
      </c>
      <c r="AH10" s="488" t="n">
        <v>10.4231539422373</v>
      </c>
      <c r="AI10" s="488" t="n">
        <v>10.3749781840369</v>
      </c>
      <c r="AJ10" s="488" t="n">
        <v>10.3421679918075</v>
      </c>
      <c r="AK10" s="488" t="n">
        <v>10.0984434442306</v>
      </c>
      <c r="AL10" s="488" t="n">
        <v>9.77612634025775</v>
      </c>
      <c r="AM10" s="488" t="n">
        <v>9.70225883392324</v>
      </c>
      <c r="AN10" s="488" t="n">
        <v>9.81589234778665</v>
      </c>
      <c r="AO10" s="488" t="n">
        <v>10.0956712408215</v>
      </c>
      <c r="AP10" s="488" t="n">
        <v>10.3670904236663</v>
      </c>
      <c r="AQ10" s="488" t="n">
        <v>10.6478879010207</v>
      </c>
      <c r="AR10" s="488" t="n">
        <v>10.9190347532879</v>
      </c>
      <c r="AS10" s="488" t="n">
        <v>11.2389670685977</v>
      </c>
      <c r="AT10" s="488" t="n">
        <v>11.3702428715553</v>
      </c>
      <c r="AU10" s="488" t="n">
        <v>11.3142487501096</v>
      </c>
      <c r="AV10" s="488" t="n">
        <v>11.3434523649431</v>
      </c>
      <c r="AW10" s="488" t="n">
        <v>10.8499878483022</v>
      </c>
      <c r="AX10" s="488" t="n">
        <v>10.68749</v>
      </c>
      <c r="AY10" s="488" t="n">
        <v>10.2577</v>
      </c>
      <c r="AZ10" s="489" t="n">
        <v>10.36204</v>
      </c>
      <c r="BA10" s="489" t="n">
        <v>10.58531</v>
      </c>
      <c r="BB10" s="489" t="n">
        <v>11.05522</v>
      </c>
      <c r="BC10" s="489" t="n">
        <v>11.18912</v>
      </c>
      <c r="BD10" s="489" t="n">
        <v>11.40076</v>
      </c>
      <c r="BE10" s="489" t="n">
        <v>11.54001</v>
      </c>
      <c r="BF10" s="489" t="n">
        <v>11.62957</v>
      </c>
      <c r="BG10" s="489" t="n">
        <v>11.65498</v>
      </c>
      <c r="BH10" s="489" t="n">
        <v>11.55463</v>
      </c>
      <c r="BI10" s="489" t="n">
        <v>11.24747</v>
      </c>
      <c r="BJ10" s="489" t="n">
        <v>10.77649</v>
      </c>
      <c r="BK10" s="489" t="n">
        <v>10.47247</v>
      </c>
      <c r="BL10" s="489" t="n">
        <v>10.57694</v>
      </c>
      <c r="BM10" s="489" t="n">
        <v>10.80292</v>
      </c>
      <c r="BN10" s="489" t="n">
        <v>11.28117</v>
      </c>
      <c r="BO10" s="489" t="n">
        <v>11.41734</v>
      </c>
      <c r="BP10" s="489" t="n">
        <v>11.63395</v>
      </c>
      <c r="BQ10" s="489" t="n">
        <v>11.77644</v>
      </c>
      <c r="BR10" s="489" t="n">
        <v>11.86588</v>
      </c>
      <c r="BS10" s="489" t="n">
        <v>11.89077</v>
      </c>
      <c r="BT10" s="489" t="n">
        <v>11.78749</v>
      </c>
      <c r="BU10" s="489" t="n">
        <v>11.4736</v>
      </c>
      <c r="BV10" s="489" t="n">
        <v>10.99169</v>
      </c>
    </row>
    <row r="11" customFormat="false" ht="11.1" hidden="false" customHeight="true" outlineLevel="0" collapsed="false">
      <c r="A11" s="484" t="s">
        <v>961</v>
      </c>
      <c r="B11" s="465" t="s">
        <v>732</v>
      </c>
      <c r="C11" s="488" t="n">
        <v>6.74466348449253</v>
      </c>
      <c r="D11" s="488" t="n">
        <v>6.87620901057964</v>
      </c>
      <c r="E11" s="488" t="n">
        <v>7.05143872224856</v>
      </c>
      <c r="F11" s="488" t="n">
        <v>7.40076199089095</v>
      </c>
      <c r="G11" s="488" t="n">
        <v>7.62964130155001</v>
      </c>
      <c r="H11" s="488" t="n">
        <v>7.57201700750188</v>
      </c>
      <c r="I11" s="488" t="n">
        <v>7.4937819866395</v>
      </c>
      <c r="J11" s="488" t="n">
        <v>7.50995850580174</v>
      </c>
      <c r="K11" s="488" t="n">
        <v>7.63327631858986</v>
      </c>
      <c r="L11" s="488" t="n">
        <v>7.82573720555329</v>
      </c>
      <c r="M11" s="488" t="n">
        <v>7.94533689441451</v>
      </c>
      <c r="N11" s="488" t="n">
        <v>7.5475519771997</v>
      </c>
      <c r="O11" s="488" t="n">
        <v>7.50025106073597</v>
      </c>
      <c r="P11" s="488" t="n">
        <v>7.69033170153466</v>
      </c>
      <c r="Q11" s="488" t="n">
        <v>7.82569971986408</v>
      </c>
      <c r="R11" s="488" t="n">
        <v>8.40818032770403</v>
      </c>
      <c r="S11" s="488" t="n">
        <v>8.52014402153895</v>
      </c>
      <c r="T11" s="488" t="n">
        <v>8.65154534256313</v>
      </c>
      <c r="U11" s="488" t="n">
        <v>8.41664240438614</v>
      </c>
      <c r="V11" s="488" t="n">
        <v>8.4928048727227</v>
      </c>
      <c r="W11" s="488" t="n">
        <v>8.43271985496287</v>
      </c>
      <c r="X11" s="488" t="n">
        <v>8.21790201809837</v>
      </c>
      <c r="Y11" s="488" t="n">
        <v>7.97689604087011</v>
      </c>
      <c r="Z11" s="488" t="n">
        <v>7.70860060156831</v>
      </c>
      <c r="AA11" s="488" t="n">
        <v>7.79828977756354</v>
      </c>
      <c r="AB11" s="488" t="n">
        <v>7.72748164929145</v>
      </c>
      <c r="AC11" s="488" t="n">
        <v>7.9945013176014</v>
      </c>
      <c r="AD11" s="488" t="n">
        <v>8.50304735152338</v>
      </c>
      <c r="AE11" s="488" t="n">
        <v>8.52402108977044</v>
      </c>
      <c r="AF11" s="488" t="n">
        <v>8.533950405112</v>
      </c>
      <c r="AG11" s="488" t="n">
        <v>8.35715483785049</v>
      </c>
      <c r="AH11" s="488" t="n">
        <v>8.51813448312973</v>
      </c>
      <c r="AI11" s="488" t="n">
        <v>8.22397530900847</v>
      </c>
      <c r="AJ11" s="488" t="n">
        <v>8.58267191088021</v>
      </c>
      <c r="AK11" s="488" t="n">
        <v>8.59379783748409</v>
      </c>
      <c r="AL11" s="488" t="n">
        <v>8.29545788861896</v>
      </c>
      <c r="AM11" s="488" t="n">
        <v>8.09506582944101</v>
      </c>
      <c r="AN11" s="488" t="n">
        <v>8.11017816616179</v>
      </c>
      <c r="AO11" s="488" t="n">
        <v>8.26630629147981</v>
      </c>
      <c r="AP11" s="488" t="n">
        <v>8.91679372154449</v>
      </c>
      <c r="AQ11" s="488" t="n">
        <v>9.25648029439074</v>
      </c>
      <c r="AR11" s="488" t="n">
        <v>9.47721516979677</v>
      </c>
      <c r="AS11" s="488" t="n">
        <v>9.68662276599174</v>
      </c>
      <c r="AT11" s="488" t="n">
        <v>9.59345945908245</v>
      </c>
      <c r="AU11" s="488" t="n">
        <v>9.51794575888676</v>
      </c>
      <c r="AV11" s="488" t="n">
        <v>10.2512315215577</v>
      </c>
      <c r="AW11" s="488" t="n">
        <v>9.91</v>
      </c>
      <c r="AX11" s="488" t="n">
        <v>9.338011</v>
      </c>
      <c r="AY11" s="488" t="n">
        <v>8.5567</v>
      </c>
      <c r="AZ11" s="489" t="n">
        <v>8.644856</v>
      </c>
      <c r="BA11" s="489" t="n">
        <v>8.898923</v>
      </c>
      <c r="BB11" s="489" t="n">
        <v>9.454951</v>
      </c>
      <c r="BC11" s="489" t="n">
        <v>9.615599</v>
      </c>
      <c r="BD11" s="489" t="n">
        <v>9.672117</v>
      </c>
      <c r="BE11" s="489" t="n">
        <v>9.611195</v>
      </c>
      <c r="BF11" s="489" t="n">
        <v>9.657355</v>
      </c>
      <c r="BG11" s="489" t="n">
        <v>9.585727</v>
      </c>
      <c r="BH11" s="489" t="n">
        <v>9.552878</v>
      </c>
      <c r="BI11" s="489" t="n">
        <v>9.446789</v>
      </c>
      <c r="BJ11" s="489" t="n">
        <v>9.165296</v>
      </c>
      <c r="BK11" s="489" t="n">
        <v>8.805473</v>
      </c>
      <c r="BL11" s="489" t="n">
        <v>8.729824</v>
      </c>
      <c r="BM11" s="489" t="n">
        <v>8.981733</v>
      </c>
      <c r="BN11" s="489" t="n">
        <v>9.540023</v>
      </c>
      <c r="BO11" s="489" t="n">
        <v>9.701405</v>
      </c>
      <c r="BP11" s="489" t="n">
        <v>9.760171</v>
      </c>
      <c r="BQ11" s="489" t="n">
        <v>9.699037</v>
      </c>
      <c r="BR11" s="489" t="n">
        <v>9.743291</v>
      </c>
      <c r="BS11" s="489" t="n">
        <v>9.671743</v>
      </c>
      <c r="BT11" s="489" t="n">
        <v>9.75533</v>
      </c>
      <c r="BU11" s="489" t="n">
        <v>9.646405</v>
      </c>
      <c r="BV11" s="489" t="n">
        <v>9.356724</v>
      </c>
    </row>
    <row r="12" customFormat="false" ht="11.1" hidden="false" customHeight="true" outlineLevel="0" collapsed="false">
      <c r="A12" s="484" t="s">
        <v>962</v>
      </c>
      <c r="B12" s="465" t="s">
        <v>734</v>
      </c>
      <c r="C12" s="488" t="n">
        <v>8.29031381376548</v>
      </c>
      <c r="D12" s="488" t="n">
        <v>8.68326472367655</v>
      </c>
      <c r="E12" s="488" t="n">
        <v>9.12756676219975</v>
      </c>
      <c r="F12" s="488" t="n">
        <v>9.30404255010983</v>
      </c>
      <c r="G12" s="488" t="n">
        <v>9.78264961408854</v>
      </c>
      <c r="H12" s="488" t="n">
        <v>10.323745845355</v>
      </c>
      <c r="I12" s="488" t="n">
        <v>10.3545526850962</v>
      </c>
      <c r="J12" s="488" t="n">
        <v>10.5216363525188</v>
      </c>
      <c r="K12" s="488" t="n">
        <v>10.8569146115226</v>
      </c>
      <c r="L12" s="488" t="n">
        <v>10.8176719474405</v>
      </c>
      <c r="M12" s="488" t="n">
        <v>10.7737785581458</v>
      </c>
      <c r="N12" s="488" t="n">
        <v>10.3935091475138</v>
      </c>
      <c r="O12" s="488" t="n">
        <v>10.7252314454269</v>
      </c>
      <c r="P12" s="488" t="n">
        <v>10.9291089935913</v>
      </c>
      <c r="Q12" s="488" t="n">
        <v>10.9699681181823</v>
      </c>
      <c r="R12" s="488" t="n">
        <v>11.4096306983327</v>
      </c>
      <c r="S12" s="488" t="n">
        <v>11.590579412132</v>
      </c>
      <c r="T12" s="488" t="n">
        <v>11.9135477861492</v>
      </c>
      <c r="U12" s="488" t="n">
        <v>11.77783995775</v>
      </c>
      <c r="V12" s="488" t="n">
        <v>11.9211641369621</v>
      </c>
      <c r="W12" s="488" t="n">
        <v>12.0807961417814</v>
      </c>
      <c r="X12" s="488" t="n">
        <v>11.9298326706619</v>
      </c>
      <c r="Y12" s="488" t="n">
        <v>11.1335810225348</v>
      </c>
      <c r="Z12" s="488" t="n">
        <v>10.4171537944085</v>
      </c>
      <c r="AA12" s="488" t="n">
        <v>10.6941523279476</v>
      </c>
      <c r="AB12" s="488" t="n">
        <v>10.6983910357035</v>
      </c>
      <c r="AC12" s="488" t="n">
        <v>11.2321373900924</v>
      </c>
      <c r="AD12" s="488" t="n">
        <v>11.41995651725</v>
      </c>
      <c r="AE12" s="488" t="n">
        <v>11.505323995182</v>
      </c>
      <c r="AF12" s="488" t="n">
        <v>11.5129802695031</v>
      </c>
      <c r="AG12" s="488" t="n">
        <v>11.418488502245</v>
      </c>
      <c r="AH12" s="488" t="n">
        <v>11.2912763585881</v>
      </c>
      <c r="AI12" s="488" t="n">
        <v>11.3982443092195</v>
      </c>
      <c r="AJ12" s="488" t="n">
        <v>11.4250342361086</v>
      </c>
      <c r="AK12" s="488" t="n">
        <v>11.0004173530599</v>
      </c>
      <c r="AL12" s="488" t="n">
        <v>10.6048582785395</v>
      </c>
      <c r="AM12" s="488" t="n">
        <v>10.3699832380891</v>
      </c>
      <c r="AN12" s="488" t="n">
        <v>10.3335218633457</v>
      </c>
      <c r="AO12" s="488" t="n">
        <v>10.8875878529064</v>
      </c>
      <c r="AP12" s="488" t="n">
        <v>11.4422973042241</v>
      </c>
      <c r="AQ12" s="488" t="n">
        <v>11.8859885658263</v>
      </c>
      <c r="AR12" s="488" t="n">
        <v>12.3140919089947</v>
      </c>
      <c r="AS12" s="488" t="n">
        <v>12.8496334527776</v>
      </c>
      <c r="AT12" s="488" t="n">
        <v>12.7957042880383</v>
      </c>
      <c r="AU12" s="488" t="n">
        <v>12.518305477789</v>
      </c>
      <c r="AV12" s="488" t="n">
        <v>12.416585685072</v>
      </c>
      <c r="AW12" s="488" t="n">
        <v>12.0585855083783</v>
      </c>
      <c r="AX12" s="488" t="n">
        <v>11.30718</v>
      </c>
      <c r="AY12" s="488" t="n">
        <v>10.50004</v>
      </c>
      <c r="AZ12" s="489" t="n">
        <v>10.63233</v>
      </c>
      <c r="BA12" s="489" t="n">
        <v>11.07711</v>
      </c>
      <c r="BB12" s="489" t="n">
        <v>11.48374</v>
      </c>
      <c r="BC12" s="489" t="n">
        <v>11.80773</v>
      </c>
      <c r="BD12" s="489" t="n">
        <v>12.25239</v>
      </c>
      <c r="BE12" s="489" t="n">
        <v>12.31656</v>
      </c>
      <c r="BF12" s="489" t="n">
        <v>12.40106</v>
      </c>
      <c r="BG12" s="489" t="n">
        <v>12.39015</v>
      </c>
      <c r="BH12" s="489" t="n">
        <v>12.17833</v>
      </c>
      <c r="BI12" s="489" t="n">
        <v>11.75522</v>
      </c>
      <c r="BJ12" s="489" t="n">
        <v>11.32646</v>
      </c>
      <c r="BK12" s="489" t="n">
        <v>10.85763</v>
      </c>
      <c r="BL12" s="489" t="n">
        <v>10.98883</v>
      </c>
      <c r="BM12" s="489" t="n">
        <v>11.44371</v>
      </c>
      <c r="BN12" s="489" t="n">
        <v>11.86161</v>
      </c>
      <c r="BO12" s="489" t="n">
        <v>12.19653</v>
      </c>
      <c r="BP12" s="489" t="n">
        <v>12.65721</v>
      </c>
      <c r="BQ12" s="489" t="n">
        <v>12.72525</v>
      </c>
      <c r="BR12" s="489" t="n">
        <v>12.81371</v>
      </c>
      <c r="BS12" s="489" t="n">
        <v>12.80376</v>
      </c>
      <c r="BT12" s="489" t="n">
        <v>12.58544</v>
      </c>
      <c r="BU12" s="489" t="n">
        <v>12.1489</v>
      </c>
      <c r="BV12" s="489" t="n">
        <v>11.70609</v>
      </c>
    </row>
    <row r="13" customFormat="false" ht="11.1" hidden="false" customHeight="true" outlineLevel="0" collapsed="false">
      <c r="A13" s="484" t="s">
        <v>963</v>
      </c>
      <c r="B13" s="465" t="s">
        <v>736</v>
      </c>
      <c r="C13" s="488" t="n">
        <v>7.8979048560695</v>
      </c>
      <c r="D13" s="488" t="n">
        <v>8.05878473052159</v>
      </c>
      <c r="E13" s="488" t="n">
        <v>8.14899586412636</v>
      </c>
      <c r="F13" s="488" t="n">
        <v>8.42605065431639</v>
      </c>
      <c r="G13" s="488" t="n">
        <v>8.97464963146856</v>
      </c>
      <c r="H13" s="488" t="n">
        <v>9.07621484508631</v>
      </c>
      <c r="I13" s="488" t="n">
        <v>9.03127254548395</v>
      </c>
      <c r="J13" s="488" t="n">
        <v>9.03478876541503</v>
      </c>
      <c r="K13" s="488" t="n">
        <v>9.04051379719214</v>
      </c>
      <c r="L13" s="488" t="n">
        <v>8.94725231075429</v>
      </c>
      <c r="M13" s="488" t="n">
        <v>8.5568796309568</v>
      </c>
      <c r="N13" s="488" t="n">
        <v>8.33622895508575</v>
      </c>
      <c r="O13" s="488" t="n">
        <v>8.28898361547604</v>
      </c>
      <c r="P13" s="488" t="n">
        <v>8.41262940486497</v>
      </c>
      <c r="Q13" s="488" t="n">
        <v>8.53534780185795</v>
      </c>
      <c r="R13" s="488" t="n">
        <v>8.71586593809198</v>
      </c>
      <c r="S13" s="488" t="n">
        <v>9.40886807773616</v>
      </c>
      <c r="T13" s="488" t="n">
        <v>9.41613077051116</v>
      </c>
      <c r="U13" s="488" t="n">
        <v>9.42684556739015</v>
      </c>
      <c r="V13" s="488" t="n">
        <v>9.45836158521347</v>
      </c>
      <c r="W13" s="488" t="n">
        <v>9.40485481245201</v>
      </c>
      <c r="X13" s="488" t="n">
        <v>9.19791514047146</v>
      </c>
      <c r="Y13" s="488" t="n">
        <v>8.47179269498296</v>
      </c>
      <c r="Z13" s="488" t="n">
        <v>8.33470955621717</v>
      </c>
      <c r="AA13" s="488" t="n">
        <v>8.35933432827467</v>
      </c>
      <c r="AB13" s="488" t="n">
        <v>8.50618306627252</v>
      </c>
      <c r="AC13" s="488" t="n">
        <v>8.73731789201825</v>
      </c>
      <c r="AD13" s="488" t="n">
        <v>8.96174050527514</v>
      </c>
      <c r="AE13" s="488" t="n">
        <v>9.52656596240379</v>
      </c>
      <c r="AF13" s="488" t="n">
        <v>9.74044046544924</v>
      </c>
      <c r="AG13" s="488" t="n">
        <v>9.93631645901323</v>
      </c>
      <c r="AH13" s="488" t="n">
        <v>9.8088386174473</v>
      </c>
      <c r="AI13" s="488" t="n">
        <v>9.76694554388667</v>
      </c>
      <c r="AJ13" s="488" t="n">
        <v>9.57095337090868</v>
      </c>
      <c r="AK13" s="488" t="n">
        <v>8.94135784591118</v>
      </c>
      <c r="AL13" s="488" t="n">
        <v>8.79628318482006</v>
      </c>
      <c r="AM13" s="488" t="n">
        <v>8.74478764999279</v>
      </c>
      <c r="AN13" s="488" t="n">
        <v>8.88914299419657</v>
      </c>
      <c r="AO13" s="488" t="n">
        <v>9.11770457784289</v>
      </c>
      <c r="AP13" s="488" t="n">
        <v>9.5131146186101</v>
      </c>
      <c r="AQ13" s="488" t="n">
        <v>10.2184617529294</v>
      </c>
      <c r="AR13" s="488" t="n">
        <v>10.5583263358814</v>
      </c>
      <c r="AS13" s="488" t="n">
        <v>10.5618527569639</v>
      </c>
      <c r="AT13" s="488" t="n">
        <v>10.501159650942</v>
      </c>
      <c r="AU13" s="488" t="n">
        <v>10.3601280090242</v>
      </c>
      <c r="AV13" s="488" t="n">
        <v>10.0477153575643</v>
      </c>
      <c r="AW13" s="488" t="n">
        <v>9.43</v>
      </c>
      <c r="AX13" s="488" t="n">
        <v>9.244381</v>
      </c>
      <c r="AY13" s="488" t="n">
        <v>8.999622</v>
      </c>
      <c r="AZ13" s="489" t="n">
        <v>9.167195</v>
      </c>
      <c r="BA13" s="489" t="n">
        <v>9.335657</v>
      </c>
      <c r="BB13" s="489" t="n">
        <v>9.655658</v>
      </c>
      <c r="BC13" s="489" t="n">
        <v>10.37742</v>
      </c>
      <c r="BD13" s="489" t="n">
        <v>10.52527</v>
      </c>
      <c r="BE13" s="489" t="n">
        <v>10.53762</v>
      </c>
      <c r="BF13" s="489" t="n">
        <v>10.50886</v>
      </c>
      <c r="BG13" s="489" t="n">
        <v>10.46835</v>
      </c>
      <c r="BH13" s="489" t="n">
        <v>10.25757</v>
      </c>
      <c r="BI13" s="489" t="n">
        <v>9.619799</v>
      </c>
      <c r="BJ13" s="489" t="n">
        <v>9.40382</v>
      </c>
      <c r="BK13" s="489" t="n">
        <v>9.170863</v>
      </c>
      <c r="BL13" s="489" t="n">
        <v>9.340466</v>
      </c>
      <c r="BM13" s="489" t="n">
        <v>9.510962</v>
      </c>
      <c r="BN13" s="489" t="n">
        <v>9.836139</v>
      </c>
      <c r="BO13" s="489" t="n">
        <v>10.57098</v>
      </c>
      <c r="BP13" s="489" t="n">
        <v>10.72163</v>
      </c>
      <c r="BQ13" s="489" t="n">
        <v>10.7346</v>
      </c>
      <c r="BR13" s="489" t="n">
        <v>10.70541</v>
      </c>
      <c r="BS13" s="489" t="n">
        <v>10.6642</v>
      </c>
      <c r="BT13" s="489" t="n">
        <v>10.44942</v>
      </c>
      <c r="BU13" s="489" t="n">
        <v>9.799439</v>
      </c>
      <c r="BV13" s="489" t="n">
        <v>9.578976</v>
      </c>
    </row>
    <row r="14" customFormat="false" ht="11.1" hidden="false" customHeight="true" outlineLevel="0" collapsed="false">
      <c r="A14" s="484" t="s">
        <v>964</v>
      </c>
      <c r="B14" s="490" t="s">
        <v>738</v>
      </c>
      <c r="C14" s="488" t="n">
        <v>9.77046620918485</v>
      </c>
      <c r="D14" s="488" t="n">
        <v>9.77799024629152</v>
      </c>
      <c r="E14" s="488" t="n">
        <v>9.37596320946804</v>
      </c>
      <c r="F14" s="488" t="n">
        <v>9.84721763234621</v>
      </c>
      <c r="G14" s="488" t="n">
        <v>10.3721943157872</v>
      </c>
      <c r="H14" s="488" t="n">
        <v>11.2146069470871</v>
      </c>
      <c r="I14" s="488" t="n">
        <v>11.2675939032338</v>
      </c>
      <c r="J14" s="488" t="n">
        <v>11.7057419446685</v>
      </c>
      <c r="K14" s="488" t="n">
        <v>10.6092559304825</v>
      </c>
      <c r="L14" s="488" t="n">
        <v>9.74321025783785</v>
      </c>
      <c r="M14" s="488" t="n">
        <v>10.3721638637777</v>
      </c>
      <c r="N14" s="488" t="n">
        <v>10.2485628784044</v>
      </c>
      <c r="O14" s="488" t="n">
        <v>10.0928693809457</v>
      </c>
      <c r="P14" s="488" t="n">
        <v>10.484126341371</v>
      </c>
      <c r="Q14" s="488" t="n">
        <v>10.7994523251366</v>
      </c>
      <c r="R14" s="488" t="n">
        <v>11.0413357647197</v>
      </c>
      <c r="S14" s="488" t="n">
        <v>11.4824702617005</v>
      </c>
      <c r="T14" s="488" t="n">
        <v>12.5723818622918</v>
      </c>
      <c r="U14" s="488" t="n">
        <v>13.9688750127401</v>
      </c>
      <c r="V14" s="488" t="n">
        <v>12.8285909672927</v>
      </c>
      <c r="W14" s="488" t="n">
        <v>12.4286201740154</v>
      </c>
      <c r="X14" s="488" t="n">
        <v>10.5197165980003</v>
      </c>
      <c r="Y14" s="488" t="n">
        <v>11.5261562117466</v>
      </c>
      <c r="Z14" s="488" t="n">
        <v>11.3497399621032</v>
      </c>
      <c r="AA14" s="488" t="n">
        <v>11.4856659722946</v>
      </c>
      <c r="AB14" s="488" t="n">
        <v>10.8730099263012</v>
      </c>
      <c r="AC14" s="488" t="n">
        <v>10.8577810788465</v>
      </c>
      <c r="AD14" s="488" t="n">
        <v>11.5087099911209</v>
      </c>
      <c r="AE14" s="488" t="n">
        <v>11.4940612651504</v>
      </c>
      <c r="AF14" s="488" t="n">
        <v>12.2502267780329</v>
      </c>
      <c r="AG14" s="488" t="n">
        <v>12.8615667210033</v>
      </c>
      <c r="AH14" s="488" t="n">
        <v>12.9234866910955</v>
      </c>
      <c r="AI14" s="488" t="n">
        <v>13.0595478760991</v>
      </c>
      <c r="AJ14" s="488" t="n">
        <v>10.8736627854198</v>
      </c>
      <c r="AK14" s="488" t="n">
        <v>11.5993830061557</v>
      </c>
      <c r="AL14" s="488" t="n">
        <v>11.4459985086814</v>
      </c>
      <c r="AM14" s="488" t="n">
        <v>11.4921758262171</v>
      </c>
      <c r="AN14" s="488" t="n">
        <v>11.1429045881282</v>
      </c>
      <c r="AO14" s="488" t="n">
        <v>11.0716715900282</v>
      </c>
      <c r="AP14" s="488" t="n">
        <v>11.0400750549466</v>
      </c>
      <c r="AQ14" s="488" t="n">
        <v>11.5195704684106</v>
      </c>
      <c r="AR14" s="488" t="n">
        <v>12.6906299172201</v>
      </c>
      <c r="AS14" s="488" t="n">
        <v>12.9563017166812</v>
      </c>
      <c r="AT14" s="488" t="n">
        <v>13.0669870713333</v>
      </c>
      <c r="AU14" s="488" t="n">
        <v>12.8002293370949</v>
      </c>
      <c r="AV14" s="488" t="n">
        <v>11.8286069213909</v>
      </c>
      <c r="AW14" s="488" t="n">
        <v>11.938433862343</v>
      </c>
      <c r="AX14" s="488" t="n">
        <v>11.94554</v>
      </c>
      <c r="AY14" s="488" t="n">
        <v>11.6618</v>
      </c>
      <c r="AZ14" s="489" t="n">
        <v>11.53681</v>
      </c>
      <c r="BA14" s="489" t="n">
        <v>11.45411</v>
      </c>
      <c r="BB14" s="489" t="n">
        <v>11.6782</v>
      </c>
      <c r="BC14" s="489" t="n">
        <v>12.13303</v>
      </c>
      <c r="BD14" s="489" t="n">
        <v>13.08071</v>
      </c>
      <c r="BE14" s="489" t="n">
        <v>13.57564</v>
      </c>
      <c r="BF14" s="489" t="n">
        <v>13.55887</v>
      </c>
      <c r="BG14" s="489" t="n">
        <v>13.13336</v>
      </c>
      <c r="BH14" s="489" t="n">
        <v>12.62576</v>
      </c>
      <c r="BI14" s="489" t="n">
        <v>12.27726</v>
      </c>
      <c r="BJ14" s="489" t="n">
        <v>12.15918</v>
      </c>
      <c r="BK14" s="489" t="n">
        <v>11.77252</v>
      </c>
      <c r="BL14" s="489" t="n">
        <v>11.64812</v>
      </c>
      <c r="BM14" s="489" t="n">
        <v>11.56548</v>
      </c>
      <c r="BN14" s="489" t="n">
        <v>11.79176</v>
      </c>
      <c r="BO14" s="489" t="n">
        <v>12.25046</v>
      </c>
      <c r="BP14" s="489" t="n">
        <v>13.20661</v>
      </c>
      <c r="BQ14" s="489" t="n">
        <v>13.70561</v>
      </c>
      <c r="BR14" s="489" t="n">
        <v>13.68822</v>
      </c>
      <c r="BS14" s="489" t="n">
        <v>13.25816</v>
      </c>
      <c r="BT14" s="489" t="n">
        <v>12.74863</v>
      </c>
      <c r="BU14" s="489" t="n">
        <v>12.39322</v>
      </c>
      <c r="BV14" s="489" t="n">
        <v>12.27386</v>
      </c>
    </row>
    <row r="15" customFormat="false" ht="11.1" hidden="false" customHeight="true" outlineLevel="0" collapsed="false">
      <c r="A15" s="484" t="s">
        <v>965</v>
      </c>
      <c r="B15" s="490" t="s">
        <v>780</v>
      </c>
      <c r="C15" s="488" t="n">
        <v>8.51790967030477</v>
      </c>
      <c r="D15" s="488" t="n">
        <v>8.75736972271715</v>
      </c>
      <c r="E15" s="488" t="n">
        <v>8.8746472651505</v>
      </c>
      <c r="F15" s="488" t="n">
        <v>9.22402200586337</v>
      </c>
      <c r="G15" s="488" t="n">
        <v>9.55597017199174</v>
      </c>
      <c r="H15" s="488" t="n">
        <v>9.78922791477962</v>
      </c>
      <c r="I15" s="488" t="n">
        <v>9.76651204391749</v>
      </c>
      <c r="J15" s="488" t="n">
        <v>9.92943984720385</v>
      </c>
      <c r="K15" s="488" t="n">
        <v>9.93523580408458</v>
      </c>
      <c r="L15" s="488" t="n">
        <v>9.7559233301172</v>
      </c>
      <c r="M15" s="488" t="n">
        <v>9.75990399040693</v>
      </c>
      <c r="N15" s="488" t="n">
        <v>9.27116015076118</v>
      </c>
      <c r="O15" s="488" t="n">
        <v>9.54688874444728</v>
      </c>
      <c r="P15" s="488" t="n">
        <v>9.80074660237615</v>
      </c>
      <c r="Q15" s="488" t="n">
        <v>9.86874544425885</v>
      </c>
      <c r="R15" s="488" t="n">
        <v>10.3162611509673</v>
      </c>
      <c r="S15" s="488" t="n">
        <v>10.6101144078291</v>
      </c>
      <c r="T15" s="488" t="n">
        <v>10.8476890455677</v>
      </c>
      <c r="U15" s="488" t="n">
        <v>10.9601268777413</v>
      </c>
      <c r="V15" s="488" t="n">
        <v>10.9356131928862</v>
      </c>
      <c r="W15" s="488" t="n">
        <v>10.943202683773</v>
      </c>
      <c r="X15" s="488" t="n">
        <v>10.584401163285</v>
      </c>
      <c r="Y15" s="488" t="n">
        <v>10.1796793136391</v>
      </c>
      <c r="Z15" s="488" t="n">
        <v>9.83661504369662</v>
      </c>
      <c r="AA15" s="488" t="n">
        <v>10.0382694085288</v>
      </c>
      <c r="AB15" s="488" t="n">
        <v>9.87964981815614</v>
      </c>
      <c r="AC15" s="488" t="n">
        <v>10.2084669117045</v>
      </c>
      <c r="AD15" s="488" t="n">
        <v>10.6459582741338</v>
      </c>
      <c r="AE15" s="488" t="n">
        <v>10.7653421424985</v>
      </c>
      <c r="AF15" s="488" t="n">
        <v>11.0674283380256</v>
      </c>
      <c r="AG15" s="488" t="n">
        <v>11.0589314552946</v>
      </c>
      <c r="AH15" s="488" t="n">
        <v>11.0538968731777</v>
      </c>
      <c r="AI15" s="488" t="n">
        <v>10.9416292372723</v>
      </c>
      <c r="AJ15" s="488" t="n">
        <v>10.8067489524959</v>
      </c>
      <c r="AK15" s="488" t="n">
        <v>10.6928008445677</v>
      </c>
      <c r="AL15" s="488" t="n">
        <v>10.31263679322</v>
      </c>
      <c r="AM15" s="488" t="n">
        <v>10.2043622569477</v>
      </c>
      <c r="AN15" s="488" t="n">
        <v>10.2410894114692</v>
      </c>
      <c r="AO15" s="488" t="n">
        <v>10.5197398691509</v>
      </c>
      <c r="AP15" s="488" t="n">
        <v>10.9651513560254</v>
      </c>
      <c r="AQ15" s="488" t="n">
        <v>11.4271500091071</v>
      </c>
      <c r="AR15" s="488" t="n">
        <v>11.8038953861854</v>
      </c>
      <c r="AS15" s="488" t="n">
        <v>12.0900331841487</v>
      </c>
      <c r="AT15" s="488" t="n">
        <v>12.0989574552305</v>
      </c>
      <c r="AU15" s="488" t="n">
        <v>11.9422513383014</v>
      </c>
      <c r="AV15" s="488" t="n">
        <v>11.8600562168251</v>
      </c>
      <c r="AW15" s="488" t="n">
        <v>11.4677316075043</v>
      </c>
      <c r="AX15" s="488" t="n">
        <v>11.07639</v>
      </c>
      <c r="AY15" s="488" t="n">
        <v>10.61577</v>
      </c>
      <c r="AZ15" s="489" t="n">
        <v>10.74896</v>
      </c>
      <c r="BA15" s="489" t="n">
        <v>10.9945</v>
      </c>
      <c r="BB15" s="489" t="n">
        <v>11.44295</v>
      </c>
      <c r="BC15" s="489" t="n">
        <v>11.73645</v>
      </c>
      <c r="BD15" s="489" t="n">
        <v>12.04627</v>
      </c>
      <c r="BE15" s="489" t="n">
        <v>12.13631</v>
      </c>
      <c r="BF15" s="489" t="n">
        <v>12.20953</v>
      </c>
      <c r="BG15" s="489" t="n">
        <v>12.11712</v>
      </c>
      <c r="BH15" s="489" t="n">
        <v>11.95748</v>
      </c>
      <c r="BI15" s="489" t="n">
        <v>11.65096</v>
      </c>
      <c r="BJ15" s="489" t="n">
        <v>11.20246</v>
      </c>
      <c r="BK15" s="489" t="n">
        <v>10.85142</v>
      </c>
      <c r="BL15" s="489" t="n">
        <v>10.95235</v>
      </c>
      <c r="BM15" s="489" t="n">
        <v>11.19586</v>
      </c>
      <c r="BN15" s="489" t="n">
        <v>11.65371</v>
      </c>
      <c r="BO15" s="489" t="n">
        <v>11.95607</v>
      </c>
      <c r="BP15" s="489" t="n">
        <v>12.27599</v>
      </c>
      <c r="BQ15" s="489" t="n">
        <v>12.36772</v>
      </c>
      <c r="BR15" s="489" t="n">
        <v>12.44156</v>
      </c>
      <c r="BS15" s="489" t="n">
        <v>12.34883</v>
      </c>
      <c r="BT15" s="489" t="n">
        <v>12.19273</v>
      </c>
      <c r="BU15" s="489" t="n">
        <v>11.87094</v>
      </c>
      <c r="BV15" s="489" t="n">
        <v>11.41313</v>
      </c>
    </row>
    <row r="16" customFormat="false" ht="11.1" hidden="false" customHeight="true" outlineLevel="0" collapsed="false">
      <c r="A16" s="484"/>
      <c r="B16" s="485" t="s">
        <v>741</v>
      </c>
      <c r="C16" s="491"/>
      <c r="D16" s="491"/>
      <c r="E16" s="491"/>
      <c r="F16" s="491"/>
      <c r="G16" s="491"/>
      <c r="H16" s="491"/>
      <c r="I16" s="491"/>
      <c r="J16" s="491"/>
      <c r="K16" s="491"/>
      <c r="L16" s="491"/>
      <c r="M16" s="491"/>
      <c r="N16" s="491"/>
      <c r="O16" s="491"/>
      <c r="P16" s="491"/>
      <c r="Q16" s="491"/>
      <c r="R16" s="491"/>
      <c r="S16" s="491"/>
      <c r="T16" s="491"/>
      <c r="U16" s="491"/>
      <c r="V16" s="491"/>
      <c r="W16" s="491"/>
      <c r="X16" s="491"/>
      <c r="Y16" s="491"/>
      <c r="Z16" s="491"/>
      <c r="AA16" s="491"/>
      <c r="AB16" s="491"/>
      <c r="AC16" s="491"/>
      <c r="AD16" s="491"/>
      <c r="AE16" s="491"/>
      <c r="AF16" s="491"/>
      <c r="AG16" s="491"/>
      <c r="AH16" s="491"/>
      <c r="AI16" s="491"/>
      <c r="AJ16" s="491"/>
      <c r="AK16" s="491"/>
      <c r="AL16" s="491"/>
      <c r="AM16" s="491"/>
      <c r="AN16" s="491"/>
      <c r="AO16" s="491"/>
      <c r="AP16" s="491"/>
      <c r="AQ16" s="491"/>
      <c r="AR16" s="491"/>
      <c r="AS16" s="491"/>
      <c r="AT16" s="491"/>
      <c r="AU16" s="491"/>
      <c r="AV16" s="491"/>
      <c r="AW16" s="491"/>
      <c r="AX16" s="491"/>
      <c r="AY16" s="491"/>
      <c r="AZ16" s="492"/>
      <c r="BA16" s="492"/>
      <c r="BB16" s="492"/>
      <c r="BC16" s="492"/>
      <c r="BD16" s="492"/>
      <c r="BE16" s="492"/>
      <c r="BF16" s="492"/>
      <c r="BG16" s="492"/>
      <c r="BH16" s="492"/>
      <c r="BI16" s="492"/>
      <c r="BJ16" s="492"/>
      <c r="BK16" s="492"/>
      <c r="BL16" s="492"/>
      <c r="BM16" s="492"/>
      <c r="BN16" s="492"/>
      <c r="BO16" s="492"/>
      <c r="BP16" s="492"/>
      <c r="BQ16" s="492"/>
      <c r="BR16" s="492"/>
      <c r="BS16" s="492"/>
      <c r="BT16" s="492"/>
      <c r="BU16" s="492"/>
      <c r="BV16" s="492"/>
    </row>
    <row r="17" customFormat="false" ht="11.1" hidden="false" customHeight="true" outlineLevel="0" collapsed="false">
      <c r="A17" s="484" t="s">
        <v>966</v>
      </c>
      <c r="B17" s="465" t="s">
        <v>722</v>
      </c>
      <c r="C17" s="488" t="n">
        <v>11.2636189725757</v>
      </c>
      <c r="D17" s="488" t="n">
        <v>11.6644871004539</v>
      </c>
      <c r="E17" s="488" t="n">
        <v>11.3688942674209</v>
      </c>
      <c r="F17" s="488" t="n">
        <v>11.4791025621913</v>
      </c>
      <c r="G17" s="488" t="n">
        <v>11.2544160030368</v>
      </c>
      <c r="H17" s="488" t="n">
        <v>11.9656102457477</v>
      </c>
      <c r="I17" s="488" t="n">
        <v>12.1123760513429</v>
      </c>
      <c r="J17" s="488" t="n">
        <v>12.0037756133476</v>
      </c>
      <c r="K17" s="488" t="n">
        <v>12.8692523031669</v>
      </c>
      <c r="L17" s="488" t="n">
        <v>11.9812113178626</v>
      </c>
      <c r="M17" s="488" t="n">
        <v>12.5535895748183</v>
      </c>
      <c r="N17" s="488" t="n">
        <v>12.6141364612852</v>
      </c>
      <c r="O17" s="488" t="n">
        <v>13.9813675744523</v>
      </c>
      <c r="P17" s="488" t="n">
        <v>15.2229564466647</v>
      </c>
      <c r="Q17" s="488" t="n">
        <v>14.5480079556674</v>
      </c>
      <c r="R17" s="488" t="n">
        <v>14.3750798737714</v>
      </c>
      <c r="S17" s="488" t="n">
        <v>14.0941547299004</v>
      </c>
      <c r="T17" s="488" t="n">
        <v>15.0514533834269</v>
      </c>
      <c r="U17" s="488" t="n">
        <v>14.5716581056977</v>
      </c>
      <c r="V17" s="488" t="n">
        <v>15.0888598362295</v>
      </c>
      <c r="W17" s="488" t="n">
        <v>14.9925012842278</v>
      </c>
      <c r="X17" s="488" t="n">
        <v>14.1007644968732</v>
      </c>
      <c r="Y17" s="488" t="n">
        <v>13.7787688816043</v>
      </c>
      <c r="Z17" s="488" t="n">
        <v>14.3061920899399</v>
      </c>
      <c r="AA17" s="488" t="n">
        <v>14.9504216450355</v>
      </c>
      <c r="AB17" s="488" t="n">
        <v>15.3831944337834</v>
      </c>
      <c r="AC17" s="488" t="n">
        <v>14.5293074750191</v>
      </c>
      <c r="AD17" s="488" t="n">
        <v>14.5228578076762</v>
      </c>
      <c r="AE17" s="488" t="n">
        <v>14.2773082435357</v>
      </c>
      <c r="AF17" s="488" t="n">
        <v>14.7335622444071</v>
      </c>
      <c r="AG17" s="488" t="n">
        <v>14.8738227548272</v>
      </c>
      <c r="AH17" s="488" t="n">
        <v>14.8442463550106</v>
      </c>
      <c r="AI17" s="488" t="n">
        <v>14.9642469282483</v>
      </c>
      <c r="AJ17" s="488" t="n">
        <v>14.2968539884961</v>
      </c>
      <c r="AK17" s="488" t="n">
        <v>14.1892558959338</v>
      </c>
      <c r="AL17" s="488" t="n">
        <v>14.1443061006904</v>
      </c>
      <c r="AM17" s="488" t="n">
        <v>14.7308292873732</v>
      </c>
      <c r="AN17" s="488" t="n">
        <v>14.5608387436637</v>
      </c>
      <c r="AO17" s="488" t="n">
        <v>14.6569156455361</v>
      </c>
      <c r="AP17" s="488" t="n">
        <v>14.6574023702092</v>
      </c>
      <c r="AQ17" s="488" t="n">
        <v>15.8489927746755</v>
      </c>
      <c r="AR17" s="488" t="n">
        <v>15.996106727284</v>
      </c>
      <c r="AS17" s="488" t="n">
        <v>16.1406669658346</v>
      </c>
      <c r="AT17" s="488" t="n">
        <v>16.5599637242494</v>
      </c>
      <c r="AU17" s="488" t="n">
        <v>15.6139449276951</v>
      </c>
      <c r="AV17" s="488" t="n">
        <v>15.9757769718003</v>
      </c>
      <c r="AW17" s="488" t="n">
        <v>15.89</v>
      </c>
      <c r="AX17" s="488" t="n">
        <v>15.48247</v>
      </c>
      <c r="AY17" s="488" t="n">
        <v>15.26193</v>
      </c>
      <c r="AZ17" s="489" t="n">
        <v>15.98871</v>
      </c>
      <c r="BA17" s="489" t="n">
        <v>15.32529</v>
      </c>
      <c r="BB17" s="489" t="n">
        <v>15.39844</v>
      </c>
      <c r="BC17" s="489" t="n">
        <v>15.4078</v>
      </c>
      <c r="BD17" s="489" t="n">
        <v>16.25802</v>
      </c>
      <c r="BE17" s="489" t="n">
        <v>16.23002</v>
      </c>
      <c r="BF17" s="489" t="n">
        <v>16.40631</v>
      </c>
      <c r="BG17" s="489" t="n">
        <v>16.43591</v>
      </c>
      <c r="BH17" s="489" t="n">
        <v>15.70607</v>
      </c>
      <c r="BI17" s="489" t="n">
        <v>15.73559</v>
      </c>
      <c r="BJ17" s="489" t="n">
        <v>15.85155</v>
      </c>
      <c r="BK17" s="489" t="n">
        <v>15.44661</v>
      </c>
      <c r="BL17" s="489" t="n">
        <v>16.17587</v>
      </c>
      <c r="BM17" s="489" t="n">
        <v>15.49927</v>
      </c>
      <c r="BN17" s="489" t="n">
        <v>15.57058</v>
      </c>
      <c r="BO17" s="489" t="n">
        <v>15.57999</v>
      </c>
      <c r="BP17" s="489" t="n">
        <v>16.44087</v>
      </c>
      <c r="BQ17" s="489" t="n">
        <v>16.41424</v>
      </c>
      <c r="BR17" s="489" t="n">
        <v>16.59367</v>
      </c>
      <c r="BS17" s="489" t="n">
        <v>16.62495</v>
      </c>
      <c r="BT17" s="489" t="n">
        <v>15.88785</v>
      </c>
      <c r="BU17" s="489" t="n">
        <v>15.91857</v>
      </c>
      <c r="BV17" s="489" t="n">
        <v>16.03645</v>
      </c>
    </row>
    <row r="18" customFormat="false" ht="11.1" hidden="false" customHeight="true" outlineLevel="0" collapsed="false">
      <c r="A18" s="484" t="s">
        <v>967</v>
      </c>
      <c r="B18" s="350" t="s">
        <v>724</v>
      </c>
      <c r="C18" s="488" t="n">
        <v>10.5411032376267</v>
      </c>
      <c r="D18" s="488" t="n">
        <v>10.4153004499716</v>
      </c>
      <c r="E18" s="488" t="n">
        <v>10.5509231443768</v>
      </c>
      <c r="F18" s="488" t="n">
        <v>10.8075065530615</v>
      </c>
      <c r="G18" s="488" t="n">
        <v>11.2747150506612</v>
      </c>
      <c r="H18" s="488" t="n">
        <v>12.4332735304172</v>
      </c>
      <c r="I18" s="488" t="n">
        <v>12.4809772286811</v>
      </c>
      <c r="J18" s="488" t="n">
        <v>13.0169097981682</v>
      </c>
      <c r="K18" s="488" t="n">
        <v>12.9433717332054</v>
      </c>
      <c r="L18" s="488" t="n">
        <v>12.3664224262678</v>
      </c>
      <c r="M18" s="488" t="n">
        <v>11.935899815123</v>
      </c>
      <c r="N18" s="488" t="n">
        <v>12.0358486031609</v>
      </c>
      <c r="O18" s="488" t="n">
        <v>11.6988186393684</v>
      </c>
      <c r="P18" s="488" t="n">
        <v>12.0567908593227</v>
      </c>
      <c r="Q18" s="488" t="n">
        <v>11.6376508020975</v>
      </c>
      <c r="R18" s="488" t="n">
        <v>11.8891034318639</v>
      </c>
      <c r="S18" s="488" t="n">
        <v>12.1021777656002</v>
      </c>
      <c r="T18" s="488" t="n">
        <v>13.4690163092013</v>
      </c>
      <c r="U18" s="488" t="n">
        <v>13.9689052314766</v>
      </c>
      <c r="V18" s="488" t="n">
        <v>14.218379408159</v>
      </c>
      <c r="W18" s="488" t="n">
        <v>13.5774618867993</v>
      </c>
      <c r="X18" s="488" t="n">
        <v>12.7260818447265</v>
      </c>
      <c r="Y18" s="488" t="n">
        <v>12.3395642039007</v>
      </c>
      <c r="Z18" s="488" t="n">
        <v>11.9892460504157</v>
      </c>
      <c r="AA18" s="488" t="n">
        <v>12.0347909987866</v>
      </c>
      <c r="AB18" s="488" t="n">
        <v>12.4129049623958</v>
      </c>
      <c r="AC18" s="488" t="n">
        <v>12.3695380163771</v>
      </c>
      <c r="AD18" s="488" t="n">
        <v>12.3465381267049</v>
      </c>
      <c r="AE18" s="488" t="n">
        <v>12.6848067994466</v>
      </c>
      <c r="AF18" s="488" t="n">
        <v>14.0398917654767</v>
      </c>
      <c r="AG18" s="488" t="n">
        <v>14.4469592504456</v>
      </c>
      <c r="AH18" s="488" t="n">
        <v>14.0854012518373</v>
      </c>
      <c r="AI18" s="488" t="n">
        <v>13.8676085830228</v>
      </c>
      <c r="AJ18" s="488" t="n">
        <v>13.2375732445235</v>
      </c>
      <c r="AK18" s="488" t="n">
        <v>12.8096518693245</v>
      </c>
      <c r="AL18" s="488" t="n">
        <v>12.8823260326831</v>
      </c>
      <c r="AM18" s="488" t="n">
        <v>12.9820021527447</v>
      </c>
      <c r="AN18" s="488" t="n">
        <v>12.9548640251581</v>
      </c>
      <c r="AO18" s="488" t="n">
        <v>12.7792910399549</v>
      </c>
      <c r="AP18" s="488" t="n">
        <v>13.0894917390732</v>
      </c>
      <c r="AQ18" s="488" t="n">
        <v>13.7674691329254</v>
      </c>
      <c r="AR18" s="488" t="n">
        <v>15.5243966959399</v>
      </c>
      <c r="AS18" s="488" t="n">
        <v>16.2351520951641</v>
      </c>
      <c r="AT18" s="488" t="n">
        <v>15.9914244630402</v>
      </c>
      <c r="AU18" s="488" t="n">
        <v>15.1287841093483</v>
      </c>
      <c r="AV18" s="488" t="n">
        <v>13.9356856803113</v>
      </c>
      <c r="AW18" s="488" t="n">
        <v>12.9891241563334</v>
      </c>
      <c r="AX18" s="488" t="n">
        <v>13.65773</v>
      </c>
      <c r="AY18" s="488" t="n">
        <v>13.21933</v>
      </c>
      <c r="AZ18" s="489" t="n">
        <v>13.32134</v>
      </c>
      <c r="BA18" s="489" t="n">
        <v>13.27853</v>
      </c>
      <c r="BB18" s="489" t="n">
        <v>13.42016</v>
      </c>
      <c r="BC18" s="489" t="n">
        <v>13.87191</v>
      </c>
      <c r="BD18" s="489" t="n">
        <v>15.39563</v>
      </c>
      <c r="BE18" s="489" t="n">
        <v>15.9173</v>
      </c>
      <c r="BF18" s="489" t="n">
        <v>15.96886</v>
      </c>
      <c r="BG18" s="489" t="n">
        <v>15.53279</v>
      </c>
      <c r="BH18" s="489" t="n">
        <v>14.55044</v>
      </c>
      <c r="BI18" s="489" t="n">
        <v>13.95746</v>
      </c>
      <c r="BJ18" s="489" t="n">
        <v>13.89471</v>
      </c>
      <c r="BK18" s="489" t="n">
        <v>13.52442</v>
      </c>
      <c r="BL18" s="489" t="n">
        <v>13.6268</v>
      </c>
      <c r="BM18" s="489" t="n">
        <v>13.58136</v>
      </c>
      <c r="BN18" s="489" t="n">
        <v>13.72545</v>
      </c>
      <c r="BO18" s="489" t="n">
        <v>14.18744</v>
      </c>
      <c r="BP18" s="489" t="n">
        <v>15.74628</v>
      </c>
      <c r="BQ18" s="489" t="n">
        <v>16.28033</v>
      </c>
      <c r="BR18" s="489" t="n">
        <v>16.33314</v>
      </c>
      <c r="BS18" s="489" t="n">
        <v>15.88743</v>
      </c>
      <c r="BT18" s="489" t="n">
        <v>14.8829</v>
      </c>
      <c r="BU18" s="489" t="n">
        <v>14.27655</v>
      </c>
      <c r="BV18" s="489" t="n">
        <v>14.21247</v>
      </c>
    </row>
    <row r="19" customFormat="false" ht="11.1" hidden="false" customHeight="true" outlineLevel="0" collapsed="false">
      <c r="A19" s="484" t="s">
        <v>968</v>
      </c>
      <c r="B19" s="465" t="s">
        <v>726</v>
      </c>
      <c r="C19" s="488" t="n">
        <v>7.18540099564643</v>
      </c>
      <c r="D19" s="488" t="n">
        <v>7.35385239920445</v>
      </c>
      <c r="E19" s="488" t="n">
        <v>7.43853866608544</v>
      </c>
      <c r="F19" s="488" t="n">
        <v>7.51459029999561</v>
      </c>
      <c r="G19" s="488" t="n">
        <v>7.64992549272892</v>
      </c>
      <c r="H19" s="488" t="n">
        <v>7.79787952380465</v>
      </c>
      <c r="I19" s="488" t="n">
        <v>7.78951387001753</v>
      </c>
      <c r="J19" s="488" t="n">
        <v>7.86724705057113</v>
      </c>
      <c r="K19" s="488" t="n">
        <v>7.88521257772949</v>
      </c>
      <c r="L19" s="488" t="n">
        <v>7.93463399517894</v>
      </c>
      <c r="M19" s="488" t="n">
        <v>7.71408405181216</v>
      </c>
      <c r="N19" s="488" t="n">
        <v>7.53820441366018</v>
      </c>
      <c r="O19" s="488" t="n">
        <v>7.67784595664951</v>
      </c>
      <c r="P19" s="488" t="n">
        <v>7.90644943065339</v>
      </c>
      <c r="Q19" s="488" t="n">
        <v>7.89303798459179</v>
      </c>
      <c r="R19" s="488" t="n">
        <v>8.20304150706698</v>
      </c>
      <c r="S19" s="488" t="n">
        <v>8.25186112339434</v>
      </c>
      <c r="T19" s="488" t="n">
        <v>8.35867577035719</v>
      </c>
      <c r="U19" s="488" t="n">
        <v>8.47672235720249</v>
      </c>
      <c r="V19" s="488" t="n">
        <v>8.43242920145404</v>
      </c>
      <c r="W19" s="488" t="n">
        <v>8.28382823929239</v>
      </c>
      <c r="X19" s="488" t="n">
        <v>8.25492033651044</v>
      </c>
      <c r="Y19" s="488" t="n">
        <v>7.98095919215631</v>
      </c>
      <c r="Z19" s="488" t="n">
        <v>7.91910920542124</v>
      </c>
      <c r="AA19" s="488" t="n">
        <v>8.17241227252437</v>
      </c>
      <c r="AB19" s="488" t="n">
        <v>8.40056105716072</v>
      </c>
      <c r="AC19" s="488" t="n">
        <v>8.28607719541051</v>
      </c>
      <c r="AD19" s="488" t="n">
        <v>8.3933881349259</v>
      </c>
      <c r="AE19" s="488" t="n">
        <v>9.05037562920706</v>
      </c>
      <c r="AF19" s="488" t="n">
        <v>8.92834305821481</v>
      </c>
      <c r="AG19" s="488" t="n">
        <v>9.04840836089383</v>
      </c>
      <c r="AH19" s="488" t="n">
        <v>8.70230566745773</v>
      </c>
      <c r="AI19" s="488" t="n">
        <v>8.46166421286391</v>
      </c>
      <c r="AJ19" s="488" t="n">
        <v>8.55751786967549</v>
      </c>
      <c r="AK19" s="488" t="n">
        <v>9.21726174770102</v>
      </c>
      <c r="AL19" s="488" t="n">
        <v>8.46040143248456</v>
      </c>
      <c r="AM19" s="488" t="n">
        <v>9.02305477320937</v>
      </c>
      <c r="AN19" s="488" t="n">
        <v>8.61321931532603</v>
      </c>
      <c r="AO19" s="488" t="n">
        <v>8.65770874979502</v>
      </c>
      <c r="AP19" s="488" t="n">
        <v>8.76080516075897</v>
      </c>
      <c r="AQ19" s="488" t="n">
        <v>8.90127660112908</v>
      </c>
      <c r="AR19" s="488" t="n">
        <v>9.10819104934714</v>
      </c>
      <c r="AS19" s="488" t="n">
        <v>9.03348322973086</v>
      </c>
      <c r="AT19" s="488" t="n">
        <v>8.99555446592741</v>
      </c>
      <c r="AU19" s="488" t="n">
        <v>8.91270951206321</v>
      </c>
      <c r="AV19" s="488" t="n">
        <v>9.04385987985233</v>
      </c>
      <c r="AW19" s="488" t="n">
        <v>8.99</v>
      </c>
      <c r="AX19" s="488" t="n">
        <v>8.657667</v>
      </c>
      <c r="AY19" s="488" t="n">
        <v>8.765475</v>
      </c>
      <c r="AZ19" s="489" t="n">
        <v>8.878762</v>
      </c>
      <c r="BA19" s="489" t="n">
        <v>8.941276</v>
      </c>
      <c r="BB19" s="489" t="n">
        <v>9.085314</v>
      </c>
      <c r="BC19" s="489" t="n">
        <v>9.302775</v>
      </c>
      <c r="BD19" s="489" t="n">
        <v>9.422732</v>
      </c>
      <c r="BE19" s="489" t="n">
        <v>9.469944</v>
      </c>
      <c r="BF19" s="489" t="n">
        <v>9.416358</v>
      </c>
      <c r="BG19" s="489" t="n">
        <v>9.354968</v>
      </c>
      <c r="BH19" s="489" t="n">
        <v>9.315851</v>
      </c>
      <c r="BI19" s="489" t="n">
        <v>9.176525</v>
      </c>
      <c r="BJ19" s="489" t="n">
        <v>8.968725</v>
      </c>
      <c r="BK19" s="489" t="n">
        <v>8.89232</v>
      </c>
      <c r="BL19" s="489" t="n">
        <v>9.007952</v>
      </c>
      <c r="BM19" s="489" t="n">
        <v>9.070761</v>
      </c>
      <c r="BN19" s="489" t="n">
        <v>9.216273</v>
      </c>
      <c r="BO19" s="489" t="n">
        <v>9.436489</v>
      </c>
      <c r="BP19" s="489" t="n">
        <v>9.558376</v>
      </c>
      <c r="BQ19" s="489" t="n">
        <v>9.606238</v>
      </c>
      <c r="BR19" s="489" t="n">
        <v>9.550795</v>
      </c>
      <c r="BS19" s="489" t="n">
        <v>9.508218</v>
      </c>
      <c r="BT19" s="489" t="n">
        <v>9.420197</v>
      </c>
      <c r="BU19" s="489" t="n">
        <v>9.323529</v>
      </c>
      <c r="BV19" s="489" t="n">
        <v>9.095849</v>
      </c>
    </row>
    <row r="20" customFormat="false" ht="11.1" hidden="false" customHeight="true" outlineLevel="0" collapsed="false">
      <c r="A20" s="484" t="s">
        <v>969</v>
      </c>
      <c r="B20" s="465" t="s">
        <v>728</v>
      </c>
      <c r="C20" s="488" t="n">
        <v>5.6734696212026</v>
      </c>
      <c r="D20" s="488" t="n">
        <v>5.86460863235377</v>
      </c>
      <c r="E20" s="488" t="n">
        <v>5.80391363813641</v>
      </c>
      <c r="F20" s="488" t="n">
        <v>6.06002762619828</v>
      </c>
      <c r="G20" s="488" t="n">
        <v>6.3899467555667</v>
      </c>
      <c r="H20" s="488" t="n">
        <v>6.91432916589811</v>
      </c>
      <c r="I20" s="488" t="n">
        <v>6.93976678345251</v>
      </c>
      <c r="J20" s="488" t="n">
        <v>6.95917026687551</v>
      </c>
      <c r="K20" s="488" t="n">
        <v>6.71557659836291</v>
      </c>
      <c r="L20" s="488" t="n">
        <v>6.09220012556129</v>
      </c>
      <c r="M20" s="488" t="n">
        <v>6.13149699118527</v>
      </c>
      <c r="N20" s="488" t="n">
        <v>5.98381438505971</v>
      </c>
      <c r="O20" s="488" t="n">
        <v>6.11060825607065</v>
      </c>
      <c r="P20" s="488" t="n">
        <v>6.23167114592168</v>
      </c>
      <c r="Q20" s="488" t="n">
        <v>6.13020244517213</v>
      </c>
      <c r="R20" s="488" t="n">
        <v>6.24376811814726</v>
      </c>
      <c r="S20" s="488" t="n">
        <v>6.73595674123399</v>
      </c>
      <c r="T20" s="488" t="n">
        <v>7.27807450174259</v>
      </c>
      <c r="U20" s="488" t="n">
        <v>7.42393799411998</v>
      </c>
      <c r="V20" s="488" t="n">
        <v>7.30516096915528</v>
      </c>
      <c r="W20" s="488" t="n">
        <v>6.84081870057782</v>
      </c>
      <c r="X20" s="488" t="n">
        <v>6.40247646591883</v>
      </c>
      <c r="Y20" s="488" t="n">
        <v>6.17461270229184</v>
      </c>
      <c r="Z20" s="488" t="n">
        <v>6.04031252106512</v>
      </c>
      <c r="AA20" s="488" t="n">
        <v>6.11957539048694</v>
      </c>
      <c r="AB20" s="488" t="n">
        <v>6.16225401830693</v>
      </c>
      <c r="AC20" s="488" t="n">
        <v>6.37620692804909</v>
      </c>
      <c r="AD20" s="488" t="n">
        <v>6.50596958673286</v>
      </c>
      <c r="AE20" s="488" t="n">
        <v>6.7015261157438</v>
      </c>
      <c r="AF20" s="488" t="n">
        <v>7.50125274602279</v>
      </c>
      <c r="AG20" s="488" t="n">
        <v>7.62746245219599</v>
      </c>
      <c r="AH20" s="488" t="n">
        <v>7.40883425722711</v>
      </c>
      <c r="AI20" s="488" t="n">
        <v>6.89528787505236</v>
      </c>
      <c r="AJ20" s="488" t="n">
        <v>6.41737056107478</v>
      </c>
      <c r="AK20" s="488" t="n">
        <v>6.3403716947952</v>
      </c>
      <c r="AL20" s="488" t="n">
        <v>6.31423548602632</v>
      </c>
      <c r="AM20" s="488" t="n">
        <v>6.30526945988507</v>
      </c>
      <c r="AN20" s="488" t="n">
        <v>6.39056512784932</v>
      </c>
      <c r="AO20" s="488" t="n">
        <v>6.57026638386831</v>
      </c>
      <c r="AP20" s="488" t="n">
        <v>6.62434959939555</v>
      </c>
      <c r="AQ20" s="488" t="n">
        <v>7.19043602731108</v>
      </c>
      <c r="AR20" s="488" t="n">
        <v>7.86571712932662</v>
      </c>
      <c r="AS20" s="488" t="n">
        <v>8.03935539637023</v>
      </c>
      <c r="AT20" s="488" t="n">
        <v>7.88013849805627</v>
      </c>
      <c r="AU20" s="488" t="n">
        <v>7.3613496812468</v>
      </c>
      <c r="AV20" s="488" t="n">
        <v>6.79455134718423</v>
      </c>
      <c r="AW20" s="488" t="n">
        <v>6.88</v>
      </c>
      <c r="AX20" s="488" t="n">
        <v>6.63716</v>
      </c>
      <c r="AY20" s="488" t="n">
        <v>6.53314</v>
      </c>
      <c r="AZ20" s="489" t="n">
        <v>6.65618</v>
      </c>
      <c r="BA20" s="489" t="n">
        <v>6.737631</v>
      </c>
      <c r="BB20" s="489" t="n">
        <v>6.872256</v>
      </c>
      <c r="BC20" s="489" t="n">
        <v>7.329426</v>
      </c>
      <c r="BD20" s="489" t="n">
        <v>7.961561</v>
      </c>
      <c r="BE20" s="489" t="n">
        <v>8.10107</v>
      </c>
      <c r="BF20" s="489" t="n">
        <v>8.01022</v>
      </c>
      <c r="BG20" s="489" t="n">
        <v>7.494631</v>
      </c>
      <c r="BH20" s="489" t="n">
        <v>6.951394</v>
      </c>
      <c r="BI20" s="489" t="n">
        <v>6.890091</v>
      </c>
      <c r="BJ20" s="489" t="n">
        <v>6.749395</v>
      </c>
      <c r="BK20" s="489" t="n">
        <v>6.630453</v>
      </c>
      <c r="BL20" s="489" t="n">
        <v>6.754134</v>
      </c>
      <c r="BM20" s="489" t="n">
        <v>6.836008</v>
      </c>
      <c r="BN20" s="489" t="n">
        <v>6.972617</v>
      </c>
      <c r="BO20" s="489" t="n">
        <v>7.436948</v>
      </c>
      <c r="BP20" s="489" t="n">
        <v>8.079092</v>
      </c>
      <c r="BQ20" s="489" t="n">
        <v>8.221061</v>
      </c>
      <c r="BR20" s="489" t="n">
        <v>8.127752</v>
      </c>
      <c r="BS20" s="489" t="n">
        <v>7.604709</v>
      </c>
      <c r="BT20" s="489" t="n">
        <v>7.05314</v>
      </c>
      <c r="BU20" s="489" t="n">
        <v>6.99049</v>
      </c>
      <c r="BV20" s="489" t="n">
        <v>6.847513</v>
      </c>
    </row>
    <row r="21" customFormat="false" ht="11.1" hidden="false" customHeight="true" outlineLevel="0" collapsed="false">
      <c r="A21" s="484" t="s">
        <v>970</v>
      </c>
      <c r="B21" s="465" t="s">
        <v>730</v>
      </c>
      <c r="C21" s="488" t="n">
        <v>7.13875014722847</v>
      </c>
      <c r="D21" s="488" t="n">
        <v>7.35348683454426</v>
      </c>
      <c r="E21" s="488" t="n">
        <v>7.31110153011506</v>
      </c>
      <c r="F21" s="488" t="n">
        <v>7.28496236780737</v>
      </c>
      <c r="G21" s="488" t="n">
        <v>7.39904072496794</v>
      </c>
      <c r="H21" s="488" t="n">
        <v>7.4363019283211</v>
      </c>
      <c r="I21" s="488" t="n">
        <v>7.49015424226278</v>
      </c>
      <c r="J21" s="488" t="n">
        <v>7.62843515608293</v>
      </c>
      <c r="K21" s="488" t="n">
        <v>7.66978858511972</v>
      </c>
      <c r="L21" s="488" t="n">
        <v>7.61333217212419</v>
      </c>
      <c r="M21" s="488" t="n">
        <v>7.69570535980727</v>
      </c>
      <c r="N21" s="488" t="n">
        <v>7.81381188868658</v>
      </c>
      <c r="O21" s="488" t="n">
        <v>7.9739050921006</v>
      </c>
      <c r="P21" s="488" t="n">
        <v>8.23567217396173</v>
      </c>
      <c r="Q21" s="488" t="n">
        <v>8.20846477356499</v>
      </c>
      <c r="R21" s="488" t="n">
        <v>8.24382608575679</v>
      </c>
      <c r="S21" s="488" t="n">
        <v>8.27010356143116</v>
      </c>
      <c r="T21" s="488" t="n">
        <v>8.6693181697567</v>
      </c>
      <c r="U21" s="488" t="n">
        <v>8.50213105407739</v>
      </c>
      <c r="V21" s="488" t="n">
        <v>8.71152600104747</v>
      </c>
      <c r="W21" s="488" t="n">
        <v>8.71148176239423</v>
      </c>
      <c r="X21" s="488" t="n">
        <v>8.71553237149607</v>
      </c>
      <c r="Y21" s="488" t="n">
        <v>8.60573388305639</v>
      </c>
      <c r="Z21" s="488" t="n">
        <v>8.47388802568951</v>
      </c>
      <c r="AA21" s="488" t="n">
        <v>8.35840291362475</v>
      </c>
      <c r="AB21" s="488" t="n">
        <v>8.51362651858874</v>
      </c>
      <c r="AC21" s="488" t="n">
        <v>8.57308811696359</v>
      </c>
      <c r="AD21" s="488" t="n">
        <v>8.56736662080051</v>
      </c>
      <c r="AE21" s="488" t="n">
        <v>8.49608713458087</v>
      </c>
      <c r="AF21" s="488" t="n">
        <v>8.66326078850645</v>
      </c>
      <c r="AG21" s="488" t="n">
        <v>8.76630165753724</v>
      </c>
      <c r="AH21" s="488" t="n">
        <v>8.92384997871899</v>
      </c>
      <c r="AI21" s="488" t="n">
        <v>8.69523421375063</v>
      </c>
      <c r="AJ21" s="488" t="n">
        <v>8.68236125975744</v>
      </c>
      <c r="AK21" s="488" t="n">
        <v>8.68287698560756</v>
      </c>
      <c r="AL21" s="488" t="n">
        <v>8.61733688483928</v>
      </c>
      <c r="AM21" s="488" t="n">
        <v>8.71173487856746</v>
      </c>
      <c r="AN21" s="488" t="n">
        <v>8.74220420810484</v>
      </c>
      <c r="AO21" s="488" t="n">
        <v>8.9638573151682</v>
      </c>
      <c r="AP21" s="488" t="n">
        <v>8.93501204411619</v>
      </c>
      <c r="AQ21" s="488" t="n">
        <v>8.96260501395992</v>
      </c>
      <c r="AR21" s="488" t="n">
        <v>9.40646489530178</v>
      </c>
      <c r="AS21" s="488" t="n">
        <v>9.76928878296236</v>
      </c>
      <c r="AT21" s="488" t="n">
        <v>9.81684663664406</v>
      </c>
      <c r="AU21" s="488" t="n">
        <v>9.76521940607379</v>
      </c>
      <c r="AV21" s="488" t="n">
        <v>9.75329346062532</v>
      </c>
      <c r="AW21" s="488" t="n">
        <v>9.51616488680051</v>
      </c>
      <c r="AX21" s="488" t="n">
        <v>9.50023</v>
      </c>
      <c r="AY21" s="488" t="n">
        <v>9.088589</v>
      </c>
      <c r="AZ21" s="489" t="n">
        <v>9.271995</v>
      </c>
      <c r="BA21" s="489" t="n">
        <v>9.335834</v>
      </c>
      <c r="BB21" s="489" t="n">
        <v>9.329819</v>
      </c>
      <c r="BC21" s="489" t="n">
        <v>9.371554</v>
      </c>
      <c r="BD21" s="489" t="n">
        <v>9.608508</v>
      </c>
      <c r="BE21" s="489" t="n">
        <v>9.69883</v>
      </c>
      <c r="BF21" s="489" t="n">
        <v>9.851589</v>
      </c>
      <c r="BG21" s="489" t="n">
        <v>9.859343</v>
      </c>
      <c r="BH21" s="489" t="n">
        <v>9.788098</v>
      </c>
      <c r="BI21" s="489" t="n">
        <v>9.635406</v>
      </c>
      <c r="BJ21" s="489" t="n">
        <v>9.502145</v>
      </c>
      <c r="BK21" s="489" t="n">
        <v>9.350587</v>
      </c>
      <c r="BL21" s="489" t="n">
        <v>9.335222</v>
      </c>
      <c r="BM21" s="489" t="n">
        <v>9.399237</v>
      </c>
      <c r="BN21" s="489" t="n">
        <v>9.392981</v>
      </c>
      <c r="BO21" s="489" t="n">
        <v>9.434812</v>
      </c>
      <c r="BP21" s="489" t="n">
        <v>9.673146</v>
      </c>
      <c r="BQ21" s="489" t="n">
        <v>9.763892</v>
      </c>
      <c r="BR21" s="489" t="n">
        <v>9.917742</v>
      </c>
      <c r="BS21" s="489" t="n">
        <v>9.867783</v>
      </c>
      <c r="BT21" s="489" t="n">
        <v>9.825197</v>
      </c>
      <c r="BU21" s="489" t="n">
        <v>9.757608</v>
      </c>
      <c r="BV21" s="489" t="n">
        <v>9.747333</v>
      </c>
    </row>
    <row r="22" customFormat="false" ht="11.1" hidden="false" customHeight="true" outlineLevel="0" collapsed="false">
      <c r="A22" s="484" t="s">
        <v>971</v>
      </c>
      <c r="B22" s="465" t="s">
        <v>732</v>
      </c>
      <c r="C22" s="488" t="n">
        <v>6.8083440094352</v>
      </c>
      <c r="D22" s="488" t="n">
        <v>6.89417436880333</v>
      </c>
      <c r="E22" s="488" t="n">
        <v>6.96896145190193</v>
      </c>
      <c r="F22" s="488" t="n">
        <v>7.0596935499371</v>
      </c>
      <c r="G22" s="488" t="n">
        <v>7.21270039726573</v>
      </c>
      <c r="H22" s="488" t="n">
        <v>7.18549794370782</v>
      </c>
      <c r="I22" s="488" t="n">
        <v>7.04797563141932</v>
      </c>
      <c r="J22" s="488" t="n">
        <v>7.11899170073348</v>
      </c>
      <c r="K22" s="488" t="n">
        <v>7.28040231498667</v>
      </c>
      <c r="L22" s="488" t="n">
        <v>7.30335311693357</v>
      </c>
      <c r="M22" s="488" t="n">
        <v>7.7113841743607</v>
      </c>
      <c r="N22" s="488" t="n">
        <v>7.64183077315829</v>
      </c>
      <c r="O22" s="488" t="n">
        <v>7.52875840583318</v>
      </c>
      <c r="P22" s="488" t="n">
        <v>7.6923783178923</v>
      </c>
      <c r="Q22" s="488" t="n">
        <v>7.83854643607306</v>
      </c>
      <c r="R22" s="488" t="n">
        <v>8.09572877931985</v>
      </c>
      <c r="S22" s="488" t="n">
        <v>7.93406511777392</v>
      </c>
      <c r="T22" s="488" t="n">
        <v>8.31913591342753</v>
      </c>
      <c r="U22" s="488" t="n">
        <v>8.06646073473018</v>
      </c>
      <c r="V22" s="488" t="n">
        <v>8.17010889464253</v>
      </c>
      <c r="W22" s="488" t="n">
        <v>7.9513802869418</v>
      </c>
      <c r="X22" s="488" t="n">
        <v>7.62176466226434</v>
      </c>
      <c r="Y22" s="488" t="n">
        <v>7.66976172322924</v>
      </c>
      <c r="Z22" s="488" t="n">
        <v>7.75568170607261</v>
      </c>
      <c r="AA22" s="488" t="n">
        <v>7.67194127869315</v>
      </c>
      <c r="AB22" s="488" t="n">
        <v>7.82950791545083</v>
      </c>
      <c r="AC22" s="488" t="n">
        <v>7.87922118112022</v>
      </c>
      <c r="AD22" s="488" t="n">
        <v>8.04650499763378</v>
      </c>
      <c r="AE22" s="488" t="n">
        <v>8.01419724764361</v>
      </c>
      <c r="AF22" s="488" t="n">
        <v>8.0866531302735</v>
      </c>
      <c r="AG22" s="488" t="n">
        <v>8.00319878682459</v>
      </c>
      <c r="AH22" s="488" t="n">
        <v>8.20031823130391</v>
      </c>
      <c r="AI22" s="488" t="n">
        <v>7.90997863274953</v>
      </c>
      <c r="AJ22" s="488" t="n">
        <v>8.05733847853274</v>
      </c>
      <c r="AK22" s="488" t="n">
        <v>8.20163962320224</v>
      </c>
      <c r="AL22" s="488" t="n">
        <v>8.20052020496489</v>
      </c>
      <c r="AM22" s="488" t="n">
        <v>8.11389935142485</v>
      </c>
      <c r="AN22" s="488" t="n">
        <v>8.16292931796626</v>
      </c>
      <c r="AO22" s="488" t="n">
        <v>8.18373509445969</v>
      </c>
      <c r="AP22" s="488" t="n">
        <v>8.44712478499142</v>
      </c>
      <c r="AQ22" s="488" t="n">
        <v>8.61180287726287</v>
      </c>
      <c r="AR22" s="488" t="n">
        <v>9.01735800820356</v>
      </c>
      <c r="AS22" s="488" t="n">
        <v>9.26126316312944</v>
      </c>
      <c r="AT22" s="488" t="n">
        <v>9.25094375890867</v>
      </c>
      <c r="AU22" s="488" t="n">
        <v>9.16659182491682</v>
      </c>
      <c r="AV22" s="488" t="n">
        <v>9.57599653798967</v>
      </c>
      <c r="AW22" s="488" t="n">
        <v>9.64</v>
      </c>
      <c r="AX22" s="488" t="n">
        <v>9.377698</v>
      </c>
      <c r="AY22" s="488" t="n">
        <v>8.472214</v>
      </c>
      <c r="AZ22" s="489" t="n">
        <v>8.600149</v>
      </c>
      <c r="BA22" s="489" t="n">
        <v>8.691817</v>
      </c>
      <c r="BB22" s="489" t="n">
        <v>8.901546</v>
      </c>
      <c r="BC22" s="489" t="n">
        <v>8.888279</v>
      </c>
      <c r="BD22" s="489" t="n">
        <v>9.075903</v>
      </c>
      <c r="BE22" s="489" t="n">
        <v>9.022735</v>
      </c>
      <c r="BF22" s="489" t="n">
        <v>9.124215</v>
      </c>
      <c r="BG22" s="489" t="n">
        <v>9.008552</v>
      </c>
      <c r="BH22" s="489" t="n">
        <v>9.050945</v>
      </c>
      <c r="BI22" s="489" t="n">
        <v>9.220782</v>
      </c>
      <c r="BJ22" s="489" t="n">
        <v>9.167859</v>
      </c>
      <c r="BK22" s="489" t="n">
        <v>8.852901</v>
      </c>
      <c r="BL22" s="489" t="n">
        <v>8.983453</v>
      </c>
      <c r="BM22" s="489" t="n">
        <v>9.074295</v>
      </c>
      <c r="BN22" s="489" t="n">
        <v>9.293688</v>
      </c>
      <c r="BO22" s="489" t="n">
        <v>9.282892</v>
      </c>
      <c r="BP22" s="489" t="n">
        <v>9.482794</v>
      </c>
      <c r="BQ22" s="489" t="n">
        <v>9.426241</v>
      </c>
      <c r="BR22" s="489" t="n">
        <v>9.527951</v>
      </c>
      <c r="BS22" s="489" t="n">
        <v>9.410349</v>
      </c>
      <c r="BT22" s="489" t="n">
        <v>9.454499</v>
      </c>
      <c r="BU22" s="489" t="n">
        <v>9.630332</v>
      </c>
      <c r="BV22" s="489" t="n">
        <v>9.573359</v>
      </c>
    </row>
    <row r="23" customFormat="false" ht="11.1" hidden="false" customHeight="true" outlineLevel="0" collapsed="false">
      <c r="A23" s="484" t="s">
        <v>972</v>
      </c>
      <c r="B23" s="465" t="s">
        <v>734</v>
      </c>
      <c r="C23" s="488" t="n">
        <v>7.40971603749897</v>
      </c>
      <c r="D23" s="488" t="n">
        <v>7.59549185045525</v>
      </c>
      <c r="E23" s="488" t="n">
        <v>7.73074348685373</v>
      </c>
      <c r="F23" s="488" t="n">
        <v>7.70615128605808</v>
      </c>
      <c r="G23" s="488" t="n">
        <v>7.83397001927115</v>
      </c>
      <c r="H23" s="488" t="n">
        <v>8.30829136994667</v>
      </c>
      <c r="I23" s="488" t="n">
        <v>8.4479822085228</v>
      </c>
      <c r="J23" s="488" t="n">
        <v>8.83805174224281</v>
      </c>
      <c r="K23" s="488" t="n">
        <v>9.09251955698642</v>
      </c>
      <c r="L23" s="488" t="n">
        <v>9.33682739731439</v>
      </c>
      <c r="M23" s="488" t="n">
        <v>9.09448085674984</v>
      </c>
      <c r="N23" s="488" t="n">
        <v>9.08692698744941</v>
      </c>
      <c r="O23" s="488" t="n">
        <v>9.31106419798409</v>
      </c>
      <c r="P23" s="488" t="n">
        <v>9.39500498327834</v>
      </c>
      <c r="Q23" s="488" t="n">
        <v>9.13850571320475</v>
      </c>
      <c r="R23" s="488" t="n">
        <v>9.22229999955774</v>
      </c>
      <c r="S23" s="488" t="n">
        <v>8.89700365852552</v>
      </c>
      <c r="T23" s="488" t="n">
        <v>9.29972478036724</v>
      </c>
      <c r="U23" s="488" t="n">
        <v>9.37888397644941</v>
      </c>
      <c r="V23" s="488" t="n">
        <v>9.67968028720187</v>
      </c>
      <c r="W23" s="488" t="n">
        <v>9.56110939816332</v>
      </c>
      <c r="X23" s="488" t="n">
        <v>9.30756322694066</v>
      </c>
      <c r="Y23" s="488" t="n">
        <v>8.89714196408087</v>
      </c>
      <c r="Z23" s="488" t="n">
        <v>8.76520256552024</v>
      </c>
      <c r="AA23" s="488" t="n">
        <v>8.97209086674776</v>
      </c>
      <c r="AB23" s="488" t="n">
        <v>9.1880834364</v>
      </c>
      <c r="AC23" s="488" t="n">
        <v>9.37432232097688</v>
      </c>
      <c r="AD23" s="488" t="n">
        <v>9.40517288674546</v>
      </c>
      <c r="AE23" s="488" t="n">
        <v>9.35042851954398</v>
      </c>
      <c r="AF23" s="488" t="n">
        <v>9.47768963552105</v>
      </c>
      <c r="AG23" s="488" t="n">
        <v>9.54743462324383</v>
      </c>
      <c r="AH23" s="488" t="n">
        <v>9.50610363135808</v>
      </c>
      <c r="AI23" s="488" t="n">
        <v>9.40427245031469</v>
      </c>
      <c r="AJ23" s="488" t="n">
        <v>9.5435270352449</v>
      </c>
      <c r="AK23" s="488" t="n">
        <v>9.25887100068453</v>
      </c>
      <c r="AL23" s="488" t="n">
        <v>9.22701311333978</v>
      </c>
      <c r="AM23" s="488" t="n">
        <v>9.34175421138138</v>
      </c>
      <c r="AN23" s="488" t="n">
        <v>9.13745884267836</v>
      </c>
      <c r="AO23" s="488" t="n">
        <v>9.63224255132441</v>
      </c>
      <c r="AP23" s="488" t="n">
        <v>9.84215624139611</v>
      </c>
      <c r="AQ23" s="488" t="n">
        <v>9.92298993089251</v>
      </c>
      <c r="AR23" s="488" t="n">
        <v>11.0173588378068</v>
      </c>
      <c r="AS23" s="488" t="n">
        <v>11.0871390515524</v>
      </c>
      <c r="AT23" s="488" t="n">
        <v>10.9780578204619</v>
      </c>
      <c r="AU23" s="488" t="n">
        <v>10.5306036475588</v>
      </c>
      <c r="AV23" s="488" t="n">
        <v>10.1918713142129</v>
      </c>
      <c r="AW23" s="488" t="n">
        <v>9.8394185239454</v>
      </c>
      <c r="AX23" s="488" t="n">
        <v>9.830044</v>
      </c>
      <c r="AY23" s="488" t="n">
        <v>9.546849</v>
      </c>
      <c r="AZ23" s="489" t="n">
        <v>9.60917</v>
      </c>
      <c r="BA23" s="489" t="n">
        <v>9.761217</v>
      </c>
      <c r="BB23" s="489" t="n">
        <v>9.838984</v>
      </c>
      <c r="BC23" s="489" t="n">
        <v>9.881511</v>
      </c>
      <c r="BD23" s="489" t="n">
        <v>10.13996</v>
      </c>
      <c r="BE23" s="489" t="n">
        <v>10.26242</v>
      </c>
      <c r="BF23" s="489" t="n">
        <v>10.35498</v>
      </c>
      <c r="BG23" s="489" t="n">
        <v>10.31252</v>
      </c>
      <c r="BH23" s="489" t="n">
        <v>10.16948</v>
      </c>
      <c r="BI23" s="489" t="n">
        <v>9.926804</v>
      </c>
      <c r="BJ23" s="489" t="n">
        <v>9.866829</v>
      </c>
      <c r="BK23" s="489" t="n">
        <v>9.83498</v>
      </c>
      <c r="BL23" s="489" t="n">
        <v>9.951356</v>
      </c>
      <c r="BM23" s="489" t="n">
        <v>10.10612</v>
      </c>
      <c r="BN23" s="489" t="n">
        <v>10.28623</v>
      </c>
      <c r="BO23" s="489" t="n">
        <v>10.37432</v>
      </c>
      <c r="BP23" s="489" t="n">
        <v>10.59702</v>
      </c>
      <c r="BQ23" s="489" t="n">
        <v>10.75434</v>
      </c>
      <c r="BR23" s="489" t="n">
        <v>10.76323</v>
      </c>
      <c r="BS23" s="489" t="n">
        <v>10.81577</v>
      </c>
      <c r="BT23" s="489" t="n">
        <v>10.66636</v>
      </c>
      <c r="BU23" s="489" t="n">
        <v>10.41226</v>
      </c>
      <c r="BV23" s="489" t="n">
        <v>10.34962</v>
      </c>
    </row>
    <row r="24" customFormat="false" ht="11.1" hidden="false" customHeight="true" outlineLevel="0" collapsed="false">
      <c r="A24" s="484" t="s">
        <v>973</v>
      </c>
      <c r="B24" s="465" t="s">
        <v>736</v>
      </c>
      <c r="C24" s="488" t="n">
        <v>6.89547958157721</v>
      </c>
      <c r="D24" s="488" t="n">
        <v>6.98108927914433</v>
      </c>
      <c r="E24" s="488" t="n">
        <v>6.91071333356687</v>
      </c>
      <c r="F24" s="488" t="n">
        <v>7.17349007377312</v>
      </c>
      <c r="G24" s="488" t="n">
        <v>7.48800594356659</v>
      </c>
      <c r="H24" s="488" t="n">
        <v>7.69873151611466</v>
      </c>
      <c r="I24" s="488" t="n">
        <v>7.54128391442689</v>
      </c>
      <c r="J24" s="488" t="n">
        <v>7.49967276624555</v>
      </c>
      <c r="K24" s="488" t="n">
        <v>7.54771716206325</v>
      </c>
      <c r="L24" s="488" t="n">
        <v>7.57498734733568</v>
      </c>
      <c r="M24" s="488" t="n">
        <v>7.52263661615727</v>
      </c>
      <c r="N24" s="488" t="n">
        <v>7.36550538461647</v>
      </c>
      <c r="O24" s="488" t="n">
        <v>7.24077475499911</v>
      </c>
      <c r="P24" s="488" t="n">
        <v>7.37897787485398</v>
      </c>
      <c r="Q24" s="488" t="n">
        <v>7.47632502465743</v>
      </c>
      <c r="R24" s="488" t="n">
        <v>7.5106926273554</v>
      </c>
      <c r="S24" s="488" t="n">
        <v>7.61858201256995</v>
      </c>
      <c r="T24" s="488" t="n">
        <v>7.85423839836845</v>
      </c>
      <c r="U24" s="488" t="n">
        <v>7.72280545625658</v>
      </c>
      <c r="V24" s="488" t="n">
        <v>7.72501398269336</v>
      </c>
      <c r="W24" s="488" t="n">
        <v>7.84214699801948</v>
      </c>
      <c r="X24" s="488" t="n">
        <v>7.84500699545456</v>
      </c>
      <c r="Y24" s="488" t="n">
        <v>7.30115939840414</v>
      </c>
      <c r="Z24" s="488" t="n">
        <v>7.25420137232329</v>
      </c>
      <c r="AA24" s="488" t="n">
        <v>7.22616204129967</v>
      </c>
      <c r="AB24" s="488" t="n">
        <v>7.40207465168941</v>
      </c>
      <c r="AC24" s="488" t="n">
        <v>7.50344557822562</v>
      </c>
      <c r="AD24" s="488" t="n">
        <v>7.58563120260415</v>
      </c>
      <c r="AE24" s="488" t="n">
        <v>7.84886282110987</v>
      </c>
      <c r="AF24" s="488" t="n">
        <v>8.06285772129587</v>
      </c>
      <c r="AG24" s="488" t="n">
        <v>7.9353907437927</v>
      </c>
      <c r="AH24" s="488" t="n">
        <v>7.86136073225614</v>
      </c>
      <c r="AI24" s="488" t="n">
        <v>7.91549787040719</v>
      </c>
      <c r="AJ24" s="488" t="n">
        <v>8.21304022574556</v>
      </c>
      <c r="AK24" s="488" t="n">
        <v>7.67494526910228</v>
      </c>
      <c r="AL24" s="488" t="n">
        <v>7.46768575571732</v>
      </c>
      <c r="AM24" s="488" t="n">
        <v>7.52125893222194</v>
      </c>
      <c r="AN24" s="488" t="n">
        <v>7.68753522269102</v>
      </c>
      <c r="AO24" s="488" t="n">
        <v>7.77785522277762</v>
      </c>
      <c r="AP24" s="488" t="n">
        <v>8.21710106699768</v>
      </c>
      <c r="AQ24" s="488" t="n">
        <v>8.55433393466468</v>
      </c>
      <c r="AR24" s="488" t="n">
        <v>8.91027928233799</v>
      </c>
      <c r="AS24" s="488" t="n">
        <v>8.95355283731638</v>
      </c>
      <c r="AT24" s="488" t="n">
        <v>8.9393447805534</v>
      </c>
      <c r="AU24" s="488" t="n">
        <v>8.75021294944364</v>
      </c>
      <c r="AV24" s="488" t="n">
        <v>8.33298568108343</v>
      </c>
      <c r="AW24" s="488" t="n">
        <v>8.03</v>
      </c>
      <c r="AX24" s="488" t="n">
        <v>8.105602</v>
      </c>
      <c r="AY24" s="488" t="n">
        <v>7.913689</v>
      </c>
      <c r="AZ24" s="489" t="n">
        <v>8.071779</v>
      </c>
      <c r="BA24" s="489" t="n">
        <v>8.208499</v>
      </c>
      <c r="BB24" s="489" t="n">
        <v>8.404758</v>
      </c>
      <c r="BC24" s="489" t="n">
        <v>8.638522</v>
      </c>
      <c r="BD24" s="489" t="n">
        <v>8.855205</v>
      </c>
      <c r="BE24" s="489" t="n">
        <v>8.795193</v>
      </c>
      <c r="BF24" s="489" t="n">
        <v>8.777266</v>
      </c>
      <c r="BG24" s="489" t="n">
        <v>8.709692</v>
      </c>
      <c r="BH24" s="489" t="n">
        <v>8.61358</v>
      </c>
      <c r="BI24" s="489" t="n">
        <v>8.392052</v>
      </c>
      <c r="BJ24" s="489" t="n">
        <v>8.318061</v>
      </c>
      <c r="BK24" s="489" t="n">
        <v>8.137882</v>
      </c>
      <c r="BL24" s="489" t="n">
        <v>8.159712</v>
      </c>
      <c r="BM24" s="489" t="n">
        <v>8.278958</v>
      </c>
      <c r="BN24" s="489" t="n">
        <v>8.499672</v>
      </c>
      <c r="BO24" s="489" t="n">
        <v>8.760816</v>
      </c>
      <c r="BP24" s="489" t="n">
        <v>8.981956</v>
      </c>
      <c r="BQ24" s="489" t="n">
        <v>9.036561</v>
      </c>
      <c r="BR24" s="489" t="n">
        <v>9.015754</v>
      </c>
      <c r="BS24" s="489" t="n">
        <v>8.910746</v>
      </c>
      <c r="BT24" s="489" t="n">
        <v>8.767447</v>
      </c>
      <c r="BU24" s="489" t="n">
        <v>8.532068</v>
      </c>
      <c r="BV24" s="489" t="n">
        <v>8.372372</v>
      </c>
    </row>
    <row r="25" customFormat="false" ht="11.1" hidden="false" customHeight="true" outlineLevel="0" collapsed="false">
      <c r="A25" s="484" t="s">
        <v>974</v>
      </c>
      <c r="B25" s="490" t="s">
        <v>738</v>
      </c>
      <c r="C25" s="488" t="n">
        <v>9.39736393897065</v>
      </c>
      <c r="D25" s="488" t="n">
        <v>9.85675977399697</v>
      </c>
      <c r="E25" s="488" t="n">
        <v>9.45150265485571</v>
      </c>
      <c r="F25" s="488" t="n">
        <v>9.73054664685845</v>
      </c>
      <c r="G25" s="488" t="n">
        <v>9.95113728909823</v>
      </c>
      <c r="H25" s="488" t="n">
        <v>11.3961748897212</v>
      </c>
      <c r="I25" s="488" t="n">
        <v>12.1184554142134</v>
      </c>
      <c r="J25" s="488" t="n">
        <v>11.3729796853666</v>
      </c>
      <c r="K25" s="488" t="n">
        <v>11.5702138407724</v>
      </c>
      <c r="L25" s="488" t="n">
        <v>10.3675773272951</v>
      </c>
      <c r="M25" s="488" t="n">
        <v>9.69313649908661</v>
      </c>
      <c r="N25" s="488" t="n">
        <v>9.58905962213217</v>
      </c>
      <c r="O25" s="488" t="n">
        <v>9.4078925035158</v>
      </c>
      <c r="P25" s="488" t="n">
        <v>10.0067531334593</v>
      </c>
      <c r="Q25" s="488" t="n">
        <v>10.0223879830157</v>
      </c>
      <c r="R25" s="488" t="n">
        <v>10.3310182507555</v>
      </c>
      <c r="S25" s="488" t="n">
        <v>10.8660094157952</v>
      </c>
      <c r="T25" s="488" t="n">
        <v>12.440554233543</v>
      </c>
      <c r="U25" s="488" t="n">
        <v>13.18570693457</v>
      </c>
      <c r="V25" s="488" t="n">
        <v>12.4701112803063</v>
      </c>
      <c r="W25" s="488" t="n">
        <v>12.5807668764749</v>
      </c>
      <c r="X25" s="488" t="n">
        <v>11.420904051565</v>
      </c>
      <c r="Y25" s="488" t="n">
        <v>10.7771833874734</v>
      </c>
      <c r="Z25" s="488" t="n">
        <v>10.2454237137728</v>
      </c>
      <c r="AA25" s="488" t="n">
        <v>10.0830448228158</v>
      </c>
      <c r="AB25" s="488" t="n">
        <v>9.91845627189249</v>
      </c>
      <c r="AC25" s="488" t="n">
        <v>10.2181958341298</v>
      </c>
      <c r="AD25" s="488" t="n">
        <v>10.2439692390954</v>
      </c>
      <c r="AE25" s="488" t="n">
        <v>10.7347383136882</v>
      </c>
      <c r="AF25" s="488" t="n">
        <v>12.2084164154298</v>
      </c>
      <c r="AG25" s="488" t="n">
        <v>12.7767930211096</v>
      </c>
      <c r="AH25" s="488" t="n">
        <v>12.3541704800569</v>
      </c>
      <c r="AI25" s="488" t="n">
        <v>12.2101377253261</v>
      </c>
      <c r="AJ25" s="488" t="n">
        <v>11.8377552127112</v>
      </c>
      <c r="AK25" s="488" t="n">
        <v>10.5794518995344</v>
      </c>
      <c r="AL25" s="488" t="n">
        <v>9.89759718320972</v>
      </c>
      <c r="AM25" s="488" t="n">
        <v>9.79501117948021</v>
      </c>
      <c r="AN25" s="488" t="n">
        <v>10.1102723556438</v>
      </c>
      <c r="AO25" s="488" t="n">
        <v>10.1630543395544</v>
      </c>
      <c r="AP25" s="488" t="n">
        <v>10.3297346011606</v>
      </c>
      <c r="AQ25" s="488" t="n">
        <v>10.8708233528163</v>
      </c>
      <c r="AR25" s="488" t="n">
        <v>12.9613755860205</v>
      </c>
      <c r="AS25" s="488" t="n">
        <v>12.6235957581023</v>
      </c>
      <c r="AT25" s="488" t="n">
        <v>13.0607995767137</v>
      </c>
      <c r="AU25" s="488" t="n">
        <v>12.4401719833049</v>
      </c>
      <c r="AV25" s="488" t="n">
        <v>12.0149707241572</v>
      </c>
      <c r="AW25" s="488" t="n">
        <v>11.1720901543952</v>
      </c>
      <c r="AX25" s="488" t="n">
        <v>10.62732</v>
      </c>
      <c r="AY25" s="488" t="n">
        <v>10.61457</v>
      </c>
      <c r="AZ25" s="489" t="n">
        <v>10.9565</v>
      </c>
      <c r="BA25" s="489" t="n">
        <v>10.90247</v>
      </c>
      <c r="BB25" s="489" t="n">
        <v>10.98146</v>
      </c>
      <c r="BC25" s="489" t="n">
        <v>11.4566</v>
      </c>
      <c r="BD25" s="489" t="n">
        <v>13.20325</v>
      </c>
      <c r="BE25" s="489" t="n">
        <v>13.68536</v>
      </c>
      <c r="BF25" s="489" t="n">
        <v>13.28699</v>
      </c>
      <c r="BG25" s="489" t="n">
        <v>13.18303</v>
      </c>
      <c r="BH25" s="489" t="n">
        <v>12.38604</v>
      </c>
      <c r="BI25" s="489" t="n">
        <v>11.50912</v>
      </c>
      <c r="BJ25" s="489" t="n">
        <v>10.69397</v>
      </c>
      <c r="BK25" s="489" t="n">
        <v>10.74407</v>
      </c>
      <c r="BL25" s="489" t="n">
        <v>11.09148</v>
      </c>
      <c r="BM25" s="489" t="n">
        <v>11.03646</v>
      </c>
      <c r="BN25" s="489" t="n">
        <v>11.11513</v>
      </c>
      <c r="BO25" s="489" t="n">
        <v>11.59525</v>
      </c>
      <c r="BP25" s="489" t="n">
        <v>13.36268</v>
      </c>
      <c r="BQ25" s="489" t="n">
        <v>13.85096</v>
      </c>
      <c r="BR25" s="489" t="n">
        <v>13.4464</v>
      </c>
      <c r="BS25" s="489" t="n">
        <v>13.34024</v>
      </c>
      <c r="BT25" s="489" t="n">
        <v>12.53312</v>
      </c>
      <c r="BU25" s="489" t="n">
        <v>11.64548</v>
      </c>
      <c r="BV25" s="489" t="n">
        <v>10.8204</v>
      </c>
    </row>
    <row r="26" customFormat="false" ht="11.1" hidden="false" customHeight="true" outlineLevel="0" collapsed="false">
      <c r="A26" s="484" t="s">
        <v>975</v>
      </c>
      <c r="B26" s="490" t="s">
        <v>780</v>
      </c>
      <c r="C26" s="488" t="n">
        <v>7.99001599273659</v>
      </c>
      <c r="D26" s="488" t="n">
        <v>8.1879327347838</v>
      </c>
      <c r="E26" s="488" t="n">
        <v>8.15008832959747</v>
      </c>
      <c r="F26" s="488" t="n">
        <v>8.24706370044468</v>
      </c>
      <c r="G26" s="488" t="n">
        <v>8.40757033001002</v>
      </c>
      <c r="H26" s="488" t="n">
        <v>8.89163143928444</v>
      </c>
      <c r="I26" s="488" t="n">
        <v>9.00069029645018</v>
      </c>
      <c r="J26" s="488" t="n">
        <v>9.10226759547168</v>
      </c>
      <c r="K26" s="488" t="n">
        <v>9.17711676915838</v>
      </c>
      <c r="L26" s="488" t="n">
        <v>8.91181306797263</v>
      </c>
      <c r="M26" s="488" t="n">
        <v>8.78600796095953</v>
      </c>
      <c r="N26" s="488" t="n">
        <v>8.7867937284877</v>
      </c>
      <c r="O26" s="488" t="n">
        <v>8.87145908017066</v>
      </c>
      <c r="P26" s="488" t="n">
        <v>9.14453799515937</v>
      </c>
      <c r="Q26" s="488" t="n">
        <v>9.06341435640344</v>
      </c>
      <c r="R26" s="488" t="n">
        <v>9.16744303468679</v>
      </c>
      <c r="S26" s="488" t="n">
        <v>9.22158057638717</v>
      </c>
      <c r="T26" s="488" t="n">
        <v>9.87537302259317</v>
      </c>
      <c r="U26" s="488" t="n">
        <v>9.97304630565848</v>
      </c>
      <c r="V26" s="488" t="n">
        <v>10.0408050636748</v>
      </c>
      <c r="W26" s="488" t="n">
        <v>9.8920148413152</v>
      </c>
      <c r="X26" s="488" t="n">
        <v>9.51189949877548</v>
      </c>
      <c r="Y26" s="488" t="n">
        <v>9.24218536754376</v>
      </c>
      <c r="Z26" s="488" t="n">
        <v>9.07876278248939</v>
      </c>
      <c r="AA26" s="488" t="n">
        <v>9.13068956158186</v>
      </c>
      <c r="AB26" s="488" t="n">
        <v>9.30963200666533</v>
      </c>
      <c r="AC26" s="488" t="n">
        <v>9.37155180056647</v>
      </c>
      <c r="AD26" s="488" t="n">
        <v>9.37223426919558</v>
      </c>
      <c r="AE26" s="488" t="n">
        <v>9.55374535850817</v>
      </c>
      <c r="AF26" s="488" t="n">
        <v>10.0183286467914</v>
      </c>
      <c r="AG26" s="488" t="n">
        <v>10.2035647578567</v>
      </c>
      <c r="AH26" s="488" t="n">
        <v>10.0491987570006</v>
      </c>
      <c r="AI26" s="488" t="n">
        <v>9.88383276229519</v>
      </c>
      <c r="AJ26" s="488" t="n">
        <v>9.78583665682377</v>
      </c>
      <c r="AK26" s="488" t="n">
        <v>9.60136713058667</v>
      </c>
      <c r="AL26" s="488" t="n">
        <v>9.40719398675473</v>
      </c>
      <c r="AM26" s="488" t="n">
        <v>9.53352092441979</v>
      </c>
      <c r="AN26" s="488" t="n">
        <v>9.50990710937246</v>
      </c>
      <c r="AO26" s="488" t="n">
        <v>9.66535101940551</v>
      </c>
      <c r="AP26" s="488" t="n">
        <v>9.76687214931864</v>
      </c>
      <c r="AQ26" s="488" t="n">
        <v>10.0627716405926</v>
      </c>
      <c r="AR26" s="488" t="n">
        <v>10.8819879722592</v>
      </c>
      <c r="AS26" s="488" t="n">
        <v>11.0834450809236</v>
      </c>
      <c r="AT26" s="488" t="n">
        <v>11.0654051769215</v>
      </c>
      <c r="AU26" s="488" t="n">
        <v>10.768918129544</v>
      </c>
      <c r="AV26" s="488" t="n">
        <v>10.4920592882806</v>
      </c>
      <c r="AW26" s="488" t="n">
        <v>10.1596243605219</v>
      </c>
      <c r="AX26" s="488" t="n">
        <v>10.11183</v>
      </c>
      <c r="AY26" s="488" t="n">
        <v>9.845985</v>
      </c>
      <c r="AZ26" s="489" t="n">
        <v>10.02298</v>
      </c>
      <c r="BA26" s="489" t="n">
        <v>10.06264</v>
      </c>
      <c r="BB26" s="489" t="n">
        <v>10.12121</v>
      </c>
      <c r="BC26" s="489" t="n">
        <v>10.30314</v>
      </c>
      <c r="BD26" s="489" t="n">
        <v>10.90541</v>
      </c>
      <c r="BE26" s="489" t="n">
        <v>11.08104</v>
      </c>
      <c r="BF26" s="489" t="n">
        <v>11.08735</v>
      </c>
      <c r="BG26" s="489" t="n">
        <v>10.97109</v>
      </c>
      <c r="BH26" s="489" t="n">
        <v>10.64395</v>
      </c>
      <c r="BI26" s="489" t="n">
        <v>10.38555</v>
      </c>
      <c r="BJ26" s="489" t="n">
        <v>10.21659</v>
      </c>
      <c r="BK26" s="489" t="n">
        <v>10.07085</v>
      </c>
      <c r="BL26" s="489" t="n">
        <v>10.19833</v>
      </c>
      <c r="BM26" s="489" t="n">
        <v>10.23567</v>
      </c>
      <c r="BN26" s="489" t="n">
        <v>10.31034</v>
      </c>
      <c r="BO26" s="489" t="n">
        <v>10.5035</v>
      </c>
      <c r="BP26" s="489" t="n">
        <v>11.11009</v>
      </c>
      <c r="BQ26" s="489" t="n">
        <v>11.30108</v>
      </c>
      <c r="BR26" s="489" t="n">
        <v>11.29564</v>
      </c>
      <c r="BS26" s="489" t="n">
        <v>11.17811</v>
      </c>
      <c r="BT26" s="489" t="n">
        <v>10.84067</v>
      </c>
      <c r="BU26" s="489" t="n">
        <v>10.60091</v>
      </c>
      <c r="BV26" s="489" t="n">
        <v>10.44685</v>
      </c>
    </row>
    <row r="27" customFormat="false" ht="11.1" hidden="false" customHeight="true" outlineLevel="0" collapsed="false">
      <c r="A27" s="484"/>
      <c r="B27" s="485" t="s">
        <v>752</v>
      </c>
      <c r="C27" s="491"/>
      <c r="D27" s="491"/>
      <c r="E27" s="491"/>
      <c r="F27" s="491"/>
      <c r="G27" s="491"/>
      <c r="H27" s="491"/>
      <c r="I27" s="491"/>
      <c r="J27" s="491"/>
      <c r="K27" s="491"/>
      <c r="L27" s="491"/>
      <c r="M27" s="491"/>
      <c r="N27" s="491"/>
      <c r="O27" s="491"/>
      <c r="P27" s="491"/>
      <c r="Q27" s="491"/>
      <c r="R27" s="491"/>
      <c r="S27" s="491"/>
      <c r="T27" s="491"/>
      <c r="U27" s="491"/>
      <c r="V27" s="491"/>
      <c r="W27" s="491"/>
      <c r="X27" s="491"/>
      <c r="Y27" s="491"/>
      <c r="Z27" s="491"/>
      <c r="AA27" s="491"/>
      <c r="AB27" s="491"/>
      <c r="AC27" s="491"/>
      <c r="AD27" s="491"/>
      <c r="AE27" s="491"/>
      <c r="AF27" s="491"/>
      <c r="AG27" s="491"/>
      <c r="AH27" s="491"/>
      <c r="AI27" s="491"/>
      <c r="AJ27" s="491"/>
      <c r="AK27" s="491"/>
      <c r="AL27" s="491"/>
      <c r="AM27" s="491"/>
      <c r="AN27" s="491"/>
      <c r="AO27" s="491"/>
      <c r="AP27" s="491"/>
      <c r="AQ27" s="491"/>
      <c r="AR27" s="491"/>
      <c r="AS27" s="491"/>
      <c r="AT27" s="491"/>
      <c r="AU27" s="491"/>
      <c r="AV27" s="491"/>
      <c r="AW27" s="491"/>
      <c r="AX27" s="491"/>
      <c r="AY27" s="491"/>
      <c r="AZ27" s="492"/>
      <c r="BA27" s="492"/>
      <c r="BB27" s="492"/>
      <c r="BC27" s="492"/>
      <c r="BD27" s="492"/>
      <c r="BE27" s="492"/>
      <c r="BF27" s="492"/>
      <c r="BG27" s="492"/>
      <c r="BH27" s="492"/>
      <c r="BI27" s="492"/>
      <c r="BJ27" s="492"/>
      <c r="BK27" s="492"/>
      <c r="BL27" s="492"/>
      <c r="BM27" s="492"/>
      <c r="BN27" s="492"/>
      <c r="BO27" s="492"/>
      <c r="BP27" s="492"/>
      <c r="BQ27" s="492"/>
      <c r="BR27" s="492"/>
      <c r="BS27" s="492"/>
      <c r="BT27" s="492"/>
      <c r="BU27" s="492"/>
      <c r="BV27" s="492"/>
    </row>
    <row r="28" customFormat="false" ht="11.1" hidden="false" customHeight="true" outlineLevel="0" collapsed="false">
      <c r="A28" s="484" t="s">
        <v>976</v>
      </c>
      <c r="B28" s="465" t="s">
        <v>722</v>
      </c>
      <c r="C28" s="488" t="n">
        <v>8.88893024528468</v>
      </c>
      <c r="D28" s="488" t="n">
        <v>9.1407835625157</v>
      </c>
      <c r="E28" s="488" t="n">
        <v>8.86582797706476</v>
      </c>
      <c r="F28" s="488" t="n">
        <v>8.4438024036071</v>
      </c>
      <c r="G28" s="488" t="n">
        <v>8.86040681832031</v>
      </c>
      <c r="H28" s="488" t="n">
        <v>9.05108398553653</v>
      </c>
      <c r="I28" s="488" t="n">
        <v>9.05632741191264</v>
      </c>
      <c r="J28" s="488" t="n">
        <v>9.37438772801614</v>
      </c>
      <c r="K28" s="488" t="n">
        <v>9.11825041440721</v>
      </c>
      <c r="L28" s="488" t="n">
        <v>9.17307699956037</v>
      </c>
      <c r="M28" s="488" t="n">
        <v>9.25436267058211</v>
      </c>
      <c r="N28" s="488" t="n">
        <v>10.0011659896914</v>
      </c>
      <c r="O28" s="488" t="n">
        <v>11.0789980118144</v>
      </c>
      <c r="P28" s="488" t="n">
        <v>11.9341047173201</v>
      </c>
      <c r="Q28" s="488" t="n">
        <v>11.385895438948</v>
      </c>
      <c r="R28" s="488" t="n">
        <v>11.5082367003514</v>
      </c>
      <c r="S28" s="488" t="n">
        <v>11.1733718138717</v>
      </c>
      <c r="T28" s="488" t="n">
        <v>11.9261998088548</v>
      </c>
      <c r="U28" s="488" t="n">
        <v>11.7087679105008</v>
      </c>
      <c r="V28" s="488" t="n">
        <v>11.9176586542262</v>
      </c>
      <c r="W28" s="488" t="n">
        <v>11.4697414028755</v>
      </c>
      <c r="X28" s="488" t="n">
        <v>11.3467896915371</v>
      </c>
      <c r="Y28" s="488" t="n">
        <v>11.438915275218</v>
      </c>
      <c r="Z28" s="488" t="n">
        <v>12.0674551628863</v>
      </c>
      <c r="AA28" s="488" t="n">
        <v>13.0802766864157</v>
      </c>
      <c r="AB28" s="488" t="n">
        <v>12.5466090995456</v>
      </c>
      <c r="AC28" s="488" t="n">
        <v>12.5422217712124</v>
      </c>
      <c r="AD28" s="488" t="n">
        <v>12.089309084022</v>
      </c>
      <c r="AE28" s="488" t="n">
        <v>12.022489162312</v>
      </c>
      <c r="AF28" s="488" t="n">
        <v>12.4893762783217</v>
      </c>
      <c r="AG28" s="488" t="n">
        <v>12.2931700036029</v>
      </c>
      <c r="AH28" s="488" t="n">
        <v>12.3798174592709</v>
      </c>
      <c r="AI28" s="488" t="n">
        <v>12.2327914325401</v>
      </c>
      <c r="AJ28" s="488" t="n">
        <v>12.6489038113454</v>
      </c>
      <c r="AK28" s="488" t="n">
        <v>12.745395577936</v>
      </c>
      <c r="AL28" s="488" t="n">
        <v>12.7608270660373</v>
      </c>
      <c r="AM28" s="488" t="n">
        <v>13.1537537060072</v>
      </c>
      <c r="AN28" s="488" t="n">
        <v>12.3973412947267</v>
      </c>
      <c r="AO28" s="488" t="n">
        <v>12.8482813000679</v>
      </c>
      <c r="AP28" s="488" t="n">
        <v>12.5949787296825</v>
      </c>
      <c r="AQ28" s="488" t="n">
        <v>13.3565113077087</v>
      </c>
      <c r="AR28" s="488" t="n">
        <v>13.5803353990327</v>
      </c>
      <c r="AS28" s="488" t="n">
        <v>14.301557033523</v>
      </c>
      <c r="AT28" s="488" t="n">
        <v>13.8182977360418</v>
      </c>
      <c r="AU28" s="488" t="n">
        <v>13.4464139704023</v>
      </c>
      <c r="AV28" s="488" t="n">
        <v>13.7711511663224</v>
      </c>
      <c r="AW28" s="488" t="n">
        <v>14.09</v>
      </c>
      <c r="AX28" s="488" t="n">
        <v>13.61574</v>
      </c>
      <c r="AY28" s="488" t="n">
        <v>13.41309</v>
      </c>
      <c r="AZ28" s="489" t="n">
        <v>13.52353</v>
      </c>
      <c r="BA28" s="489" t="n">
        <v>13.36728</v>
      </c>
      <c r="BB28" s="489" t="n">
        <v>13.05778</v>
      </c>
      <c r="BC28" s="489" t="n">
        <v>13.18595</v>
      </c>
      <c r="BD28" s="489" t="n">
        <v>13.6885</v>
      </c>
      <c r="BE28" s="489" t="n">
        <v>13.72315</v>
      </c>
      <c r="BF28" s="489" t="n">
        <v>13.88921</v>
      </c>
      <c r="BG28" s="489" t="n">
        <v>13.42528</v>
      </c>
      <c r="BH28" s="489" t="n">
        <v>13.44964</v>
      </c>
      <c r="BI28" s="489" t="n">
        <v>13.64285</v>
      </c>
      <c r="BJ28" s="489" t="n">
        <v>14.11522</v>
      </c>
      <c r="BK28" s="489" t="n">
        <v>13.61558</v>
      </c>
      <c r="BL28" s="489" t="n">
        <v>13.72334</v>
      </c>
      <c r="BM28" s="489" t="n">
        <v>13.5622</v>
      </c>
      <c r="BN28" s="489" t="n">
        <v>13.24798</v>
      </c>
      <c r="BO28" s="489" t="n">
        <v>13.37858</v>
      </c>
      <c r="BP28" s="489" t="n">
        <v>13.88942</v>
      </c>
      <c r="BQ28" s="489" t="n">
        <v>13.9256</v>
      </c>
      <c r="BR28" s="489" t="n">
        <v>14.09501</v>
      </c>
      <c r="BS28" s="489" t="n">
        <v>13.62544</v>
      </c>
      <c r="BT28" s="489" t="n">
        <v>13.65136</v>
      </c>
      <c r="BU28" s="489" t="n">
        <v>13.848</v>
      </c>
      <c r="BV28" s="489" t="n">
        <v>14.32769</v>
      </c>
    </row>
    <row r="29" customFormat="false" ht="11.1" hidden="false" customHeight="true" outlineLevel="0" collapsed="false">
      <c r="A29" s="484" t="s">
        <v>977</v>
      </c>
      <c r="B29" s="350" t="s">
        <v>724</v>
      </c>
      <c r="C29" s="488" t="n">
        <v>6.75073498158994</v>
      </c>
      <c r="D29" s="488" t="n">
        <v>6.69834396231287</v>
      </c>
      <c r="E29" s="488" t="n">
        <v>6.83744865066227</v>
      </c>
      <c r="F29" s="488" t="n">
        <v>6.81615147925092</v>
      </c>
      <c r="G29" s="488" t="n">
        <v>6.82308344662914</v>
      </c>
      <c r="H29" s="488" t="n">
        <v>7.2967955829153</v>
      </c>
      <c r="I29" s="488" t="n">
        <v>7.73922231777699</v>
      </c>
      <c r="J29" s="488" t="n">
        <v>7.94751126250734</v>
      </c>
      <c r="K29" s="488" t="n">
        <v>7.95945278947827</v>
      </c>
      <c r="L29" s="488" t="n">
        <v>7.61287578561513</v>
      </c>
      <c r="M29" s="488" t="n">
        <v>7.21456203483462</v>
      </c>
      <c r="N29" s="488" t="n">
        <v>7.63873080892249</v>
      </c>
      <c r="O29" s="488" t="n">
        <v>7.58122311783841</v>
      </c>
      <c r="P29" s="488" t="n">
        <v>7.64219736096097</v>
      </c>
      <c r="Q29" s="488" t="n">
        <v>7.36859929153867</v>
      </c>
      <c r="R29" s="488" t="n">
        <v>7.62405474748156</v>
      </c>
      <c r="S29" s="488" t="n">
        <v>7.46028319354264</v>
      </c>
      <c r="T29" s="488" t="n">
        <v>7.76024490280414</v>
      </c>
      <c r="U29" s="488" t="n">
        <v>8.39338030785707</v>
      </c>
      <c r="V29" s="488" t="n">
        <v>8.33428414489245</v>
      </c>
      <c r="W29" s="488" t="n">
        <v>7.87237120359387</v>
      </c>
      <c r="X29" s="488" t="n">
        <v>7.51656285626789</v>
      </c>
      <c r="Y29" s="488" t="n">
        <v>7.86619499672829</v>
      </c>
      <c r="Z29" s="488" t="n">
        <v>7.69163692296315</v>
      </c>
      <c r="AA29" s="488" t="n">
        <v>7.61782951248402</v>
      </c>
      <c r="AB29" s="488" t="n">
        <v>7.64806094746348</v>
      </c>
      <c r="AC29" s="488" t="n">
        <v>8.00870324341069</v>
      </c>
      <c r="AD29" s="488" t="n">
        <v>8.13174175841623</v>
      </c>
      <c r="AE29" s="488" t="n">
        <v>8.24986869670367</v>
      </c>
      <c r="AF29" s="488" t="n">
        <v>8.0336386802194</v>
      </c>
      <c r="AG29" s="488" t="n">
        <v>8.33912935606586</v>
      </c>
      <c r="AH29" s="488" t="n">
        <v>8.80802132886109</v>
      </c>
      <c r="AI29" s="488" t="n">
        <v>8.05838965422366</v>
      </c>
      <c r="AJ29" s="488" t="n">
        <v>7.94388140454458</v>
      </c>
      <c r="AK29" s="488" t="n">
        <v>7.85963193250974</v>
      </c>
      <c r="AL29" s="488" t="n">
        <v>7.8495732202236</v>
      </c>
      <c r="AM29" s="488" t="n">
        <v>8.04046264455175</v>
      </c>
      <c r="AN29" s="488" t="n">
        <v>7.90463333981454</v>
      </c>
      <c r="AO29" s="488" t="n">
        <v>8.07127631667716</v>
      </c>
      <c r="AP29" s="488" t="n">
        <v>8.45359708473996</v>
      </c>
      <c r="AQ29" s="488" t="n">
        <v>8.28967174061473</v>
      </c>
      <c r="AR29" s="488" t="n">
        <v>8.98127916051851</v>
      </c>
      <c r="AS29" s="488" t="n">
        <v>8.91146546534151</v>
      </c>
      <c r="AT29" s="488" t="n">
        <v>9.09254911708326</v>
      </c>
      <c r="AU29" s="488" t="n">
        <v>8.36411735451274</v>
      </c>
      <c r="AV29" s="488" t="n">
        <v>8.06422692375882</v>
      </c>
      <c r="AW29" s="488" t="n">
        <v>8.21252730109204</v>
      </c>
      <c r="AX29" s="488" t="n">
        <v>8.159325</v>
      </c>
      <c r="AY29" s="488" t="n">
        <v>8.214289</v>
      </c>
      <c r="AZ29" s="489" t="n">
        <v>8.234804</v>
      </c>
      <c r="BA29" s="489" t="n">
        <v>8.230807</v>
      </c>
      <c r="BB29" s="489" t="n">
        <v>8.468093</v>
      </c>
      <c r="BC29" s="489" t="n">
        <v>8.441626</v>
      </c>
      <c r="BD29" s="489" t="n">
        <v>8.659145</v>
      </c>
      <c r="BE29" s="489" t="n">
        <v>9.00914</v>
      </c>
      <c r="BF29" s="489" t="n">
        <v>9.143927</v>
      </c>
      <c r="BG29" s="489" t="n">
        <v>8.804281</v>
      </c>
      <c r="BH29" s="489" t="n">
        <v>8.443519</v>
      </c>
      <c r="BI29" s="489" t="n">
        <v>8.402091</v>
      </c>
      <c r="BJ29" s="489" t="n">
        <v>8.498426</v>
      </c>
      <c r="BK29" s="489" t="n">
        <v>8.452691</v>
      </c>
      <c r="BL29" s="489" t="n">
        <v>8.468374</v>
      </c>
      <c r="BM29" s="489" t="n">
        <v>8.458761</v>
      </c>
      <c r="BN29" s="489" t="n">
        <v>8.698765</v>
      </c>
      <c r="BO29" s="489" t="n">
        <v>8.670242</v>
      </c>
      <c r="BP29" s="489" t="n">
        <v>8.894085</v>
      </c>
      <c r="BQ29" s="489" t="n">
        <v>9.254202</v>
      </c>
      <c r="BR29" s="489" t="n">
        <v>9.391782</v>
      </c>
      <c r="BS29" s="489" t="n">
        <v>9.04234</v>
      </c>
      <c r="BT29" s="489" t="n">
        <v>8.671175</v>
      </c>
      <c r="BU29" s="489" t="n">
        <v>8.62797</v>
      </c>
      <c r="BV29" s="489" t="n">
        <v>8.725958</v>
      </c>
    </row>
    <row r="30" customFormat="false" ht="11.1" hidden="false" customHeight="true" outlineLevel="0" collapsed="false">
      <c r="A30" s="484" t="s">
        <v>978</v>
      </c>
      <c r="B30" s="465" t="s">
        <v>726</v>
      </c>
      <c r="C30" s="488" t="n">
        <v>4.74684805665865</v>
      </c>
      <c r="D30" s="488" t="n">
        <v>4.68979098457789</v>
      </c>
      <c r="E30" s="488" t="n">
        <v>4.6727446599575</v>
      </c>
      <c r="F30" s="488" t="n">
        <v>4.75535219772053</v>
      </c>
      <c r="G30" s="488" t="n">
        <v>4.74887677419511</v>
      </c>
      <c r="H30" s="488" t="n">
        <v>5.04954720764014</v>
      </c>
      <c r="I30" s="488" t="n">
        <v>5.23063050788586</v>
      </c>
      <c r="J30" s="488" t="n">
        <v>5.17425537717936</v>
      </c>
      <c r="K30" s="488" t="n">
        <v>5.02188850231098</v>
      </c>
      <c r="L30" s="488" t="n">
        <v>4.97939927699791</v>
      </c>
      <c r="M30" s="488" t="n">
        <v>4.8917634401304</v>
      </c>
      <c r="N30" s="488" t="n">
        <v>4.9325091293251</v>
      </c>
      <c r="O30" s="488" t="n">
        <v>5.02795136309406</v>
      </c>
      <c r="P30" s="488" t="n">
        <v>5.07638020212918</v>
      </c>
      <c r="Q30" s="488" t="n">
        <v>5.1309354808869</v>
      </c>
      <c r="R30" s="488" t="n">
        <v>5.2317984000801</v>
      </c>
      <c r="S30" s="488" t="n">
        <v>5.37506239048078</v>
      </c>
      <c r="T30" s="488" t="n">
        <v>5.47789863365147</v>
      </c>
      <c r="U30" s="488" t="n">
        <v>5.70981077126503</v>
      </c>
      <c r="V30" s="488" t="n">
        <v>5.67156066822445</v>
      </c>
      <c r="W30" s="488" t="n">
        <v>5.52731870498852</v>
      </c>
      <c r="X30" s="488" t="n">
        <v>5.35941177844119</v>
      </c>
      <c r="Y30" s="488" t="n">
        <v>5.31472852756504</v>
      </c>
      <c r="Z30" s="488" t="n">
        <v>5.32496110885468</v>
      </c>
      <c r="AA30" s="488" t="n">
        <v>5.74385657121001</v>
      </c>
      <c r="AB30" s="488" t="n">
        <v>5.85635897013967</v>
      </c>
      <c r="AC30" s="488" t="n">
        <v>5.79005615924522</v>
      </c>
      <c r="AD30" s="488" t="n">
        <v>5.78233027936844</v>
      </c>
      <c r="AE30" s="488" t="n">
        <v>5.51425072635333</v>
      </c>
      <c r="AF30" s="488" t="n">
        <v>5.65966184794958</v>
      </c>
      <c r="AG30" s="488" t="n">
        <v>5.77137114680779</v>
      </c>
      <c r="AH30" s="488" t="n">
        <v>6.16341027399453</v>
      </c>
      <c r="AI30" s="488" t="n">
        <v>6.00210799145679</v>
      </c>
      <c r="AJ30" s="488" t="n">
        <v>5.83764399444331</v>
      </c>
      <c r="AK30" s="488" t="n">
        <v>5.55396963034442</v>
      </c>
      <c r="AL30" s="488" t="n">
        <v>5.67832371349715</v>
      </c>
      <c r="AM30" s="488" t="n">
        <v>5.53317251968855</v>
      </c>
      <c r="AN30" s="488" t="n">
        <v>6.1190483926525</v>
      </c>
      <c r="AO30" s="488" t="n">
        <v>6.10108740026105</v>
      </c>
      <c r="AP30" s="488" t="n">
        <v>6.31159559518855</v>
      </c>
      <c r="AQ30" s="488" t="n">
        <v>6.13155303002728</v>
      </c>
      <c r="AR30" s="488" t="n">
        <v>6.47087610296756</v>
      </c>
      <c r="AS30" s="488" t="n">
        <v>6.77820920760112</v>
      </c>
      <c r="AT30" s="488" t="n">
        <v>6.59016059098095</v>
      </c>
      <c r="AU30" s="488" t="n">
        <v>6.59871773575849</v>
      </c>
      <c r="AV30" s="488" t="n">
        <v>6.69905905936015</v>
      </c>
      <c r="AW30" s="488" t="n">
        <v>6.64</v>
      </c>
      <c r="AX30" s="488" t="n">
        <v>6.180534</v>
      </c>
      <c r="AY30" s="488" t="n">
        <v>6.183807</v>
      </c>
      <c r="AZ30" s="489" t="n">
        <v>6.291109</v>
      </c>
      <c r="BA30" s="489" t="n">
        <v>6.296956</v>
      </c>
      <c r="BB30" s="489" t="n">
        <v>6.413976</v>
      </c>
      <c r="BC30" s="489" t="n">
        <v>6.335364</v>
      </c>
      <c r="BD30" s="489" t="n">
        <v>6.600491</v>
      </c>
      <c r="BE30" s="489" t="n">
        <v>6.839208</v>
      </c>
      <c r="BF30" s="489" t="n">
        <v>6.872397</v>
      </c>
      <c r="BG30" s="489" t="n">
        <v>6.671419</v>
      </c>
      <c r="BH30" s="489" t="n">
        <v>6.627217</v>
      </c>
      <c r="BI30" s="489" t="n">
        <v>6.464927</v>
      </c>
      <c r="BJ30" s="489" t="n">
        <v>6.499188</v>
      </c>
      <c r="BK30" s="489" t="n">
        <v>6.295646</v>
      </c>
      <c r="BL30" s="489" t="n">
        <v>6.404899</v>
      </c>
      <c r="BM30" s="489" t="n">
        <v>6.410762</v>
      </c>
      <c r="BN30" s="489" t="n">
        <v>6.529742</v>
      </c>
      <c r="BO30" s="489" t="n">
        <v>6.44937</v>
      </c>
      <c r="BP30" s="489" t="n">
        <v>6.718896</v>
      </c>
      <c r="BQ30" s="489" t="n">
        <v>6.961623</v>
      </c>
      <c r="BR30" s="489" t="n">
        <v>6.995152</v>
      </c>
      <c r="BS30" s="489" t="n">
        <v>6.79038</v>
      </c>
      <c r="BT30" s="489" t="n">
        <v>6.745234</v>
      </c>
      <c r="BU30" s="489" t="n">
        <v>6.579917</v>
      </c>
      <c r="BV30" s="489" t="n">
        <v>6.614661</v>
      </c>
    </row>
    <row r="31" customFormat="false" ht="11.1" hidden="false" customHeight="true" outlineLevel="0" collapsed="false">
      <c r="A31" s="484" t="s">
        <v>979</v>
      </c>
      <c r="B31" s="465" t="s">
        <v>728</v>
      </c>
      <c r="C31" s="488" t="n">
        <v>4.30626381437488</v>
      </c>
      <c r="D31" s="488" t="n">
        <v>4.38174870910248</v>
      </c>
      <c r="E31" s="488" t="n">
        <v>4.49148285942779</v>
      </c>
      <c r="F31" s="488" t="n">
        <v>4.4293147832153</v>
      </c>
      <c r="G31" s="488" t="n">
        <v>4.69000250233258</v>
      </c>
      <c r="H31" s="488" t="n">
        <v>5.17279204794542</v>
      </c>
      <c r="I31" s="488" t="n">
        <v>5.28523611008376</v>
      </c>
      <c r="J31" s="488" t="n">
        <v>5.22060247377777</v>
      </c>
      <c r="K31" s="488" t="n">
        <v>4.8150997780001</v>
      </c>
      <c r="L31" s="488" t="n">
        <v>4.55604507613495</v>
      </c>
      <c r="M31" s="488" t="n">
        <v>4.38445897435212</v>
      </c>
      <c r="N31" s="488" t="n">
        <v>4.55839047569249</v>
      </c>
      <c r="O31" s="488" t="n">
        <v>4.44924865878007</v>
      </c>
      <c r="P31" s="488" t="n">
        <v>4.64230828064469</v>
      </c>
      <c r="Q31" s="488" t="n">
        <v>4.59214273655494</v>
      </c>
      <c r="R31" s="488" t="n">
        <v>4.5691435730585</v>
      </c>
      <c r="S31" s="488" t="n">
        <v>4.82187730216424</v>
      </c>
      <c r="T31" s="488" t="n">
        <v>5.45700959129176</v>
      </c>
      <c r="U31" s="488" t="n">
        <v>5.69441891565774</v>
      </c>
      <c r="V31" s="488" t="n">
        <v>5.53048462790201</v>
      </c>
      <c r="W31" s="488" t="n">
        <v>5.18369370239116</v>
      </c>
      <c r="X31" s="488" t="n">
        <v>4.90078976690263</v>
      </c>
      <c r="Y31" s="488" t="n">
        <v>4.68414075814327</v>
      </c>
      <c r="Z31" s="488" t="n">
        <v>4.64680903880128</v>
      </c>
      <c r="AA31" s="488" t="n">
        <v>4.6727714555984</v>
      </c>
      <c r="AB31" s="488" t="n">
        <v>4.81298994606499</v>
      </c>
      <c r="AC31" s="488" t="n">
        <v>4.82795510951244</v>
      </c>
      <c r="AD31" s="488" t="n">
        <v>4.88859061023419</v>
      </c>
      <c r="AE31" s="488" t="n">
        <v>4.95854696344356</v>
      </c>
      <c r="AF31" s="488" t="n">
        <v>5.59076008501013</v>
      </c>
      <c r="AG31" s="488" t="n">
        <v>5.73907530822949</v>
      </c>
      <c r="AH31" s="488" t="n">
        <v>5.60330923021811</v>
      </c>
      <c r="AI31" s="488" t="n">
        <v>5.23394963266152</v>
      </c>
      <c r="AJ31" s="488" t="n">
        <v>4.90110309566173</v>
      </c>
      <c r="AK31" s="488" t="n">
        <v>4.754071912047</v>
      </c>
      <c r="AL31" s="488" t="n">
        <v>4.86988754858691</v>
      </c>
      <c r="AM31" s="488" t="n">
        <v>4.8279845030777</v>
      </c>
      <c r="AN31" s="488" t="n">
        <v>4.90559985770178</v>
      </c>
      <c r="AO31" s="488" t="n">
        <v>5.04701019781328</v>
      </c>
      <c r="AP31" s="488" t="n">
        <v>5.0338459144664</v>
      </c>
      <c r="AQ31" s="488" t="n">
        <v>5.20431579073986</v>
      </c>
      <c r="AR31" s="488" t="n">
        <v>5.74307771314077</v>
      </c>
      <c r="AS31" s="488" t="n">
        <v>6.06921969297176</v>
      </c>
      <c r="AT31" s="488" t="n">
        <v>6.00178346987983</v>
      </c>
      <c r="AU31" s="488" t="n">
        <v>5.66714654755768</v>
      </c>
      <c r="AV31" s="488" t="n">
        <v>5.28280593134294</v>
      </c>
      <c r="AW31" s="488" t="n">
        <v>5.1</v>
      </c>
      <c r="AX31" s="488" t="n">
        <v>5.169548</v>
      </c>
      <c r="AY31" s="488" t="n">
        <v>4.952157</v>
      </c>
      <c r="AZ31" s="489" t="n">
        <v>5.070752</v>
      </c>
      <c r="BA31" s="489" t="n">
        <v>5.138553</v>
      </c>
      <c r="BB31" s="489" t="n">
        <v>5.121971</v>
      </c>
      <c r="BC31" s="489" t="n">
        <v>5.32964</v>
      </c>
      <c r="BD31" s="489" t="n">
        <v>5.968138</v>
      </c>
      <c r="BE31" s="489" t="n">
        <v>6.178045</v>
      </c>
      <c r="BF31" s="489" t="n">
        <v>6.045682</v>
      </c>
      <c r="BG31" s="489" t="n">
        <v>5.65003</v>
      </c>
      <c r="BH31" s="489" t="n">
        <v>5.302822</v>
      </c>
      <c r="BI31" s="489" t="n">
        <v>5.108873</v>
      </c>
      <c r="BJ31" s="489" t="n">
        <v>5.225225</v>
      </c>
      <c r="BK31" s="489" t="n">
        <v>5.051667</v>
      </c>
      <c r="BL31" s="489" t="n">
        <v>5.173014</v>
      </c>
      <c r="BM31" s="489" t="n">
        <v>5.242366</v>
      </c>
      <c r="BN31" s="489" t="n">
        <v>5.225496</v>
      </c>
      <c r="BO31" s="489" t="n">
        <v>5.437312</v>
      </c>
      <c r="BP31" s="489" t="n">
        <v>6.088591</v>
      </c>
      <c r="BQ31" s="489" t="n">
        <v>6.302449</v>
      </c>
      <c r="BR31" s="489" t="n">
        <v>6.16705</v>
      </c>
      <c r="BS31" s="489" t="n">
        <v>5.763556</v>
      </c>
      <c r="BT31" s="489" t="n">
        <v>5.409443</v>
      </c>
      <c r="BU31" s="489" t="n">
        <v>5.211672</v>
      </c>
      <c r="BV31" s="489" t="n">
        <v>5.330507</v>
      </c>
    </row>
    <row r="32" customFormat="false" ht="11.1" hidden="false" customHeight="true" outlineLevel="0" collapsed="false">
      <c r="A32" s="484" t="s">
        <v>980</v>
      </c>
      <c r="B32" s="465" t="s">
        <v>730</v>
      </c>
      <c r="C32" s="488" t="n">
        <v>4.96172418861433</v>
      </c>
      <c r="D32" s="488" t="n">
        <v>4.90389130099464</v>
      </c>
      <c r="E32" s="488" t="n">
        <v>4.94516390895057</v>
      </c>
      <c r="F32" s="488" t="n">
        <v>4.87389675491385</v>
      </c>
      <c r="G32" s="488" t="n">
        <v>4.95756354101871</v>
      </c>
      <c r="H32" s="488" t="n">
        <v>5.27036353487669</v>
      </c>
      <c r="I32" s="488" t="n">
        <v>5.63275340506779</v>
      </c>
      <c r="J32" s="488" t="n">
        <v>5.77528678112044</v>
      </c>
      <c r="K32" s="488" t="n">
        <v>5.8179222209888</v>
      </c>
      <c r="L32" s="488" t="n">
        <v>5.41181093226815</v>
      </c>
      <c r="M32" s="488" t="n">
        <v>5.3117057092021</v>
      </c>
      <c r="N32" s="488" t="n">
        <v>5.60058718157039</v>
      </c>
      <c r="O32" s="488" t="n">
        <v>5.13660237204097</v>
      </c>
      <c r="P32" s="488" t="n">
        <v>5.22909075532181</v>
      </c>
      <c r="Q32" s="488" t="n">
        <v>5.17670240266478</v>
      </c>
      <c r="R32" s="488" t="n">
        <v>5.25319881087674</v>
      </c>
      <c r="S32" s="488" t="n">
        <v>5.23696926092725</v>
      </c>
      <c r="T32" s="488" t="n">
        <v>5.54899390983112</v>
      </c>
      <c r="U32" s="488" t="n">
        <v>5.79101271587671</v>
      </c>
      <c r="V32" s="488" t="n">
        <v>5.97257631656635</v>
      </c>
      <c r="W32" s="488" t="n">
        <v>5.65742543757483</v>
      </c>
      <c r="X32" s="488" t="n">
        <v>5.50255714676149</v>
      </c>
      <c r="Y32" s="488" t="n">
        <v>5.45084613794572</v>
      </c>
      <c r="Z32" s="488" t="n">
        <v>5.34796855966518</v>
      </c>
      <c r="AA32" s="488" t="n">
        <v>5.28982245474624</v>
      </c>
      <c r="AB32" s="488" t="n">
        <v>5.46279901809623</v>
      </c>
      <c r="AC32" s="488" t="n">
        <v>5.29665618689008</v>
      </c>
      <c r="AD32" s="488" t="n">
        <v>5.40298308252898</v>
      </c>
      <c r="AE32" s="488" t="n">
        <v>5.312048600519</v>
      </c>
      <c r="AF32" s="488" t="n">
        <v>5.69354792603392</v>
      </c>
      <c r="AG32" s="488" t="n">
        <v>5.89702537603672</v>
      </c>
      <c r="AH32" s="488" t="n">
        <v>6.33013251487726</v>
      </c>
      <c r="AI32" s="488" t="n">
        <v>5.90114616579195</v>
      </c>
      <c r="AJ32" s="488" t="n">
        <v>5.76381129360679</v>
      </c>
      <c r="AK32" s="488" t="n">
        <v>5.67296677922357</v>
      </c>
      <c r="AL32" s="488" t="n">
        <v>5.65818603531095</v>
      </c>
      <c r="AM32" s="488" t="n">
        <v>5.76438653015125</v>
      </c>
      <c r="AN32" s="488" t="n">
        <v>5.71571066647497</v>
      </c>
      <c r="AO32" s="488" t="n">
        <v>5.77888428001814</v>
      </c>
      <c r="AP32" s="488" t="n">
        <v>5.85161491837437</v>
      </c>
      <c r="AQ32" s="488" t="n">
        <v>5.89494456491083</v>
      </c>
      <c r="AR32" s="488" t="n">
        <v>6.57818818602635</v>
      </c>
      <c r="AS32" s="488" t="n">
        <v>6.93484456357761</v>
      </c>
      <c r="AT32" s="488" t="n">
        <v>6.75693758694149</v>
      </c>
      <c r="AU32" s="488" t="n">
        <v>6.66137866041874</v>
      </c>
      <c r="AV32" s="488" t="n">
        <v>6.64406354195148</v>
      </c>
      <c r="AW32" s="488" t="n">
        <v>6.4981660899654</v>
      </c>
      <c r="AX32" s="488" t="n">
        <v>6.121855</v>
      </c>
      <c r="AY32" s="488" t="n">
        <v>5.986434</v>
      </c>
      <c r="AZ32" s="489" t="n">
        <v>6.023997</v>
      </c>
      <c r="BA32" s="489" t="n">
        <v>5.990437</v>
      </c>
      <c r="BB32" s="489" t="n">
        <v>6.036775</v>
      </c>
      <c r="BC32" s="489" t="n">
        <v>6.085116</v>
      </c>
      <c r="BD32" s="489" t="n">
        <v>6.492359</v>
      </c>
      <c r="BE32" s="489" t="n">
        <v>6.828263</v>
      </c>
      <c r="BF32" s="489" t="n">
        <v>6.989345</v>
      </c>
      <c r="BG32" s="489" t="n">
        <v>6.745702</v>
      </c>
      <c r="BH32" s="489" t="n">
        <v>6.534115</v>
      </c>
      <c r="BI32" s="489" t="n">
        <v>6.428494</v>
      </c>
      <c r="BJ32" s="489" t="n">
        <v>6.434846</v>
      </c>
      <c r="BK32" s="489" t="n">
        <v>6.154805</v>
      </c>
      <c r="BL32" s="489" t="n">
        <v>6.192527</v>
      </c>
      <c r="BM32" s="489" t="n">
        <v>6.157769</v>
      </c>
      <c r="BN32" s="489" t="n">
        <v>6.205845</v>
      </c>
      <c r="BO32" s="489" t="n">
        <v>6.255835</v>
      </c>
      <c r="BP32" s="489" t="n">
        <v>6.674136</v>
      </c>
      <c r="BQ32" s="489" t="n">
        <v>7.019162</v>
      </c>
      <c r="BR32" s="489" t="n">
        <v>7.184445</v>
      </c>
      <c r="BS32" s="489" t="n">
        <v>6.934963</v>
      </c>
      <c r="BT32" s="489" t="n">
        <v>6.717519</v>
      </c>
      <c r="BU32" s="489" t="n">
        <v>6.608877</v>
      </c>
      <c r="BV32" s="489" t="n">
        <v>6.615542</v>
      </c>
    </row>
    <row r="33" customFormat="false" ht="11.1" hidden="false" customHeight="true" outlineLevel="0" collapsed="false">
      <c r="A33" s="484" t="s">
        <v>981</v>
      </c>
      <c r="B33" s="465" t="s">
        <v>732</v>
      </c>
      <c r="C33" s="488" t="n">
        <v>3.80952555226853</v>
      </c>
      <c r="D33" s="488" t="n">
        <v>3.86310644582003</v>
      </c>
      <c r="E33" s="488" t="n">
        <v>3.91844312081813</v>
      </c>
      <c r="F33" s="488" t="n">
        <v>3.91394061031998</v>
      </c>
      <c r="G33" s="488" t="n">
        <v>4.17647541301481</v>
      </c>
      <c r="H33" s="488" t="n">
        <v>4.81162223514473</v>
      </c>
      <c r="I33" s="488" t="n">
        <v>4.92873984622427</v>
      </c>
      <c r="J33" s="488" t="n">
        <v>4.98983612073263</v>
      </c>
      <c r="K33" s="488" t="n">
        <v>4.74380509384271</v>
      </c>
      <c r="L33" s="488" t="n">
        <v>4.39293454190193</v>
      </c>
      <c r="M33" s="488" t="n">
        <v>4.4876318131174</v>
      </c>
      <c r="N33" s="488" t="n">
        <v>4.42488071050367</v>
      </c>
      <c r="O33" s="488" t="n">
        <v>4.2343259102305</v>
      </c>
      <c r="P33" s="488" t="n">
        <v>4.36670888143009</v>
      </c>
      <c r="Q33" s="488" t="n">
        <v>4.37406007145217</v>
      </c>
      <c r="R33" s="488" t="n">
        <v>4.64630065392227</v>
      </c>
      <c r="S33" s="488" t="n">
        <v>4.67276915399096</v>
      </c>
      <c r="T33" s="488" t="n">
        <v>5.46171061267906</v>
      </c>
      <c r="U33" s="488" t="n">
        <v>5.44386403432532</v>
      </c>
      <c r="V33" s="488" t="n">
        <v>5.55998158662082</v>
      </c>
      <c r="W33" s="488" t="n">
        <v>4.97352111084538</v>
      </c>
      <c r="X33" s="488" t="n">
        <v>4.68088126454754</v>
      </c>
      <c r="Y33" s="488" t="n">
        <v>4.61023594919787</v>
      </c>
      <c r="Z33" s="488" t="n">
        <v>4.64664591680237</v>
      </c>
      <c r="AA33" s="488" t="n">
        <v>4.68068559885764</v>
      </c>
      <c r="AB33" s="488" t="n">
        <v>4.90895185902394</v>
      </c>
      <c r="AC33" s="488" t="n">
        <v>4.75732002152109</v>
      </c>
      <c r="AD33" s="488" t="n">
        <v>5.01875234045609</v>
      </c>
      <c r="AE33" s="488" t="n">
        <v>5.03443739968094</v>
      </c>
      <c r="AF33" s="488" t="n">
        <v>5.52725877334292</v>
      </c>
      <c r="AG33" s="488" t="n">
        <v>5.46726431517115</v>
      </c>
      <c r="AH33" s="488" t="n">
        <v>5.65141196703099</v>
      </c>
      <c r="AI33" s="488" t="n">
        <v>5.08146179148941</v>
      </c>
      <c r="AJ33" s="488" t="n">
        <v>5.11620800243512</v>
      </c>
      <c r="AK33" s="488" t="n">
        <v>5.0480613733229</v>
      </c>
      <c r="AL33" s="488" t="n">
        <v>5.03572183182947</v>
      </c>
      <c r="AM33" s="488" t="n">
        <v>5.01434358531395</v>
      </c>
      <c r="AN33" s="488" t="n">
        <v>4.96288353384821</v>
      </c>
      <c r="AO33" s="488" t="n">
        <v>5.04915879101509</v>
      </c>
      <c r="AP33" s="488" t="n">
        <v>5.20846908406077</v>
      </c>
      <c r="AQ33" s="488" t="n">
        <v>5.37067252855174</v>
      </c>
      <c r="AR33" s="488" t="n">
        <v>6.1845832805832</v>
      </c>
      <c r="AS33" s="488" t="n">
        <v>6.46671192810814</v>
      </c>
      <c r="AT33" s="488" t="n">
        <v>6.27569811753424</v>
      </c>
      <c r="AU33" s="488" t="n">
        <v>6.10981446798196</v>
      </c>
      <c r="AV33" s="488" t="n">
        <v>6.44444568703296</v>
      </c>
      <c r="AW33" s="488" t="n">
        <v>6.44</v>
      </c>
      <c r="AX33" s="488" t="n">
        <v>5.454585</v>
      </c>
      <c r="AY33" s="488" t="n">
        <v>5.189949</v>
      </c>
      <c r="AZ33" s="489" t="n">
        <v>5.249309</v>
      </c>
      <c r="BA33" s="489" t="n">
        <v>5.243157</v>
      </c>
      <c r="BB33" s="489" t="n">
        <v>5.428912</v>
      </c>
      <c r="BC33" s="489" t="n">
        <v>5.569943</v>
      </c>
      <c r="BD33" s="489" t="n">
        <v>6.306816</v>
      </c>
      <c r="BE33" s="489" t="n">
        <v>6.385488</v>
      </c>
      <c r="BF33" s="489" t="n">
        <v>6.425621</v>
      </c>
      <c r="BG33" s="489" t="n">
        <v>5.969057</v>
      </c>
      <c r="BH33" s="489" t="n">
        <v>5.834471</v>
      </c>
      <c r="BI33" s="489" t="n">
        <v>5.782122</v>
      </c>
      <c r="BJ33" s="489" t="n">
        <v>5.594937</v>
      </c>
      <c r="BK33" s="489" t="n">
        <v>5.327446</v>
      </c>
      <c r="BL33" s="489" t="n">
        <v>5.437901</v>
      </c>
      <c r="BM33" s="489" t="n">
        <v>5.421938</v>
      </c>
      <c r="BN33" s="489" t="n">
        <v>5.608939</v>
      </c>
      <c r="BO33" s="489" t="n">
        <v>5.756776</v>
      </c>
      <c r="BP33" s="489" t="n">
        <v>6.526342</v>
      </c>
      <c r="BQ33" s="489" t="n">
        <v>6.610795</v>
      </c>
      <c r="BR33" s="489" t="n">
        <v>6.648188</v>
      </c>
      <c r="BS33" s="489" t="n">
        <v>6.178594</v>
      </c>
      <c r="BT33" s="489" t="n">
        <v>6.041231</v>
      </c>
      <c r="BU33" s="489" t="n">
        <v>5.985767</v>
      </c>
      <c r="BV33" s="489" t="n">
        <v>5.788933</v>
      </c>
    </row>
    <row r="34" customFormat="false" ht="11.1" hidden="false" customHeight="true" outlineLevel="0" collapsed="false">
      <c r="A34" s="484" t="s">
        <v>982</v>
      </c>
      <c r="B34" s="465" t="s">
        <v>734</v>
      </c>
      <c r="C34" s="488" t="n">
        <v>5.53164939856175</v>
      </c>
      <c r="D34" s="488" t="n">
        <v>5.68740096231731</v>
      </c>
      <c r="E34" s="488" t="n">
        <v>5.78232506424517</v>
      </c>
      <c r="F34" s="488" t="n">
        <v>5.90125565242422</v>
      </c>
      <c r="G34" s="488" t="n">
        <v>5.95976753296107</v>
      </c>
      <c r="H34" s="488" t="n">
        <v>6.47366323042595</v>
      </c>
      <c r="I34" s="488" t="n">
        <v>6.62471992069431</v>
      </c>
      <c r="J34" s="488" t="n">
        <v>7.03790053533796</v>
      </c>
      <c r="K34" s="488" t="n">
        <v>7.47368076449038</v>
      </c>
      <c r="L34" s="488" t="n">
        <v>7.83841894874224</v>
      </c>
      <c r="M34" s="488" t="n">
        <v>7.53895412178919</v>
      </c>
      <c r="N34" s="488" t="n">
        <v>7.40150902622368</v>
      </c>
      <c r="O34" s="488" t="n">
        <v>7.33555791338527</v>
      </c>
      <c r="P34" s="488" t="n">
        <v>7.48384448638788</v>
      </c>
      <c r="Q34" s="488" t="n">
        <v>7.16516851327796</v>
      </c>
      <c r="R34" s="488" t="n">
        <v>6.97498168505921</v>
      </c>
      <c r="S34" s="488" t="n">
        <v>7.00232161282792</v>
      </c>
      <c r="T34" s="488" t="n">
        <v>7.20620482365236</v>
      </c>
      <c r="U34" s="488" t="n">
        <v>7.23347853339114</v>
      </c>
      <c r="V34" s="488" t="n">
        <v>7.45763977315295</v>
      </c>
      <c r="W34" s="488" t="n">
        <v>7.15286263313841</v>
      </c>
      <c r="X34" s="488" t="n">
        <v>7.11177029764838</v>
      </c>
      <c r="Y34" s="488" t="n">
        <v>6.9782412850893</v>
      </c>
      <c r="Z34" s="488" t="n">
        <v>6.86700708389179</v>
      </c>
      <c r="AA34" s="488" t="n">
        <v>6.99517727607588</v>
      </c>
      <c r="AB34" s="488" t="n">
        <v>7.03120092150372</v>
      </c>
      <c r="AC34" s="488" t="n">
        <v>7.0371883602674</v>
      </c>
      <c r="AD34" s="488" t="n">
        <v>7.06459808148417</v>
      </c>
      <c r="AE34" s="488" t="n">
        <v>7.1310435706314</v>
      </c>
      <c r="AF34" s="488" t="n">
        <v>7.20008880360076</v>
      </c>
      <c r="AG34" s="488" t="n">
        <v>7.15988142575872</v>
      </c>
      <c r="AH34" s="488" t="n">
        <v>7.14506267396038</v>
      </c>
      <c r="AI34" s="488" t="n">
        <v>7.07854981379718</v>
      </c>
      <c r="AJ34" s="488" t="n">
        <v>7.1273627742861</v>
      </c>
      <c r="AK34" s="488" t="n">
        <v>6.91889401260943</v>
      </c>
      <c r="AL34" s="488" t="n">
        <v>7.05776631179981</v>
      </c>
      <c r="AM34" s="488" t="n">
        <v>7.16528631235979</v>
      </c>
      <c r="AN34" s="488" t="n">
        <v>7.09747391812807</v>
      </c>
      <c r="AO34" s="488" t="n">
        <v>7.53396655305736</v>
      </c>
      <c r="AP34" s="488" t="n">
        <v>7.95834336063886</v>
      </c>
      <c r="AQ34" s="488" t="n">
        <v>8.021064787039</v>
      </c>
      <c r="AR34" s="488" t="n">
        <v>9.0434114604655</v>
      </c>
      <c r="AS34" s="488" t="n">
        <v>9.39197922881548</v>
      </c>
      <c r="AT34" s="488" t="n">
        <v>9.05245229146705</v>
      </c>
      <c r="AU34" s="488" t="n">
        <v>8.51518926705308</v>
      </c>
      <c r="AV34" s="488" t="n">
        <v>8.41210606758064</v>
      </c>
      <c r="AW34" s="488" t="n">
        <v>7.79571697261511</v>
      </c>
      <c r="AX34" s="488" t="n">
        <v>8.129308</v>
      </c>
      <c r="AY34" s="488" t="n">
        <v>7.410709</v>
      </c>
      <c r="AZ34" s="489" t="n">
        <v>7.489524</v>
      </c>
      <c r="BA34" s="489" t="n">
        <v>7.535985</v>
      </c>
      <c r="BB34" s="489" t="n">
        <v>7.686547</v>
      </c>
      <c r="BC34" s="489" t="n">
        <v>7.773148</v>
      </c>
      <c r="BD34" s="489" t="n">
        <v>8.22026</v>
      </c>
      <c r="BE34" s="489" t="n">
        <v>8.315493</v>
      </c>
      <c r="BF34" s="489" t="n">
        <v>8.467694</v>
      </c>
      <c r="BG34" s="489" t="n">
        <v>8.279117</v>
      </c>
      <c r="BH34" s="489" t="n">
        <v>8.287407</v>
      </c>
      <c r="BI34" s="489" t="n">
        <v>8.027383</v>
      </c>
      <c r="BJ34" s="489" t="n">
        <v>8.031933</v>
      </c>
      <c r="BK34" s="489" t="n">
        <v>7.856883</v>
      </c>
      <c r="BL34" s="489" t="n">
        <v>7.784731</v>
      </c>
      <c r="BM34" s="489" t="n">
        <v>7.791263</v>
      </c>
      <c r="BN34" s="489" t="n">
        <v>7.906602</v>
      </c>
      <c r="BO34" s="489" t="n">
        <v>8.150613</v>
      </c>
      <c r="BP34" s="489" t="n">
        <v>8.332611</v>
      </c>
      <c r="BQ34" s="489" t="n">
        <v>8.471641</v>
      </c>
      <c r="BR34" s="489" t="n">
        <v>8.670075</v>
      </c>
      <c r="BS34" s="489" t="n">
        <v>8.560712</v>
      </c>
      <c r="BT34" s="489" t="n">
        <v>8.57014</v>
      </c>
      <c r="BU34" s="489" t="n">
        <v>8.301867</v>
      </c>
      <c r="BV34" s="489" t="n">
        <v>8.306929</v>
      </c>
    </row>
    <row r="35" s="483" customFormat="true" ht="11.1" hidden="false" customHeight="true" outlineLevel="0" collapsed="false">
      <c r="A35" s="484" t="s">
        <v>983</v>
      </c>
      <c r="B35" s="465" t="s">
        <v>736</v>
      </c>
      <c r="C35" s="488" t="n">
        <v>4.87602329857553</v>
      </c>
      <c r="D35" s="488" t="n">
        <v>5.05433610210247</v>
      </c>
      <c r="E35" s="488" t="n">
        <v>5.11602664099916</v>
      </c>
      <c r="F35" s="488" t="n">
        <v>5.07491305076439</v>
      </c>
      <c r="G35" s="488" t="n">
        <v>5.27851310043876</v>
      </c>
      <c r="H35" s="488" t="n">
        <v>5.61138855521232</v>
      </c>
      <c r="I35" s="488" t="n">
        <v>5.94613639717652</v>
      </c>
      <c r="J35" s="488" t="n">
        <v>5.7193985931164</v>
      </c>
      <c r="K35" s="488" t="n">
        <v>5.86296906592585</v>
      </c>
      <c r="L35" s="488" t="n">
        <v>5.70490845057229</v>
      </c>
      <c r="M35" s="488" t="n">
        <v>5.28751599572156</v>
      </c>
      <c r="N35" s="488" t="n">
        <v>5.72169977772984</v>
      </c>
      <c r="O35" s="488" t="n">
        <v>5.29573029467037</v>
      </c>
      <c r="P35" s="488" t="n">
        <v>5.26512091074499</v>
      </c>
      <c r="Q35" s="488" t="n">
        <v>5.31526847787203</v>
      </c>
      <c r="R35" s="488" t="n">
        <v>5.23924963770633</v>
      </c>
      <c r="S35" s="488" t="n">
        <v>5.41044003949319</v>
      </c>
      <c r="T35" s="488" t="n">
        <v>5.69749189885544</v>
      </c>
      <c r="U35" s="488" t="n">
        <v>5.92742985926341</v>
      </c>
      <c r="V35" s="488" t="n">
        <v>5.79726863219115</v>
      </c>
      <c r="W35" s="488" t="n">
        <v>5.84207955194361</v>
      </c>
      <c r="X35" s="488" t="n">
        <v>5.69692414563472</v>
      </c>
      <c r="Y35" s="488" t="n">
        <v>5.0957813618494</v>
      </c>
      <c r="Z35" s="488" t="n">
        <v>5.2670452365044</v>
      </c>
      <c r="AA35" s="488" t="n">
        <v>5.24282217824444</v>
      </c>
      <c r="AB35" s="488" t="n">
        <v>5.3534665696798</v>
      </c>
      <c r="AC35" s="488" t="n">
        <v>5.47535440015488</v>
      </c>
      <c r="AD35" s="488" t="n">
        <v>5.36496272243459</v>
      </c>
      <c r="AE35" s="488" t="n">
        <v>5.54039515875671</v>
      </c>
      <c r="AF35" s="488" t="n">
        <v>5.85609213353668</v>
      </c>
      <c r="AG35" s="488" t="n">
        <v>6.23294845777178</v>
      </c>
      <c r="AH35" s="488" t="n">
        <v>6.23265518838683</v>
      </c>
      <c r="AI35" s="488" t="n">
        <v>6.13695046142414</v>
      </c>
      <c r="AJ35" s="488" t="n">
        <v>5.86745132944564</v>
      </c>
      <c r="AK35" s="488" t="n">
        <v>5.42537057397054</v>
      </c>
      <c r="AL35" s="488" t="n">
        <v>5.44512016701115</v>
      </c>
      <c r="AM35" s="488" t="n">
        <v>5.43422815272474</v>
      </c>
      <c r="AN35" s="488" t="n">
        <v>5.73883998692149</v>
      </c>
      <c r="AO35" s="488" t="n">
        <v>5.6458492432236</v>
      </c>
      <c r="AP35" s="488" t="n">
        <v>5.86406546506479</v>
      </c>
      <c r="AQ35" s="488" t="n">
        <v>5.97375517794687</v>
      </c>
      <c r="AR35" s="488" t="n">
        <v>6.45884826417731</v>
      </c>
      <c r="AS35" s="488" t="n">
        <v>6.8718233288297</v>
      </c>
      <c r="AT35" s="488" t="n">
        <v>6.6715400353263</v>
      </c>
      <c r="AU35" s="488" t="n">
        <v>6.50215245297653</v>
      </c>
      <c r="AV35" s="488" t="n">
        <v>6.13754434702262</v>
      </c>
      <c r="AW35" s="488" t="n">
        <v>5.39</v>
      </c>
      <c r="AX35" s="488" t="n">
        <v>5.775113</v>
      </c>
      <c r="AY35" s="488" t="n">
        <v>5.638228</v>
      </c>
      <c r="AZ35" s="489" t="n">
        <v>5.777533</v>
      </c>
      <c r="BA35" s="489" t="n">
        <v>5.82621</v>
      </c>
      <c r="BB35" s="489" t="n">
        <v>5.838169</v>
      </c>
      <c r="BC35" s="489" t="n">
        <v>6.04396</v>
      </c>
      <c r="BD35" s="489" t="n">
        <v>6.429061</v>
      </c>
      <c r="BE35" s="489" t="n">
        <v>6.76374</v>
      </c>
      <c r="BF35" s="489" t="n">
        <v>6.604087</v>
      </c>
      <c r="BG35" s="489" t="n">
        <v>6.587676</v>
      </c>
      <c r="BH35" s="489" t="n">
        <v>6.331994</v>
      </c>
      <c r="BI35" s="489" t="n">
        <v>5.766366</v>
      </c>
      <c r="BJ35" s="489" t="n">
        <v>5.943354</v>
      </c>
      <c r="BK35" s="489" t="n">
        <v>5.779321</v>
      </c>
      <c r="BL35" s="489" t="n">
        <v>5.921685</v>
      </c>
      <c r="BM35" s="489" t="n">
        <v>5.970423</v>
      </c>
      <c r="BN35" s="489" t="n">
        <v>5.98155</v>
      </c>
      <c r="BO35" s="489" t="n">
        <v>6.191774</v>
      </c>
      <c r="BP35" s="489" t="n">
        <v>6.586396</v>
      </c>
      <c r="BQ35" s="489" t="n">
        <v>6.930106</v>
      </c>
      <c r="BR35" s="489" t="n">
        <v>6.766793</v>
      </c>
      <c r="BS35" s="489" t="n">
        <v>6.750089</v>
      </c>
      <c r="BT35" s="489" t="n">
        <v>6.48777</v>
      </c>
      <c r="BU35" s="489" t="n">
        <v>5.907132</v>
      </c>
      <c r="BV35" s="489" t="n">
        <v>6.086434</v>
      </c>
    </row>
    <row r="36" s="483" customFormat="true" ht="11.1" hidden="false" customHeight="true" outlineLevel="0" collapsed="false">
      <c r="A36" s="484" t="s">
        <v>984</v>
      </c>
      <c r="B36" s="490" t="s">
        <v>738</v>
      </c>
      <c r="C36" s="488" t="n">
        <v>6.97825175560599</v>
      </c>
      <c r="D36" s="488" t="n">
        <v>6.94760699252626</v>
      </c>
      <c r="E36" s="488" t="n">
        <v>6.90199095471075</v>
      </c>
      <c r="F36" s="488" t="n">
        <v>6.95977751829946</v>
      </c>
      <c r="G36" s="488" t="n">
        <v>7.15301317140248</v>
      </c>
      <c r="H36" s="488" t="n">
        <v>7.56533329301629</v>
      </c>
      <c r="I36" s="488" t="n">
        <v>8.28608285296121</v>
      </c>
      <c r="J36" s="488" t="n">
        <v>8.10261750680885</v>
      </c>
      <c r="K36" s="488" t="n">
        <v>7.89917292585858</v>
      </c>
      <c r="L36" s="488" t="n">
        <v>8.08784015248453</v>
      </c>
      <c r="M36" s="488" t="n">
        <v>7.25248325584984</v>
      </c>
      <c r="N36" s="488" t="n">
        <v>7.2442729960232</v>
      </c>
      <c r="O36" s="488" t="n">
        <v>6.36348843623226</v>
      </c>
      <c r="P36" s="488" t="n">
        <v>7.50745007378728</v>
      </c>
      <c r="Q36" s="488" t="n">
        <v>7.3612460968275</v>
      </c>
      <c r="R36" s="488" t="n">
        <v>7.35433991010107</v>
      </c>
      <c r="S36" s="488" t="n">
        <v>7.53003356433305</v>
      </c>
      <c r="T36" s="488" t="n">
        <v>8.31163457494211</v>
      </c>
      <c r="U36" s="488" t="n">
        <v>8.65162336532312</v>
      </c>
      <c r="V36" s="488" t="n">
        <v>8.65014630047885</v>
      </c>
      <c r="W36" s="488" t="n">
        <v>8.45465990916117</v>
      </c>
      <c r="X36" s="488" t="n">
        <v>8.30742623377574</v>
      </c>
      <c r="Y36" s="488" t="n">
        <v>7.96317215176143</v>
      </c>
      <c r="Z36" s="488" t="n">
        <v>7.56311545809693</v>
      </c>
      <c r="AA36" s="488" t="n">
        <v>7.4387906257406</v>
      </c>
      <c r="AB36" s="488" t="n">
        <v>7.39481292408062</v>
      </c>
      <c r="AC36" s="488" t="n">
        <v>7.39989285029836</v>
      </c>
      <c r="AD36" s="488" t="n">
        <v>7.29071434206087</v>
      </c>
      <c r="AE36" s="488" t="n">
        <v>7.63566949635987</v>
      </c>
      <c r="AF36" s="488" t="n">
        <v>8.26900433831702</v>
      </c>
      <c r="AG36" s="488" t="n">
        <v>8.19610760034272</v>
      </c>
      <c r="AH36" s="488" t="n">
        <v>8.5613764965239</v>
      </c>
      <c r="AI36" s="488" t="n">
        <v>8.64377137126251</v>
      </c>
      <c r="AJ36" s="488" t="n">
        <v>8.4255902602035</v>
      </c>
      <c r="AK36" s="488" t="n">
        <v>7.88685194333144</v>
      </c>
      <c r="AL36" s="488" t="n">
        <v>7.41604736894317</v>
      </c>
      <c r="AM36" s="488" t="n">
        <v>7.47016425526612</v>
      </c>
      <c r="AN36" s="488" t="n">
        <v>7.36172976293856</v>
      </c>
      <c r="AO36" s="488" t="n">
        <v>7.63013749702309</v>
      </c>
      <c r="AP36" s="488" t="n">
        <v>7.45268638189577</v>
      </c>
      <c r="AQ36" s="488" t="n">
        <v>7.93411488000754</v>
      </c>
      <c r="AR36" s="488" t="n">
        <v>8.15943031651808</v>
      </c>
      <c r="AS36" s="488" t="n">
        <v>8.74392068381534</v>
      </c>
      <c r="AT36" s="488" t="n">
        <v>9.01412198309624</v>
      </c>
      <c r="AU36" s="488" t="n">
        <v>8.67289959608892</v>
      </c>
      <c r="AV36" s="488" t="n">
        <v>8.03783568062855</v>
      </c>
      <c r="AW36" s="488" t="n">
        <v>8.35183682437381</v>
      </c>
      <c r="AX36" s="488" t="n">
        <v>7.359331</v>
      </c>
      <c r="AY36" s="488" t="n">
        <v>7.680278</v>
      </c>
      <c r="AZ36" s="489" t="n">
        <v>7.984184</v>
      </c>
      <c r="BA36" s="489" t="n">
        <v>8.004811</v>
      </c>
      <c r="BB36" s="489" t="n">
        <v>7.807873</v>
      </c>
      <c r="BC36" s="489" t="n">
        <v>8.117719</v>
      </c>
      <c r="BD36" s="489" t="n">
        <v>8.649555</v>
      </c>
      <c r="BE36" s="489" t="n">
        <v>9.127286</v>
      </c>
      <c r="BF36" s="489" t="n">
        <v>9.186041</v>
      </c>
      <c r="BG36" s="489" t="n">
        <v>9.013468</v>
      </c>
      <c r="BH36" s="489" t="n">
        <v>8.824288</v>
      </c>
      <c r="BI36" s="489" t="n">
        <v>8.420399</v>
      </c>
      <c r="BJ36" s="489" t="n">
        <v>8.025139</v>
      </c>
      <c r="BK36" s="489" t="n">
        <v>7.697732</v>
      </c>
      <c r="BL36" s="489" t="n">
        <v>7.999386</v>
      </c>
      <c r="BM36" s="489" t="n">
        <v>8.020839</v>
      </c>
      <c r="BN36" s="489" t="n">
        <v>7.826214</v>
      </c>
      <c r="BO36" s="489" t="n">
        <v>8.140804</v>
      </c>
      <c r="BP36" s="489" t="n">
        <v>8.677726</v>
      </c>
      <c r="BQ36" s="489" t="n">
        <v>9.157893</v>
      </c>
      <c r="BR36" s="489" t="n">
        <v>9.214835</v>
      </c>
      <c r="BS36" s="489" t="n">
        <v>9.039228</v>
      </c>
      <c r="BT36" s="489" t="n">
        <v>8.844687</v>
      </c>
      <c r="BU36" s="489" t="n">
        <v>8.432131</v>
      </c>
      <c r="BV36" s="489" t="n">
        <v>8.03502</v>
      </c>
    </row>
    <row r="37" s="483" customFormat="true" ht="11.1" hidden="false" customHeight="true" outlineLevel="0" collapsed="false">
      <c r="A37" s="484" t="s">
        <v>985</v>
      </c>
      <c r="B37" s="490" t="s">
        <v>780</v>
      </c>
      <c r="C37" s="488" t="n">
        <v>5.23177033848763</v>
      </c>
      <c r="D37" s="488" t="n">
        <v>5.25613023848539</v>
      </c>
      <c r="E37" s="488" t="n">
        <v>5.30063521822551</v>
      </c>
      <c r="F37" s="488" t="n">
        <v>5.30574087244667</v>
      </c>
      <c r="G37" s="488" t="n">
        <v>5.42201502205608</v>
      </c>
      <c r="H37" s="488" t="n">
        <v>5.85822174490326</v>
      </c>
      <c r="I37" s="488" t="n">
        <v>6.13625638996956</v>
      </c>
      <c r="J37" s="488" t="n">
        <v>6.19836360894607</v>
      </c>
      <c r="K37" s="488" t="n">
        <v>6.17344332396841</v>
      </c>
      <c r="L37" s="488" t="n">
        <v>6.03320669795482</v>
      </c>
      <c r="M37" s="488" t="n">
        <v>5.83336603314544</v>
      </c>
      <c r="N37" s="488" t="n">
        <v>5.93849772971705</v>
      </c>
      <c r="O37" s="488" t="n">
        <v>5.78284092092543</v>
      </c>
      <c r="P37" s="488" t="n">
        <v>5.9799195727268</v>
      </c>
      <c r="Q37" s="488" t="n">
        <v>5.87686126586826</v>
      </c>
      <c r="R37" s="488" t="n">
        <v>5.93405684869652</v>
      </c>
      <c r="S37" s="488" t="n">
        <v>6.00409364651711</v>
      </c>
      <c r="T37" s="488" t="n">
        <v>6.40850377289041</v>
      </c>
      <c r="U37" s="488" t="n">
        <v>6.61483648961475</v>
      </c>
      <c r="V37" s="488" t="n">
        <v>6.65284772604655</v>
      </c>
      <c r="W37" s="488" t="n">
        <v>6.36662641093168</v>
      </c>
      <c r="X37" s="488" t="n">
        <v>6.16425863364756</v>
      </c>
      <c r="Y37" s="488" t="n">
        <v>6.0419322425649</v>
      </c>
      <c r="Z37" s="488" t="n">
        <v>5.99525870533477</v>
      </c>
      <c r="AA37" s="488" t="n">
        <v>6.08503366798818</v>
      </c>
      <c r="AB37" s="488" t="n">
        <v>6.18259102588516</v>
      </c>
      <c r="AC37" s="488" t="n">
        <v>6.16168205526996</v>
      </c>
      <c r="AD37" s="488" t="n">
        <v>6.18694357290237</v>
      </c>
      <c r="AE37" s="488" t="n">
        <v>6.19749509638706</v>
      </c>
      <c r="AF37" s="488" t="n">
        <v>6.50682925498429</v>
      </c>
      <c r="AG37" s="488" t="n">
        <v>6.60706872524679</v>
      </c>
      <c r="AH37" s="488" t="n">
        <v>6.83483216018688</v>
      </c>
      <c r="AI37" s="488" t="n">
        <v>6.54608459597569</v>
      </c>
      <c r="AJ37" s="488" t="n">
        <v>6.44418512402804</v>
      </c>
      <c r="AK37" s="488" t="n">
        <v>6.22398696198009</v>
      </c>
      <c r="AL37" s="488" t="n">
        <v>6.25189849215252</v>
      </c>
      <c r="AM37" s="488" t="n">
        <v>6.26928141291077</v>
      </c>
      <c r="AN37" s="488" t="n">
        <v>6.38248628507278</v>
      </c>
      <c r="AO37" s="488" t="n">
        <v>6.51300059593191</v>
      </c>
      <c r="AP37" s="488" t="n">
        <v>6.71099495406859</v>
      </c>
      <c r="AQ37" s="488" t="n">
        <v>6.76979384601739</v>
      </c>
      <c r="AR37" s="488" t="n">
        <v>7.42023263813006</v>
      </c>
      <c r="AS37" s="488" t="n">
        <v>7.75158655403184</v>
      </c>
      <c r="AT37" s="488" t="n">
        <v>7.61383088399778</v>
      </c>
      <c r="AU37" s="488" t="n">
        <v>7.36016980096444</v>
      </c>
      <c r="AV37" s="488" t="n">
        <v>7.24006498353576</v>
      </c>
      <c r="AW37" s="488" t="n">
        <v>7.07033557814485</v>
      </c>
      <c r="AX37" s="488" t="n">
        <v>6.776521</v>
      </c>
      <c r="AY37" s="488" t="n">
        <v>6.588722</v>
      </c>
      <c r="AZ37" s="489" t="n">
        <v>6.685153</v>
      </c>
      <c r="BA37" s="489" t="n">
        <v>6.694274</v>
      </c>
      <c r="BB37" s="489" t="n">
        <v>6.771017</v>
      </c>
      <c r="BC37" s="489" t="n">
        <v>6.854796</v>
      </c>
      <c r="BD37" s="489" t="n">
        <v>7.324366</v>
      </c>
      <c r="BE37" s="489" t="n">
        <v>7.564099</v>
      </c>
      <c r="BF37" s="489" t="n">
        <v>7.617971</v>
      </c>
      <c r="BG37" s="489" t="n">
        <v>7.376402</v>
      </c>
      <c r="BH37" s="489" t="n">
        <v>7.209145</v>
      </c>
      <c r="BI37" s="489" t="n">
        <v>7.006686</v>
      </c>
      <c r="BJ37" s="489" t="n">
        <v>6.996821</v>
      </c>
      <c r="BK37" s="489" t="n">
        <v>6.778814</v>
      </c>
      <c r="BL37" s="489" t="n">
        <v>6.855237</v>
      </c>
      <c r="BM37" s="489" t="n">
        <v>6.855621</v>
      </c>
      <c r="BN37" s="489" t="n">
        <v>6.927781</v>
      </c>
      <c r="BO37" s="489" t="n">
        <v>7.04189</v>
      </c>
      <c r="BP37" s="489" t="n">
        <v>7.47468</v>
      </c>
      <c r="BQ37" s="489" t="n">
        <v>7.726708</v>
      </c>
      <c r="BR37" s="489" t="n">
        <v>7.787936</v>
      </c>
      <c r="BS37" s="489" t="n">
        <v>7.550038</v>
      </c>
      <c r="BT37" s="489" t="n">
        <v>7.385728</v>
      </c>
      <c r="BU37" s="489" t="n">
        <v>7.177649</v>
      </c>
      <c r="BV37" s="489" t="n">
        <v>7.17575</v>
      </c>
    </row>
    <row r="38" customFormat="false" ht="11.1" hidden="false" customHeight="true" outlineLevel="0" collapsed="false">
      <c r="A38" s="484"/>
      <c r="B38" s="485" t="s">
        <v>986</v>
      </c>
      <c r="C38" s="491"/>
      <c r="D38" s="491"/>
      <c r="E38" s="491"/>
      <c r="F38" s="491"/>
      <c r="G38" s="491"/>
      <c r="H38" s="491"/>
      <c r="I38" s="491"/>
      <c r="J38" s="491"/>
      <c r="K38" s="491"/>
      <c r="L38" s="491"/>
      <c r="M38" s="491"/>
      <c r="N38" s="491"/>
      <c r="O38" s="491"/>
      <c r="P38" s="491"/>
      <c r="Q38" s="491"/>
      <c r="R38" s="491"/>
      <c r="S38" s="491"/>
      <c r="T38" s="491"/>
      <c r="U38" s="491"/>
      <c r="V38" s="491"/>
      <c r="W38" s="491"/>
      <c r="X38" s="491"/>
      <c r="Y38" s="491"/>
      <c r="Z38" s="491"/>
      <c r="AA38" s="491"/>
      <c r="AB38" s="491"/>
      <c r="AC38" s="491"/>
      <c r="AD38" s="491"/>
      <c r="AE38" s="491"/>
      <c r="AF38" s="491"/>
      <c r="AG38" s="491"/>
      <c r="AH38" s="491"/>
      <c r="AI38" s="491"/>
      <c r="AJ38" s="491"/>
      <c r="AK38" s="491"/>
      <c r="AL38" s="491"/>
      <c r="AM38" s="491"/>
      <c r="AN38" s="491"/>
      <c r="AO38" s="491"/>
      <c r="AP38" s="491"/>
      <c r="AQ38" s="491"/>
      <c r="AR38" s="491"/>
      <c r="AS38" s="491"/>
      <c r="AT38" s="491"/>
      <c r="AU38" s="491"/>
      <c r="AV38" s="491"/>
      <c r="AW38" s="491"/>
      <c r="AX38" s="491"/>
      <c r="AY38" s="491"/>
      <c r="AZ38" s="492"/>
      <c r="BA38" s="492"/>
      <c r="BB38" s="492"/>
      <c r="BC38" s="492"/>
      <c r="BD38" s="492"/>
      <c r="BE38" s="492"/>
      <c r="BF38" s="492"/>
      <c r="BG38" s="492"/>
      <c r="BH38" s="492"/>
      <c r="BI38" s="492"/>
      <c r="BJ38" s="492"/>
      <c r="BK38" s="492"/>
      <c r="BL38" s="492"/>
      <c r="BM38" s="492"/>
      <c r="BN38" s="492"/>
      <c r="BO38" s="492"/>
      <c r="BP38" s="492"/>
      <c r="BQ38" s="492"/>
      <c r="BR38" s="492"/>
      <c r="BS38" s="492"/>
      <c r="BT38" s="492"/>
      <c r="BU38" s="492"/>
      <c r="BV38" s="492"/>
    </row>
    <row r="39" customFormat="false" ht="11.1" hidden="false" customHeight="true" outlineLevel="0" collapsed="false">
      <c r="A39" s="484" t="s">
        <v>987</v>
      </c>
      <c r="B39" s="465" t="s">
        <v>722</v>
      </c>
      <c r="C39" s="443" t="n">
        <v>11.4364082231873</v>
      </c>
      <c r="D39" s="443" t="n">
        <v>11.7658246152307</v>
      </c>
      <c r="E39" s="443" t="n">
        <v>11.5126232368127</v>
      </c>
      <c r="F39" s="443" t="n">
        <v>11.4576676075218</v>
      </c>
      <c r="G39" s="443" t="n">
        <v>11.4720691744767</v>
      </c>
      <c r="H39" s="443" t="n">
        <v>11.9230827653615</v>
      </c>
      <c r="I39" s="443" t="n">
        <v>12.0451456997156</v>
      </c>
      <c r="J39" s="443" t="n">
        <v>12.1313227279309</v>
      </c>
      <c r="K39" s="443" t="n">
        <v>12.5158649236847</v>
      </c>
      <c r="L39" s="443" t="n">
        <v>11.923729852162</v>
      </c>
      <c r="M39" s="443" t="n">
        <v>12.4588866092592</v>
      </c>
      <c r="N39" s="443" t="n">
        <v>12.6628557375365</v>
      </c>
      <c r="O39" s="443" t="n">
        <v>14.1309814372459</v>
      </c>
      <c r="P39" s="443" t="n">
        <v>14.9457650033739</v>
      </c>
      <c r="Q39" s="443" t="n">
        <v>14.5330911217397</v>
      </c>
      <c r="R39" s="443" t="n">
        <v>14.3961974184841</v>
      </c>
      <c r="S39" s="443" t="n">
        <v>14.1457984601685</v>
      </c>
      <c r="T39" s="443" t="n">
        <v>14.7575224886422</v>
      </c>
      <c r="U39" s="443" t="n">
        <v>14.4960749820329</v>
      </c>
      <c r="V39" s="443" t="n">
        <v>15.0277773308981</v>
      </c>
      <c r="W39" s="443" t="n">
        <v>14.7499598067351</v>
      </c>
      <c r="X39" s="443" t="n">
        <v>14.1375182164838</v>
      </c>
      <c r="Y39" s="443" t="n">
        <v>13.9716101411851</v>
      </c>
      <c r="Z39" s="443" t="n">
        <v>14.6580447647324</v>
      </c>
      <c r="AA39" s="443" t="n">
        <v>15.4000741036784</v>
      </c>
      <c r="AB39" s="443" t="n">
        <v>15.3953010857035</v>
      </c>
      <c r="AC39" s="443" t="n">
        <v>14.9556516143176</v>
      </c>
      <c r="AD39" s="443" t="n">
        <v>14.8670712689697</v>
      </c>
      <c r="AE39" s="443" t="n">
        <v>14.5479650584566</v>
      </c>
      <c r="AF39" s="443" t="n">
        <v>15.0151255377263</v>
      </c>
      <c r="AG39" s="443" t="n">
        <v>14.9749483719071</v>
      </c>
      <c r="AH39" s="443" t="n">
        <v>14.9359580768937</v>
      </c>
      <c r="AI39" s="443" t="n">
        <v>14.9751985566296</v>
      </c>
      <c r="AJ39" s="443" t="n">
        <v>14.6595624755927</v>
      </c>
      <c r="AK39" s="443" t="n">
        <v>14.6147541967867</v>
      </c>
      <c r="AL39" s="443" t="n">
        <v>14.5807428529394</v>
      </c>
      <c r="AM39" s="443" t="n">
        <v>15.2238099972042</v>
      </c>
      <c r="AN39" s="443" t="n">
        <v>14.9052768485403</v>
      </c>
      <c r="AO39" s="443" t="n">
        <v>15.1991732874324</v>
      </c>
      <c r="AP39" s="443" t="n">
        <v>15.0070082827359</v>
      </c>
      <c r="AQ39" s="443" t="n">
        <v>15.9958187351069</v>
      </c>
      <c r="AR39" s="443" t="n">
        <v>16.0651937267191</v>
      </c>
      <c r="AS39" s="443" t="n">
        <v>16.478023966349</v>
      </c>
      <c r="AT39" s="443" t="n">
        <v>16.6794143694303</v>
      </c>
      <c r="AU39" s="443" t="n">
        <v>16.0497972297443</v>
      </c>
      <c r="AV39" s="443" t="n">
        <v>16.4034348959211</v>
      </c>
      <c r="AW39" s="443" t="n">
        <v>16.3186059808527</v>
      </c>
      <c r="AX39" s="443" t="n">
        <v>16.15713</v>
      </c>
      <c r="AY39" s="443" t="n">
        <v>15.84182</v>
      </c>
      <c r="AZ39" s="444" t="n">
        <v>16.24135</v>
      </c>
      <c r="BA39" s="444" t="n">
        <v>15.88983</v>
      </c>
      <c r="BB39" s="444" t="n">
        <v>15.82876</v>
      </c>
      <c r="BC39" s="444" t="n">
        <v>15.86304</v>
      </c>
      <c r="BD39" s="444" t="n">
        <v>16.42593</v>
      </c>
      <c r="BE39" s="444" t="n">
        <v>16.47569</v>
      </c>
      <c r="BF39" s="444" t="n">
        <v>16.67554</v>
      </c>
      <c r="BG39" s="444" t="n">
        <v>16.54297</v>
      </c>
      <c r="BH39" s="444" t="n">
        <v>16.10337</v>
      </c>
      <c r="BI39" s="444" t="n">
        <v>16.19083</v>
      </c>
      <c r="BJ39" s="444" t="n">
        <v>16.42239</v>
      </c>
      <c r="BK39" s="444" t="n">
        <v>16.105</v>
      </c>
      <c r="BL39" s="444" t="n">
        <v>16.51154</v>
      </c>
      <c r="BM39" s="444" t="n">
        <v>16.14185</v>
      </c>
      <c r="BN39" s="444" t="n">
        <v>16.07325</v>
      </c>
      <c r="BO39" s="444" t="n">
        <v>16.10329</v>
      </c>
      <c r="BP39" s="444" t="n">
        <v>16.67912</v>
      </c>
      <c r="BQ39" s="444" t="n">
        <v>16.73356</v>
      </c>
      <c r="BR39" s="444" t="n">
        <v>16.9369</v>
      </c>
      <c r="BS39" s="444" t="n">
        <v>16.80016</v>
      </c>
      <c r="BT39" s="444" t="n">
        <v>16.34937</v>
      </c>
      <c r="BU39" s="444" t="n">
        <v>16.43986</v>
      </c>
      <c r="BV39" s="444" t="n">
        <v>16.67683</v>
      </c>
    </row>
    <row r="40" customFormat="false" ht="11.1" hidden="false" customHeight="true" outlineLevel="0" collapsed="false">
      <c r="A40" s="484" t="s">
        <v>988</v>
      </c>
      <c r="B40" s="350" t="s">
        <v>724</v>
      </c>
      <c r="C40" s="443" t="n">
        <v>10.0276192498239</v>
      </c>
      <c r="D40" s="443" t="n">
        <v>10.0176659461072</v>
      </c>
      <c r="E40" s="443" t="n">
        <v>10.0759387341707</v>
      </c>
      <c r="F40" s="443" t="n">
        <v>10.1965121198793</v>
      </c>
      <c r="G40" s="443" t="n">
        <v>10.5220939121041</v>
      </c>
      <c r="H40" s="443" t="n">
        <v>11.4448089038236</v>
      </c>
      <c r="I40" s="443" t="n">
        <v>11.7677984630933</v>
      </c>
      <c r="J40" s="443" t="n">
        <v>12.1393031481738</v>
      </c>
      <c r="K40" s="443" t="n">
        <v>12.0964389104056</v>
      </c>
      <c r="L40" s="443" t="n">
        <v>11.5922050049004</v>
      </c>
      <c r="M40" s="443" t="n">
        <v>11.2132068151274</v>
      </c>
      <c r="N40" s="443" t="n">
        <v>11.2308434091961</v>
      </c>
      <c r="O40" s="443" t="n">
        <v>11.1737702489904</v>
      </c>
      <c r="P40" s="443" t="n">
        <v>11.3920937136438</v>
      </c>
      <c r="Q40" s="443" t="n">
        <v>11.0035407636208</v>
      </c>
      <c r="R40" s="443" t="n">
        <v>11.245337373925</v>
      </c>
      <c r="S40" s="443" t="n">
        <v>11.3466682416485</v>
      </c>
      <c r="T40" s="443" t="n">
        <v>12.4938615588922</v>
      </c>
      <c r="U40" s="443" t="n">
        <v>13.0669057276712</v>
      </c>
      <c r="V40" s="443" t="n">
        <v>13.1782493572111</v>
      </c>
      <c r="W40" s="443" t="n">
        <v>12.6207282524945</v>
      </c>
      <c r="X40" s="443" t="n">
        <v>11.8842845095682</v>
      </c>
      <c r="Y40" s="443" t="n">
        <v>11.5809432263716</v>
      </c>
      <c r="Z40" s="443" t="n">
        <v>11.3724473141163</v>
      </c>
      <c r="AA40" s="443" t="n">
        <v>11.5470057641654</v>
      </c>
      <c r="AB40" s="443" t="n">
        <v>11.6757569530397</v>
      </c>
      <c r="AC40" s="443" t="n">
        <v>11.7780727496713</v>
      </c>
      <c r="AD40" s="443" t="n">
        <v>11.880100656874</v>
      </c>
      <c r="AE40" s="443" t="n">
        <v>12.1875228988087</v>
      </c>
      <c r="AF40" s="443" t="n">
        <v>13.2183931716952</v>
      </c>
      <c r="AG40" s="443" t="n">
        <v>13.5154160070258</v>
      </c>
      <c r="AH40" s="443" t="n">
        <v>13.5010539447445</v>
      </c>
      <c r="AI40" s="443" t="n">
        <v>13.0041561007972</v>
      </c>
      <c r="AJ40" s="443" t="n">
        <v>12.4730100661251</v>
      </c>
      <c r="AK40" s="443" t="n">
        <v>12.1107291357476</v>
      </c>
      <c r="AL40" s="443" t="n">
        <v>12.1375908869029</v>
      </c>
      <c r="AM40" s="443" t="n">
        <v>12.2608388237418</v>
      </c>
      <c r="AN40" s="443" t="n">
        <v>12.3053772712328</v>
      </c>
      <c r="AO40" s="443" t="n">
        <v>12.1779139245416</v>
      </c>
      <c r="AP40" s="443" t="n">
        <v>12.4828971308171</v>
      </c>
      <c r="AQ40" s="443" t="n">
        <v>12.944509010047</v>
      </c>
      <c r="AR40" s="443" t="n">
        <v>14.4050213552614</v>
      </c>
      <c r="AS40" s="443" t="n">
        <v>15.0579057453359</v>
      </c>
      <c r="AT40" s="443" t="n">
        <v>15.0994075824744</v>
      </c>
      <c r="AU40" s="443" t="n">
        <v>14.0988136733141</v>
      </c>
      <c r="AV40" s="443" t="n">
        <v>13.0165272326226</v>
      </c>
      <c r="AW40" s="443" t="n">
        <v>12.4448142899469</v>
      </c>
      <c r="AX40" s="443" t="n">
        <v>12.73159</v>
      </c>
      <c r="AY40" s="443" t="n">
        <v>12.60317</v>
      </c>
      <c r="AZ40" s="444" t="n">
        <v>12.69362</v>
      </c>
      <c r="BA40" s="444" t="n">
        <v>12.61902</v>
      </c>
      <c r="BB40" s="444" t="n">
        <v>12.79311</v>
      </c>
      <c r="BC40" s="444" t="n">
        <v>13.11571</v>
      </c>
      <c r="BD40" s="444" t="n">
        <v>14.32334</v>
      </c>
      <c r="BE40" s="444" t="n">
        <v>14.85711</v>
      </c>
      <c r="BF40" s="444" t="n">
        <v>14.96834</v>
      </c>
      <c r="BG40" s="444" t="n">
        <v>14.50418</v>
      </c>
      <c r="BH40" s="444" t="n">
        <v>13.62658</v>
      </c>
      <c r="BI40" s="444" t="n">
        <v>13.2073</v>
      </c>
      <c r="BJ40" s="444" t="n">
        <v>13.12615</v>
      </c>
      <c r="BK40" s="444" t="n">
        <v>12.90657</v>
      </c>
      <c r="BL40" s="444" t="n">
        <v>13.01802</v>
      </c>
      <c r="BM40" s="444" t="n">
        <v>12.94003</v>
      </c>
      <c r="BN40" s="444" t="n">
        <v>13.11722</v>
      </c>
      <c r="BO40" s="444" t="n">
        <v>13.44896</v>
      </c>
      <c r="BP40" s="444" t="n">
        <v>14.68969</v>
      </c>
      <c r="BQ40" s="444" t="n">
        <v>15.23623</v>
      </c>
      <c r="BR40" s="444" t="n">
        <v>15.35011</v>
      </c>
      <c r="BS40" s="444" t="n">
        <v>14.87466</v>
      </c>
      <c r="BT40" s="444" t="n">
        <v>13.97526</v>
      </c>
      <c r="BU40" s="444" t="n">
        <v>13.54475</v>
      </c>
      <c r="BV40" s="444" t="n">
        <v>13.46063</v>
      </c>
    </row>
    <row r="41" customFormat="false" ht="11.1" hidden="false" customHeight="true" outlineLevel="0" collapsed="false">
      <c r="A41" s="484" t="s">
        <v>989</v>
      </c>
      <c r="B41" s="465" t="s">
        <v>726</v>
      </c>
      <c r="C41" s="443" t="n">
        <v>6.53660819602919</v>
      </c>
      <c r="D41" s="443" t="n">
        <v>6.56354875991625</v>
      </c>
      <c r="E41" s="443" t="n">
        <v>6.60541119523721</v>
      </c>
      <c r="F41" s="443" t="n">
        <v>6.67654120675387</v>
      </c>
      <c r="G41" s="443" t="n">
        <v>6.7457662119836</v>
      </c>
      <c r="H41" s="443" t="n">
        <v>7.1686575025927</v>
      </c>
      <c r="I41" s="443" t="n">
        <v>7.35521623999769</v>
      </c>
      <c r="J41" s="443" t="n">
        <v>7.31674390270455</v>
      </c>
      <c r="K41" s="443" t="n">
        <v>7.10670549358215</v>
      </c>
      <c r="L41" s="443" t="n">
        <v>6.97945720736142</v>
      </c>
      <c r="M41" s="443" t="n">
        <v>6.85198596384975</v>
      </c>
      <c r="N41" s="443" t="n">
        <v>6.75307583455863</v>
      </c>
      <c r="O41" s="443" t="n">
        <v>6.97069890032833</v>
      </c>
      <c r="P41" s="443" t="n">
        <v>7.09233925632363</v>
      </c>
      <c r="Q41" s="443" t="n">
        <v>7.11965165659171</v>
      </c>
      <c r="R41" s="443" t="n">
        <v>7.33191125728977</v>
      </c>
      <c r="S41" s="443" t="n">
        <v>7.51539696689869</v>
      </c>
      <c r="T41" s="443" t="n">
        <v>7.67987506258806</v>
      </c>
      <c r="U41" s="443" t="n">
        <v>8.00908066275069</v>
      </c>
      <c r="V41" s="443" t="n">
        <v>7.95605135735791</v>
      </c>
      <c r="W41" s="443" t="n">
        <v>7.58578698464505</v>
      </c>
      <c r="X41" s="443" t="n">
        <v>7.4545008143948</v>
      </c>
      <c r="Y41" s="443" t="n">
        <v>7.25929891782103</v>
      </c>
      <c r="Z41" s="443" t="n">
        <v>7.2629693903879</v>
      </c>
      <c r="AA41" s="443" t="n">
        <v>7.7259389098556</v>
      </c>
      <c r="AB41" s="443" t="n">
        <v>7.77681846549751</v>
      </c>
      <c r="AC41" s="443" t="n">
        <v>7.60940175309313</v>
      </c>
      <c r="AD41" s="443" t="n">
        <v>7.74383065230658</v>
      </c>
      <c r="AE41" s="443" t="n">
        <v>7.9676283762621</v>
      </c>
      <c r="AF41" s="443" t="n">
        <v>8.21391235567321</v>
      </c>
      <c r="AG41" s="443" t="n">
        <v>8.3125745207741</v>
      </c>
      <c r="AH41" s="443" t="n">
        <v>8.42397013123267</v>
      </c>
      <c r="AI41" s="443" t="n">
        <v>8.07174634954653</v>
      </c>
      <c r="AJ41" s="443" t="n">
        <v>7.91179178987926</v>
      </c>
      <c r="AK41" s="443" t="n">
        <v>8.07063354957331</v>
      </c>
      <c r="AL41" s="443" t="n">
        <v>7.84588449263155</v>
      </c>
      <c r="AM41" s="443" t="n">
        <v>7.94419769776037</v>
      </c>
      <c r="AN41" s="443" t="n">
        <v>8.03326087422095</v>
      </c>
      <c r="AO41" s="443" t="n">
        <v>8.0511321040038</v>
      </c>
      <c r="AP41" s="443" t="n">
        <v>8.32841035108926</v>
      </c>
      <c r="AQ41" s="443" t="n">
        <v>8.20689882501188</v>
      </c>
      <c r="AR41" s="443" t="n">
        <v>8.81181944787997</v>
      </c>
      <c r="AS41" s="443" t="n">
        <v>8.96427819185327</v>
      </c>
      <c r="AT41" s="443" t="n">
        <v>8.85540445539773</v>
      </c>
      <c r="AU41" s="443" t="n">
        <v>8.67303544576159</v>
      </c>
      <c r="AV41" s="443" t="n">
        <v>8.79778495079695</v>
      </c>
      <c r="AW41" s="443" t="n">
        <v>8.81415114005675</v>
      </c>
      <c r="AX41" s="443" t="n">
        <v>8.4727</v>
      </c>
      <c r="AY41" s="443" t="n">
        <v>8.399104</v>
      </c>
      <c r="AZ41" s="444" t="n">
        <v>8.438762</v>
      </c>
      <c r="BA41" s="444" t="n">
        <v>8.466246</v>
      </c>
      <c r="BB41" s="444" t="n">
        <v>8.647913</v>
      </c>
      <c r="BC41" s="444" t="n">
        <v>8.734684</v>
      </c>
      <c r="BD41" s="444" t="n">
        <v>9.133399</v>
      </c>
      <c r="BE41" s="444" t="n">
        <v>9.343775</v>
      </c>
      <c r="BF41" s="444" t="n">
        <v>9.323048</v>
      </c>
      <c r="BG41" s="444" t="n">
        <v>9.036478</v>
      </c>
      <c r="BH41" s="444" t="n">
        <v>8.90425</v>
      </c>
      <c r="BI41" s="444" t="n">
        <v>8.788567</v>
      </c>
      <c r="BJ41" s="444" t="n">
        <v>8.690411</v>
      </c>
      <c r="BK41" s="444" t="n">
        <v>8.515693</v>
      </c>
      <c r="BL41" s="444" t="n">
        <v>8.579997</v>
      </c>
      <c r="BM41" s="444" t="n">
        <v>8.609355</v>
      </c>
      <c r="BN41" s="444" t="n">
        <v>8.795908</v>
      </c>
      <c r="BO41" s="444" t="n">
        <v>8.886432</v>
      </c>
      <c r="BP41" s="444" t="n">
        <v>9.286844</v>
      </c>
      <c r="BQ41" s="444" t="n">
        <v>9.496932</v>
      </c>
      <c r="BR41" s="444" t="n">
        <v>9.475433</v>
      </c>
      <c r="BS41" s="444" t="n">
        <v>9.195069</v>
      </c>
      <c r="BT41" s="444" t="n">
        <v>9.04417</v>
      </c>
      <c r="BU41" s="444" t="n">
        <v>8.942138</v>
      </c>
      <c r="BV41" s="444" t="n">
        <v>8.832135</v>
      </c>
    </row>
    <row r="42" customFormat="false" ht="11.1" hidden="false" customHeight="true" outlineLevel="0" collapsed="false">
      <c r="A42" s="484" t="s">
        <v>990</v>
      </c>
      <c r="B42" s="465" t="s">
        <v>728</v>
      </c>
      <c r="C42" s="443" t="n">
        <v>5.74405086888274</v>
      </c>
      <c r="D42" s="443" t="n">
        <v>5.86162638220296</v>
      </c>
      <c r="E42" s="443" t="n">
        <v>5.91716131113623</v>
      </c>
      <c r="F42" s="443" t="n">
        <v>6.02916373342617</v>
      </c>
      <c r="G42" s="443" t="n">
        <v>6.35438034787005</v>
      </c>
      <c r="H42" s="443" t="n">
        <v>6.99023140740367</v>
      </c>
      <c r="I42" s="443" t="n">
        <v>7.12760212993686</v>
      </c>
      <c r="J42" s="443" t="n">
        <v>7.08463804124603</v>
      </c>
      <c r="K42" s="443" t="n">
        <v>6.70542151226334</v>
      </c>
      <c r="L42" s="443" t="n">
        <v>6.14181066458713</v>
      </c>
      <c r="M42" s="443" t="n">
        <v>6.0232896939</v>
      </c>
      <c r="N42" s="443" t="n">
        <v>6.01529874885728</v>
      </c>
      <c r="O42" s="443" t="n">
        <v>6.06051438857675</v>
      </c>
      <c r="P42" s="443" t="n">
        <v>6.18955015903029</v>
      </c>
      <c r="Q42" s="443" t="n">
        <v>6.11757380602066</v>
      </c>
      <c r="R42" s="443" t="n">
        <v>6.23129708006655</v>
      </c>
      <c r="S42" s="443" t="n">
        <v>6.63041236169968</v>
      </c>
      <c r="T42" s="443" t="n">
        <v>7.27659977379195</v>
      </c>
      <c r="U42" s="443" t="n">
        <v>7.58409491566721</v>
      </c>
      <c r="V42" s="443" t="n">
        <v>7.42530299267329</v>
      </c>
      <c r="W42" s="443" t="n">
        <v>6.92692268632678</v>
      </c>
      <c r="X42" s="443" t="n">
        <v>6.45647369153763</v>
      </c>
      <c r="Y42" s="443" t="n">
        <v>6.20014628185184</v>
      </c>
      <c r="Z42" s="443" t="n">
        <v>6.11043766187441</v>
      </c>
      <c r="AA42" s="443" t="n">
        <v>6.18809909861453</v>
      </c>
      <c r="AB42" s="443" t="n">
        <v>6.21652722667299</v>
      </c>
      <c r="AC42" s="443" t="n">
        <v>6.35234146259635</v>
      </c>
      <c r="AD42" s="443" t="n">
        <v>6.49581243441828</v>
      </c>
      <c r="AE42" s="443" t="n">
        <v>6.68922935213927</v>
      </c>
      <c r="AF42" s="443" t="n">
        <v>7.49507046620264</v>
      </c>
      <c r="AG42" s="443" t="n">
        <v>7.68223967809897</v>
      </c>
      <c r="AH42" s="443" t="n">
        <v>7.56379218182801</v>
      </c>
      <c r="AI42" s="443" t="n">
        <v>6.98229494559926</v>
      </c>
      <c r="AJ42" s="443" t="n">
        <v>6.47902402770086</v>
      </c>
      <c r="AK42" s="443" t="n">
        <v>6.34194127862226</v>
      </c>
      <c r="AL42" s="443" t="n">
        <v>6.38375629245684</v>
      </c>
      <c r="AM42" s="443" t="n">
        <v>6.36030839123324</v>
      </c>
      <c r="AN42" s="443" t="n">
        <v>6.40869158673719</v>
      </c>
      <c r="AO42" s="443" t="n">
        <v>6.57642029732826</v>
      </c>
      <c r="AP42" s="443" t="n">
        <v>6.67178375535668</v>
      </c>
      <c r="AQ42" s="443" t="n">
        <v>7.07995559450774</v>
      </c>
      <c r="AR42" s="443" t="n">
        <v>7.83012441495203</v>
      </c>
      <c r="AS42" s="443" t="n">
        <v>8.14007890928793</v>
      </c>
      <c r="AT42" s="443" t="n">
        <v>7.99595524933673</v>
      </c>
      <c r="AU42" s="443" t="n">
        <v>7.42079719495603</v>
      </c>
      <c r="AV42" s="443" t="n">
        <v>6.95082886825592</v>
      </c>
      <c r="AW42" s="443" t="n">
        <v>6.87519323569874</v>
      </c>
      <c r="AX42" s="443" t="n">
        <v>6.764217</v>
      </c>
      <c r="AY42" s="443" t="n">
        <v>6.641181</v>
      </c>
      <c r="AZ42" s="444" t="n">
        <v>6.682625</v>
      </c>
      <c r="BA42" s="444" t="n">
        <v>6.773874</v>
      </c>
      <c r="BB42" s="444" t="n">
        <v>6.88059</v>
      </c>
      <c r="BC42" s="444" t="n">
        <v>7.256825</v>
      </c>
      <c r="BD42" s="444" t="n">
        <v>7.999741</v>
      </c>
      <c r="BE42" s="444" t="n">
        <v>8.262096</v>
      </c>
      <c r="BF42" s="444" t="n">
        <v>8.141554</v>
      </c>
      <c r="BG42" s="444" t="n">
        <v>7.588952</v>
      </c>
      <c r="BH42" s="444" t="n">
        <v>7.036524</v>
      </c>
      <c r="BI42" s="444" t="n">
        <v>6.880918</v>
      </c>
      <c r="BJ42" s="444" t="n">
        <v>6.848194</v>
      </c>
      <c r="BK42" s="444" t="n">
        <v>6.722596</v>
      </c>
      <c r="BL42" s="444" t="n">
        <v>6.797983</v>
      </c>
      <c r="BM42" s="444" t="n">
        <v>6.888948</v>
      </c>
      <c r="BN42" s="444" t="n">
        <v>6.996932</v>
      </c>
      <c r="BO42" s="444" t="n">
        <v>7.379898</v>
      </c>
      <c r="BP42" s="444" t="n">
        <v>8.135666</v>
      </c>
      <c r="BQ42" s="444" t="n">
        <v>8.403096</v>
      </c>
      <c r="BR42" s="444" t="n">
        <v>8.279162</v>
      </c>
      <c r="BS42" s="444" t="n">
        <v>7.717576</v>
      </c>
      <c r="BT42" s="444" t="n">
        <v>7.154989</v>
      </c>
      <c r="BU42" s="444" t="n">
        <v>6.996248</v>
      </c>
      <c r="BV42" s="444" t="n">
        <v>6.961533</v>
      </c>
    </row>
    <row r="43" customFormat="false" ht="11.1" hidden="false" customHeight="true" outlineLevel="0" collapsed="false">
      <c r="A43" s="484" t="s">
        <v>991</v>
      </c>
      <c r="B43" s="465" t="s">
        <v>730</v>
      </c>
      <c r="C43" s="443" t="n">
        <v>7.16433508025791</v>
      </c>
      <c r="D43" s="443" t="n">
        <v>7.24991787344342</v>
      </c>
      <c r="E43" s="443" t="n">
        <v>7.25308396471882</v>
      </c>
      <c r="F43" s="443" t="n">
        <v>7.23541141828496</v>
      </c>
      <c r="G43" s="443" t="n">
        <v>7.36963404655695</v>
      </c>
      <c r="H43" s="443" t="n">
        <v>7.63938189051228</v>
      </c>
      <c r="I43" s="443" t="n">
        <v>7.85745126334202</v>
      </c>
      <c r="J43" s="443" t="n">
        <v>7.96850182482059</v>
      </c>
      <c r="K43" s="443" t="n">
        <v>8.02591048370493</v>
      </c>
      <c r="L43" s="443" t="n">
        <v>7.71800031147109</v>
      </c>
      <c r="M43" s="443" t="n">
        <v>7.61782304644268</v>
      </c>
      <c r="N43" s="443" t="n">
        <v>7.69869455797392</v>
      </c>
      <c r="O43" s="443" t="n">
        <v>7.92004504319565</v>
      </c>
      <c r="P43" s="443" t="n">
        <v>8.00702531081876</v>
      </c>
      <c r="Q43" s="443" t="n">
        <v>7.9734911140179</v>
      </c>
      <c r="R43" s="443" t="n">
        <v>8.11110006182236</v>
      </c>
      <c r="S43" s="443" t="n">
        <v>8.21078147179568</v>
      </c>
      <c r="T43" s="443" t="n">
        <v>8.67645602567773</v>
      </c>
      <c r="U43" s="443" t="n">
        <v>8.75384938780656</v>
      </c>
      <c r="V43" s="443" t="n">
        <v>8.92273699986335</v>
      </c>
      <c r="W43" s="443" t="n">
        <v>8.82289492049729</v>
      </c>
      <c r="X43" s="443" t="n">
        <v>8.60634064216401</v>
      </c>
      <c r="Y43" s="443" t="n">
        <v>8.39954647072625</v>
      </c>
      <c r="Z43" s="443" t="n">
        <v>8.24856049601943</v>
      </c>
      <c r="AA43" s="443" t="n">
        <v>8.19699244924162</v>
      </c>
      <c r="AB43" s="443" t="n">
        <v>8.28772436276573</v>
      </c>
      <c r="AC43" s="443" t="n">
        <v>8.3201362939841</v>
      </c>
      <c r="AD43" s="443" t="n">
        <v>8.38450072690494</v>
      </c>
      <c r="AE43" s="443" t="n">
        <v>8.36609459379801</v>
      </c>
      <c r="AF43" s="443" t="n">
        <v>8.80023338937249</v>
      </c>
      <c r="AG43" s="443" t="n">
        <v>9.02216043567035</v>
      </c>
      <c r="AH43" s="443" t="n">
        <v>9.17692403446778</v>
      </c>
      <c r="AI43" s="443" t="n">
        <v>8.97624600168217</v>
      </c>
      <c r="AJ43" s="443" t="n">
        <v>8.75548374955891</v>
      </c>
      <c r="AK43" s="443" t="n">
        <v>8.60219824379409</v>
      </c>
      <c r="AL43" s="443" t="n">
        <v>8.55224108562503</v>
      </c>
      <c r="AM43" s="443" t="n">
        <v>8.65538416248055</v>
      </c>
      <c r="AN43" s="443" t="n">
        <v>8.64132446361983</v>
      </c>
      <c r="AO43" s="443" t="n">
        <v>8.77330002785818</v>
      </c>
      <c r="AP43" s="443" t="n">
        <v>8.82051005643234</v>
      </c>
      <c r="AQ43" s="443" t="n">
        <v>8.93426029498556</v>
      </c>
      <c r="AR43" s="443" t="n">
        <v>9.55027178358647</v>
      </c>
      <c r="AS43" s="443" t="n">
        <v>9.96854926532297</v>
      </c>
      <c r="AT43" s="443" t="n">
        <v>9.98626134179396</v>
      </c>
      <c r="AU43" s="443" t="n">
        <v>9.89458427494359</v>
      </c>
      <c r="AV43" s="443" t="n">
        <v>9.74100848565276</v>
      </c>
      <c r="AW43" s="443" t="n">
        <v>9.44071232844854</v>
      </c>
      <c r="AX43" s="443" t="n">
        <v>9.407618</v>
      </c>
      <c r="AY43" s="443" t="n">
        <v>9.102817</v>
      </c>
      <c r="AZ43" s="444" t="n">
        <v>9.18183</v>
      </c>
      <c r="BA43" s="444" t="n">
        <v>9.212411</v>
      </c>
      <c r="BB43" s="444" t="n">
        <v>9.309316</v>
      </c>
      <c r="BC43" s="444" t="n">
        <v>9.390528</v>
      </c>
      <c r="BD43" s="444" t="n">
        <v>9.835277</v>
      </c>
      <c r="BE43" s="444" t="n">
        <v>10.08013</v>
      </c>
      <c r="BF43" s="444" t="n">
        <v>10.19828</v>
      </c>
      <c r="BG43" s="444" t="n">
        <v>10.12776</v>
      </c>
      <c r="BH43" s="444" t="n">
        <v>9.862538</v>
      </c>
      <c r="BI43" s="444" t="n">
        <v>9.631912</v>
      </c>
      <c r="BJ43" s="444" t="n">
        <v>9.521353</v>
      </c>
      <c r="BK43" s="444" t="n">
        <v>9.34298</v>
      </c>
      <c r="BL43" s="444" t="n">
        <v>9.347356</v>
      </c>
      <c r="BM43" s="444" t="n">
        <v>9.376949</v>
      </c>
      <c r="BN43" s="444" t="n">
        <v>9.474613</v>
      </c>
      <c r="BO43" s="444" t="n">
        <v>9.556849</v>
      </c>
      <c r="BP43" s="444" t="n">
        <v>10.00799</v>
      </c>
      <c r="BQ43" s="444" t="n">
        <v>10.25635</v>
      </c>
      <c r="BR43" s="444" t="n">
        <v>10.37596</v>
      </c>
      <c r="BS43" s="444" t="n">
        <v>10.28089</v>
      </c>
      <c r="BT43" s="444" t="n">
        <v>10.02181</v>
      </c>
      <c r="BU43" s="444" t="n">
        <v>9.823019</v>
      </c>
      <c r="BV43" s="444" t="n">
        <v>9.75555</v>
      </c>
    </row>
    <row r="44" customFormat="false" ht="11.1" hidden="false" customHeight="true" outlineLevel="0" collapsed="false">
      <c r="A44" s="484" t="s">
        <v>992</v>
      </c>
      <c r="B44" s="465" t="s">
        <v>732</v>
      </c>
      <c r="C44" s="443" t="n">
        <v>5.64483587064629</v>
      </c>
      <c r="D44" s="443" t="n">
        <v>5.68816867373717</v>
      </c>
      <c r="E44" s="443" t="n">
        <v>5.71162079098706</v>
      </c>
      <c r="F44" s="443" t="n">
        <v>5.73513889108189</v>
      </c>
      <c r="G44" s="443" t="n">
        <v>5.9821800631325</v>
      </c>
      <c r="H44" s="443" t="n">
        <v>6.41769109273788</v>
      </c>
      <c r="I44" s="443" t="n">
        <v>6.50913484755315</v>
      </c>
      <c r="J44" s="443" t="n">
        <v>6.55048035199841</v>
      </c>
      <c r="K44" s="443" t="n">
        <v>6.53545256385981</v>
      </c>
      <c r="L44" s="443" t="n">
        <v>6.31331271357487</v>
      </c>
      <c r="M44" s="443" t="n">
        <v>6.36501589037775</v>
      </c>
      <c r="N44" s="443" t="n">
        <v>6.3464824493588</v>
      </c>
      <c r="O44" s="443" t="n">
        <v>6.26129923359351</v>
      </c>
      <c r="P44" s="443" t="n">
        <v>6.3666489954886</v>
      </c>
      <c r="Q44" s="443" t="n">
        <v>6.37233947750909</v>
      </c>
      <c r="R44" s="443" t="n">
        <v>6.68690537907109</v>
      </c>
      <c r="S44" s="443" t="n">
        <v>6.69804629885015</v>
      </c>
      <c r="T44" s="443" t="n">
        <v>7.3589351533121</v>
      </c>
      <c r="U44" s="443" t="n">
        <v>7.31225577038003</v>
      </c>
      <c r="V44" s="443" t="n">
        <v>7.42168258905438</v>
      </c>
      <c r="W44" s="443" t="n">
        <v>7.00992804179343</v>
      </c>
      <c r="X44" s="443" t="n">
        <v>6.54171500568781</v>
      </c>
      <c r="Y44" s="443" t="n">
        <v>6.45791848258144</v>
      </c>
      <c r="Z44" s="443" t="n">
        <v>6.50224159789452</v>
      </c>
      <c r="AA44" s="443" t="n">
        <v>6.57197174068401</v>
      </c>
      <c r="AB44" s="443" t="n">
        <v>6.73755039227252</v>
      </c>
      <c r="AC44" s="443" t="n">
        <v>6.63789601030106</v>
      </c>
      <c r="AD44" s="443" t="n">
        <v>6.86155249337625</v>
      </c>
      <c r="AE44" s="443" t="n">
        <v>6.91827415762165</v>
      </c>
      <c r="AF44" s="443" t="n">
        <v>7.31577786446358</v>
      </c>
      <c r="AG44" s="443" t="n">
        <v>7.26615987119915</v>
      </c>
      <c r="AH44" s="443" t="n">
        <v>7.48776143934739</v>
      </c>
      <c r="AI44" s="443" t="n">
        <v>7.0349406556091</v>
      </c>
      <c r="AJ44" s="443" t="n">
        <v>7.00083197213359</v>
      </c>
      <c r="AK44" s="443" t="n">
        <v>6.91150714254951</v>
      </c>
      <c r="AL44" s="443" t="n">
        <v>6.91189917745679</v>
      </c>
      <c r="AM44" s="443" t="n">
        <v>6.92115504057753</v>
      </c>
      <c r="AN44" s="443" t="n">
        <v>6.91668582381512</v>
      </c>
      <c r="AO44" s="443" t="n">
        <v>6.9095471649693</v>
      </c>
      <c r="AP44" s="443" t="n">
        <v>7.14090160950394</v>
      </c>
      <c r="AQ44" s="443" t="n">
        <v>7.36104720656365</v>
      </c>
      <c r="AR44" s="443" t="n">
        <v>8.14739218862197</v>
      </c>
      <c r="AS44" s="443" t="n">
        <v>8.47368742842458</v>
      </c>
      <c r="AT44" s="443" t="n">
        <v>8.3726735342897</v>
      </c>
      <c r="AU44" s="443" t="n">
        <v>8.15259442061256</v>
      </c>
      <c r="AV44" s="443" t="n">
        <v>8.43918881380724</v>
      </c>
      <c r="AW44" s="443" t="n">
        <v>8.36224775203911</v>
      </c>
      <c r="AX44" s="443" t="n">
        <v>7.809242</v>
      </c>
      <c r="AY44" s="443" t="n">
        <v>7.316757</v>
      </c>
      <c r="AZ44" s="444" t="n">
        <v>7.363003</v>
      </c>
      <c r="BA44" s="444" t="n">
        <v>7.348606</v>
      </c>
      <c r="BB44" s="444" t="n">
        <v>7.552415</v>
      </c>
      <c r="BC44" s="444" t="n">
        <v>7.690832</v>
      </c>
      <c r="BD44" s="444" t="n">
        <v>8.283909</v>
      </c>
      <c r="BE44" s="444" t="n">
        <v>8.368348</v>
      </c>
      <c r="BF44" s="444" t="n">
        <v>8.433505</v>
      </c>
      <c r="BG44" s="444" t="n">
        <v>8.146058</v>
      </c>
      <c r="BH44" s="444" t="n">
        <v>7.885873</v>
      </c>
      <c r="BI44" s="444" t="n">
        <v>7.813964</v>
      </c>
      <c r="BJ44" s="444" t="n">
        <v>7.762015</v>
      </c>
      <c r="BK44" s="444" t="n">
        <v>7.538424</v>
      </c>
      <c r="BL44" s="444" t="n">
        <v>7.567198</v>
      </c>
      <c r="BM44" s="444" t="n">
        <v>7.554335</v>
      </c>
      <c r="BN44" s="444" t="n">
        <v>7.769847</v>
      </c>
      <c r="BO44" s="444" t="n">
        <v>7.914866</v>
      </c>
      <c r="BP44" s="444" t="n">
        <v>8.515445</v>
      </c>
      <c r="BQ44" s="444" t="n">
        <v>8.594849</v>
      </c>
      <c r="BR44" s="444" t="n">
        <v>8.657979</v>
      </c>
      <c r="BS44" s="444" t="n">
        <v>8.370263</v>
      </c>
      <c r="BT44" s="444" t="n">
        <v>8.155393</v>
      </c>
      <c r="BU44" s="444" t="n">
        <v>8.081234</v>
      </c>
      <c r="BV44" s="444" t="n">
        <v>8.016599</v>
      </c>
    </row>
    <row r="45" customFormat="false" ht="11.1" hidden="false" customHeight="true" outlineLevel="0" collapsed="false">
      <c r="A45" s="484" t="s">
        <v>993</v>
      </c>
      <c r="B45" s="465" t="s">
        <v>734</v>
      </c>
      <c r="C45" s="443" t="n">
        <v>7.13323683082103</v>
      </c>
      <c r="D45" s="443" t="n">
        <v>7.35633150203968</v>
      </c>
      <c r="E45" s="443" t="n">
        <v>7.51330222225737</v>
      </c>
      <c r="F45" s="443" t="n">
        <v>7.57290690347389</v>
      </c>
      <c r="G45" s="443" t="n">
        <v>7.81908533824881</v>
      </c>
      <c r="H45" s="443" t="n">
        <v>8.578297388367</v>
      </c>
      <c r="I45" s="443" t="n">
        <v>8.80454174448624</v>
      </c>
      <c r="J45" s="443" t="n">
        <v>9.09128420679458</v>
      </c>
      <c r="K45" s="443" t="n">
        <v>9.41628883399172</v>
      </c>
      <c r="L45" s="443" t="n">
        <v>9.46075366875549</v>
      </c>
      <c r="M45" s="443" t="n">
        <v>9.09532644572058</v>
      </c>
      <c r="N45" s="443" t="n">
        <v>9.04452715525492</v>
      </c>
      <c r="O45" s="443" t="n">
        <v>9.19541956793107</v>
      </c>
      <c r="P45" s="443" t="n">
        <v>9.26537491623936</v>
      </c>
      <c r="Q45" s="443" t="n">
        <v>9.06764619289648</v>
      </c>
      <c r="R45" s="443" t="n">
        <v>9.13839592837371</v>
      </c>
      <c r="S45" s="443" t="n">
        <v>9.20401847366589</v>
      </c>
      <c r="T45" s="443" t="n">
        <v>9.72365903637065</v>
      </c>
      <c r="U45" s="443" t="n">
        <v>9.80831166623055</v>
      </c>
      <c r="V45" s="443" t="n">
        <v>10.0443459352401</v>
      </c>
      <c r="W45" s="443" t="n">
        <v>9.8647364453184</v>
      </c>
      <c r="X45" s="443" t="n">
        <v>9.47276067375265</v>
      </c>
      <c r="Y45" s="443" t="n">
        <v>8.92984264561598</v>
      </c>
      <c r="Z45" s="443" t="n">
        <v>8.73774414410664</v>
      </c>
      <c r="AA45" s="443" t="n">
        <v>9.05724237651581</v>
      </c>
      <c r="AB45" s="443" t="n">
        <v>9.1622095807909</v>
      </c>
      <c r="AC45" s="443" t="n">
        <v>9.24395345030276</v>
      </c>
      <c r="AD45" s="443" t="n">
        <v>9.24192965576524</v>
      </c>
      <c r="AE45" s="443" t="n">
        <v>9.35613842000318</v>
      </c>
      <c r="AF45" s="443" t="n">
        <v>9.56674503643482</v>
      </c>
      <c r="AG45" s="443" t="n">
        <v>9.65750114450177</v>
      </c>
      <c r="AH45" s="443" t="n">
        <v>9.62741981983198</v>
      </c>
      <c r="AI45" s="443" t="n">
        <v>9.58193831738922</v>
      </c>
      <c r="AJ45" s="443" t="n">
        <v>9.47920964892557</v>
      </c>
      <c r="AK45" s="443" t="n">
        <v>9.02255181643111</v>
      </c>
      <c r="AL45" s="443" t="n">
        <v>9.02406765475506</v>
      </c>
      <c r="AM45" s="443" t="n">
        <v>9.07546394392912</v>
      </c>
      <c r="AN45" s="443" t="n">
        <v>8.9350312364777</v>
      </c>
      <c r="AO45" s="443" t="n">
        <v>9.34444794629352</v>
      </c>
      <c r="AP45" s="443" t="n">
        <v>9.67168349685206</v>
      </c>
      <c r="AQ45" s="443" t="n">
        <v>9.8835399850056</v>
      </c>
      <c r="AR45" s="443" t="n">
        <v>10.9510232299323</v>
      </c>
      <c r="AS45" s="443" t="n">
        <v>11.3514353258047</v>
      </c>
      <c r="AT45" s="443" t="n">
        <v>11.2125811054349</v>
      </c>
      <c r="AU45" s="443" t="n">
        <v>10.7148265081669</v>
      </c>
      <c r="AV45" s="443" t="n">
        <v>10.3867324645512</v>
      </c>
      <c r="AW45" s="443" t="n">
        <v>9.85834531495427</v>
      </c>
      <c r="AX45" s="443" t="n">
        <v>9.819293</v>
      </c>
      <c r="AY45" s="443" t="n">
        <v>9.271393</v>
      </c>
      <c r="AZ45" s="444" t="n">
        <v>9.307495</v>
      </c>
      <c r="BA45" s="444" t="n">
        <v>9.44203</v>
      </c>
      <c r="BB45" s="444" t="n">
        <v>9.597332</v>
      </c>
      <c r="BC45" s="444" t="n">
        <v>9.813491</v>
      </c>
      <c r="BD45" s="444" t="n">
        <v>10.40728</v>
      </c>
      <c r="BE45" s="444" t="n">
        <v>10.59932</v>
      </c>
      <c r="BF45" s="444" t="n">
        <v>10.71539</v>
      </c>
      <c r="BG45" s="444" t="n">
        <v>10.58228</v>
      </c>
      <c r="BH45" s="444" t="n">
        <v>10.29784</v>
      </c>
      <c r="BI45" s="444" t="n">
        <v>9.862662</v>
      </c>
      <c r="BJ45" s="444" t="n">
        <v>9.804677</v>
      </c>
      <c r="BK45" s="444" t="n">
        <v>9.617409</v>
      </c>
      <c r="BL45" s="444" t="n">
        <v>9.652062</v>
      </c>
      <c r="BM45" s="444" t="n">
        <v>9.777415</v>
      </c>
      <c r="BN45" s="444" t="n">
        <v>9.95687</v>
      </c>
      <c r="BO45" s="444" t="n">
        <v>10.24717</v>
      </c>
      <c r="BP45" s="444" t="n">
        <v>10.75715</v>
      </c>
      <c r="BQ45" s="444" t="n">
        <v>10.97869</v>
      </c>
      <c r="BR45" s="444" t="n">
        <v>11.08278</v>
      </c>
      <c r="BS45" s="444" t="n">
        <v>11.00044</v>
      </c>
      <c r="BT45" s="444" t="n">
        <v>10.70922</v>
      </c>
      <c r="BU45" s="444" t="n">
        <v>10.25938</v>
      </c>
      <c r="BV45" s="444" t="n">
        <v>10.19525</v>
      </c>
    </row>
    <row r="46" s="483" customFormat="true" ht="11.1" hidden="false" customHeight="true" outlineLevel="0" collapsed="false">
      <c r="A46" s="484" t="s">
        <v>994</v>
      </c>
      <c r="B46" s="465" t="s">
        <v>736</v>
      </c>
      <c r="C46" s="443" t="n">
        <v>6.67789182600812</v>
      </c>
      <c r="D46" s="443" t="n">
        <v>6.75900084247869</v>
      </c>
      <c r="E46" s="443" t="n">
        <v>6.77073080740555</v>
      </c>
      <c r="F46" s="443" t="n">
        <v>6.88591459855574</v>
      </c>
      <c r="G46" s="443" t="n">
        <v>7.25459324237217</v>
      </c>
      <c r="H46" s="443" t="n">
        <v>7.56983380160476</v>
      </c>
      <c r="I46" s="443" t="n">
        <v>7.70093675165765</v>
      </c>
      <c r="J46" s="443" t="n">
        <v>7.60764942983359</v>
      </c>
      <c r="K46" s="443" t="n">
        <v>7.61888384189912</v>
      </c>
      <c r="L46" s="443" t="n">
        <v>7.46667433555605</v>
      </c>
      <c r="M46" s="443" t="n">
        <v>7.13290206467234</v>
      </c>
      <c r="N46" s="443" t="n">
        <v>7.25401625981404</v>
      </c>
      <c r="O46" s="443" t="n">
        <v>7.05261619570727</v>
      </c>
      <c r="P46" s="443" t="n">
        <v>7.09514522630661</v>
      </c>
      <c r="Q46" s="443" t="n">
        <v>7.1767801155025</v>
      </c>
      <c r="R46" s="443" t="n">
        <v>7.15965001860238</v>
      </c>
      <c r="S46" s="443" t="n">
        <v>7.49437295232086</v>
      </c>
      <c r="T46" s="443" t="n">
        <v>7.80216987308524</v>
      </c>
      <c r="U46" s="443" t="n">
        <v>7.92585495455112</v>
      </c>
      <c r="V46" s="443" t="n">
        <v>7.8749195182663</v>
      </c>
      <c r="W46" s="443" t="n">
        <v>7.82965932450743</v>
      </c>
      <c r="X46" s="443" t="n">
        <v>7.61589697270049</v>
      </c>
      <c r="Y46" s="443" t="n">
        <v>6.98604638198533</v>
      </c>
      <c r="Z46" s="443" t="n">
        <v>7.07733446210554</v>
      </c>
      <c r="AA46" s="443" t="n">
        <v>7.14032701889644</v>
      </c>
      <c r="AB46" s="443" t="n">
        <v>7.20110670841847</v>
      </c>
      <c r="AC46" s="443" t="n">
        <v>7.30227401667679</v>
      </c>
      <c r="AD46" s="443" t="n">
        <v>7.29921976037414</v>
      </c>
      <c r="AE46" s="443" t="n">
        <v>7.67406295446688</v>
      </c>
      <c r="AF46" s="443" t="n">
        <v>8.01187518563909</v>
      </c>
      <c r="AG46" s="443" t="n">
        <v>8.28816202323867</v>
      </c>
      <c r="AH46" s="443" t="n">
        <v>8.18926905644896</v>
      </c>
      <c r="AI46" s="443" t="n">
        <v>8.14848031549546</v>
      </c>
      <c r="AJ46" s="443" t="n">
        <v>7.93642679113949</v>
      </c>
      <c r="AK46" s="443" t="n">
        <v>7.37853381018018</v>
      </c>
      <c r="AL46" s="443" t="n">
        <v>7.36452198754091</v>
      </c>
      <c r="AM46" s="443" t="n">
        <v>7.42736308471858</v>
      </c>
      <c r="AN46" s="443" t="n">
        <v>7.5549050848854</v>
      </c>
      <c r="AO46" s="443" t="n">
        <v>7.56368102465479</v>
      </c>
      <c r="AP46" s="443" t="n">
        <v>7.87126489686265</v>
      </c>
      <c r="AQ46" s="443" t="n">
        <v>8.23399400742717</v>
      </c>
      <c r="AR46" s="443" t="n">
        <v>8.73520206739</v>
      </c>
      <c r="AS46" s="443" t="n">
        <v>9.02190230984425</v>
      </c>
      <c r="AT46" s="443" t="n">
        <v>8.92144158247879</v>
      </c>
      <c r="AU46" s="443" t="n">
        <v>8.68647193209745</v>
      </c>
      <c r="AV46" s="443" t="n">
        <v>8.20353566530215</v>
      </c>
      <c r="AW46" s="443" t="n">
        <v>7.62716243377213</v>
      </c>
      <c r="AX46" s="443" t="n">
        <v>7.859623</v>
      </c>
      <c r="AY46" s="443" t="n">
        <v>7.717737</v>
      </c>
      <c r="AZ46" s="444" t="n">
        <v>7.787679</v>
      </c>
      <c r="BA46" s="444" t="n">
        <v>7.871488</v>
      </c>
      <c r="BB46" s="444" t="n">
        <v>7.982369</v>
      </c>
      <c r="BC46" s="444" t="n">
        <v>8.378689</v>
      </c>
      <c r="BD46" s="444" t="n">
        <v>8.738077</v>
      </c>
      <c r="BE46" s="444" t="n">
        <v>8.940173</v>
      </c>
      <c r="BF46" s="444" t="n">
        <v>8.868841</v>
      </c>
      <c r="BG46" s="444" t="n">
        <v>8.76416</v>
      </c>
      <c r="BH46" s="444" t="n">
        <v>8.457182</v>
      </c>
      <c r="BI46" s="444" t="n">
        <v>7.965975</v>
      </c>
      <c r="BJ46" s="444" t="n">
        <v>8.042165</v>
      </c>
      <c r="BK46" s="444" t="n">
        <v>7.874434</v>
      </c>
      <c r="BL46" s="444" t="n">
        <v>7.92272</v>
      </c>
      <c r="BM46" s="444" t="n">
        <v>7.999889</v>
      </c>
      <c r="BN46" s="444" t="n">
        <v>8.120334</v>
      </c>
      <c r="BO46" s="444" t="n">
        <v>8.532335</v>
      </c>
      <c r="BP46" s="444" t="n">
        <v>8.899018</v>
      </c>
      <c r="BQ46" s="444" t="n">
        <v>9.143766</v>
      </c>
      <c r="BR46" s="444" t="n">
        <v>9.070649</v>
      </c>
      <c r="BS46" s="444" t="n">
        <v>8.952558</v>
      </c>
      <c r="BT46" s="444" t="n">
        <v>8.624264</v>
      </c>
      <c r="BU46" s="444" t="n">
        <v>8.119834</v>
      </c>
      <c r="BV46" s="444" t="n">
        <v>8.166583</v>
      </c>
    </row>
    <row r="47" s="483" customFormat="true" ht="11.1" hidden="false" customHeight="true" outlineLevel="0" collapsed="false">
      <c r="A47" s="484" t="s">
        <v>995</v>
      </c>
      <c r="B47" s="490" t="s">
        <v>738</v>
      </c>
      <c r="C47" s="443" t="n">
        <v>9.06223399890169</v>
      </c>
      <c r="D47" s="443" t="n">
        <v>9.21050315910665</v>
      </c>
      <c r="E47" s="443" t="n">
        <v>8.85919988687467</v>
      </c>
      <c r="F47" s="443" t="n">
        <v>9.12217584869042</v>
      </c>
      <c r="G47" s="443" t="n">
        <v>9.41446265350064</v>
      </c>
      <c r="H47" s="443" t="n">
        <v>10.4326033796753</v>
      </c>
      <c r="I47" s="443" t="n">
        <v>10.9283043172704</v>
      </c>
      <c r="J47" s="443" t="n">
        <v>10.7880797003096</v>
      </c>
      <c r="K47" s="443" t="n">
        <v>10.4117425524664</v>
      </c>
      <c r="L47" s="443" t="n">
        <v>9.63554496176569</v>
      </c>
      <c r="M47" s="443" t="n">
        <v>9.35823038298087</v>
      </c>
      <c r="N47" s="443" t="n">
        <v>9.3567225466552</v>
      </c>
      <c r="O47" s="443" t="n">
        <v>8.98328785811073</v>
      </c>
      <c r="P47" s="443" t="n">
        <v>9.63133204777112</v>
      </c>
      <c r="Q47" s="443" t="n">
        <v>9.75482296780973</v>
      </c>
      <c r="R47" s="443" t="n">
        <v>9.90212160897781</v>
      </c>
      <c r="S47" s="443" t="n">
        <v>10.2768373411074</v>
      </c>
      <c r="T47" s="443" t="n">
        <v>11.5261370593142</v>
      </c>
      <c r="U47" s="443" t="n">
        <v>12.4871427906284</v>
      </c>
      <c r="V47" s="443" t="n">
        <v>11.7863048410777</v>
      </c>
      <c r="W47" s="443" t="n">
        <v>11.5954513663292</v>
      </c>
      <c r="X47" s="443" t="n">
        <v>10.4300390002006</v>
      </c>
      <c r="Y47" s="443" t="n">
        <v>10.4182619914067</v>
      </c>
      <c r="Z47" s="443" t="n">
        <v>10.183172052241</v>
      </c>
      <c r="AA47" s="443" t="n">
        <v>10.1953811124608</v>
      </c>
      <c r="AB47" s="443" t="n">
        <v>9.8046916373469</v>
      </c>
      <c r="AC47" s="443" t="n">
        <v>9.90037912251094</v>
      </c>
      <c r="AD47" s="443" t="n">
        <v>10.0397372654</v>
      </c>
      <c r="AE47" s="443" t="n">
        <v>10.2914804738874</v>
      </c>
      <c r="AF47" s="443" t="n">
        <v>11.3518039887638</v>
      </c>
      <c r="AG47" s="443" t="n">
        <v>11.8266575834254</v>
      </c>
      <c r="AH47" s="443" t="n">
        <v>11.7685627352978</v>
      </c>
      <c r="AI47" s="443" t="n">
        <v>11.7653572658541</v>
      </c>
      <c r="AJ47" s="443" t="n">
        <v>10.7785634039309</v>
      </c>
      <c r="AK47" s="443" t="n">
        <v>10.3605206438879</v>
      </c>
      <c r="AL47" s="443" t="n">
        <v>10.0235436558845</v>
      </c>
      <c r="AM47" s="443" t="n">
        <v>10.0888675055584</v>
      </c>
      <c r="AN47" s="443" t="n">
        <v>9.99724341639302</v>
      </c>
      <c r="AO47" s="443" t="n">
        <v>9.98208804360187</v>
      </c>
      <c r="AP47" s="443" t="n">
        <v>9.96500613306857</v>
      </c>
      <c r="AQ47" s="443" t="n">
        <v>10.4357445847941</v>
      </c>
      <c r="AR47" s="443" t="n">
        <v>11.7994850520376</v>
      </c>
      <c r="AS47" s="443" t="n">
        <v>11.9344391594255</v>
      </c>
      <c r="AT47" s="443" t="n">
        <v>12.1921688424589</v>
      </c>
      <c r="AU47" s="443" t="n">
        <v>11.750477205344</v>
      </c>
      <c r="AV47" s="443" t="n">
        <v>11.0787574480822</v>
      </c>
      <c r="AW47" s="443" t="n">
        <v>10.7834612121131</v>
      </c>
      <c r="AX47" s="443" t="n">
        <v>10.524</v>
      </c>
      <c r="AY47" s="443" t="n">
        <v>10.5782</v>
      </c>
      <c r="AZ47" s="444" t="n">
        <v>10.65301</v>
      </c>
      <c r="BA47" s="444" t="n">
        <v>10.5832</v>
      </c>
      <c r="BB47" s="444" t="n">
        <v>10.59943</v>
      </c>
      <c r="BC47" s="444" t="n">
        <v>11.00477</v>
      </c>
      <c r="BD47" s="444" t="n">
        <v>12.23704</v>
      </c>
      <c r="BE47" s="444" t="n">
        <v>12.75954</v>
      </c>
      <c r="BF47" s="444" t="n">
        <v>12.60896</v>
      </c>
      <c r="BG47" s="444" t="n">
        <v>12.35435</v>
      </c>
      <c r="BH47" s="444" t="n">
        <v>11.76285</v>
      </c>
      <c r="BI47" s="444" t="n">
        <v>11.17277</v>
      </c>
      <c r="BJ47" s="444" t="n">
        <v>10.82396</v>
      </c>
      <c r="BK47" s="444" t="n">
        <v>10.67531</v>
      </c>
      <c r="BL47" s="444" t="n">
        <v>10.77293</v>
      </c>
      <c r="BM47" s="444" t="n">
        <v>10.70284</v>
      </c>
      <c r="BN47" s="444" t="n">
        <v>10.72219</v>
      </c>
      <c r="BO47" s="444" t="n">
        <v>11.13324</v>
      </c>
      <c r="BP47" s="444" t="n">
        <v>12.38444</v>
      </c>
      <c r="BQ47" s="444" t="n">
        <v>12.91128</v>
      </c>
      <c r="BR47" s="444" t="n">
        <v>12.7558</v>
      </c>
      <c r="BS47" s="444" t="n">
        <v>12.49793</v>
      </c>
      <c r="BT47" s="444" t="n">
        <v>11.89702</v>
      </c>
      <c r="BU47" s="444" t="n">
        <v>11.29545</v>
      </c>
      <c r="BV47" s="444" t="n">
        <v>10.94093</v>
      </c>
    </row>
    <row r="48" s="483" customFormat="true" ht="11.1" hidden="false" customHeight="true" outlineLevel="0" collapsed="false">
      <c r="A48" s="484" t="s">
        <v>996</v>
      </c>
      <c r="B48" s="493" t="s">
        <v>780</v>
      </c>
      <c r="C48" s="447" t="n">
        <v>7.46990152846054</v>
      </c>
      <c r="D48" s="447" t="n">
        <v>7.57718760994652</v>
      </c>
      <c r="E48" s="447" t="n">
        <v>7.58621425052831</v>
      </c>
      <c r="F48" s="447" t="n">
        <v>7.65065534880418</v>
      </c>
      <c r="G48" s="447" t="n">
        <v>7.83696108778415</v>
      </c>
      <c r="H48" s="447" t="n">
        <v>8.38252120863965</v>
      </c>
      <c r="I48" s="447" t="n">
        <v>8.60053611499275</v>
      </c>
      <c r="J48" s="447" t="n">
        <v>8.71228645919776</v>
      </c>
      <c r="K48" s="447" t="n">
        <v>8.67509612777247</v>
      </c>
      <c r="L48" s="447" t="n">
        <v>8.37399995643806</v>
      </c>
      <c r="M48" s="447" t="n">
        <v>8.21180562090154</v>
      </c>
      <c r="N48" s="447" t="n">
        <v>8.2060401522176</v>
      </c>
      <c r="O48" s="447" t="n">
        <v>8.30862082827765</v>
      </c>
      <c r="P48" s="447" t="n">
        <v>8.48548816348428</v>
      </c>
      <c r="Q48" s="447" t="n">
        <v>8.43988408346133</v>
      </c>
      <c r="R48" s="447" t="n">
        <v>8.56493036484187</v>
      </c>
      <c r="S48" s="447" t="n">
        <v>8.71038794105503</v>
      </c>
      <c r="T48" s="447" t="n">
        <v>9.3010366805754</v>
      </c>
      <c r="U48" s="447" t="n">
        <v>9.55128529768424</v>
      </c>
      <c r="V48" s="447" t="n">
        <v>9.57556727483195</v>
      </c>
      <c r="W48" s="447" t="n">
        <v>9.31739077841317</v>
      </c>
      <c r="X48" s="447" t="n">
        <v>8.88636831715719</v>
      </c>
      <c r="Y48" s="447" t="n">
        <v>8.63209491534324</v>
      </c>
      <c r="Z48" s="447" t="n">
        <v>8.54855824165751</v>
      </c>
      <c r="AA48" s="447" t="n">
        <v>8.71554562419141</v>
      </c>
      <c r="AB48" s="447" t="n">
        <v>8.74155235805949</v>
      </c>
      <c r="AC48" s="447" t="n">
        <v>8.78061267185358</v>
      </c>
      <c r="AD48" s="447" t="n">
        <v>8.84888289178414</v>
      </c>
      <c r="AE48" s="447" t="n">
        <v>8.97354222835097</v>
      </c>
      <c r="AF48" s="447" t="n">
        <v>9.46831520550883</v>
      </c>
      <c r="AG48" s="447" t="n">
        <v>9.65443371015092</v>
      </c>
      <c r="AH48" s="447" t="n">
        <v>9.67695431560743</v>
      </c>
      <c r="AI48" s="447" t="n">
        <v>9.4421649190056</v>
      </c>
      <c r="AJ48" s="447" t="n">
        <v>9.18132349409216</v>
      </c>
      <c r="AK48" s="447" t="n">
        <v>8.98109479828221</v>
      </c>
      <c r="AL48" s="447" t="n">
        <v>8.9106035975224</v>
      </c>
      <c r="AM48" s="447" t="n">
        <v>8.97717720900624</v>
      </c>
      <c r="AN48" s="447" t="n">
        <v>8.96430585119744</v>
      </c>
      <c r="AO48" s="447" t="n">
        <v>9.08785916920755</v>
      </c>
      <c r="AP48" s="447" t="n">
        <v>9.26442494223241</v>
      </c>
      <c r="AQ48" s="447" t="n">
        <v>9.48634797154077</v>
      </c>
      <c r="AR48" s="447" t="n">
        <v>10.3245463283109</v>
      </c>
      <c r="AS48" s="447" t="n">
        <v>10.6826947693975</v>
      </c>
      <c r="AT48" s="447" t="n">
        <v>10.6263769393914</v>
      </c>
      <c r="AU48" s="447" t="n">
        <v>10.3108390773024</v>
      </c>
      <c r="AV48" s="447" t="n">
        <v>10.022915292766</v>
      </c>
      <c r="AW48" s="447" t="n">
        <v>9.74181635265592</v>
      </c>
      <c r="AX48" s="447" t="n">
        <v>9.633737</v>
      </c>
      <c r="AY48" s="447" t="n">
        <v>9.380141</v>
      </c>
      <c r="AZ48" s="448" t="n">
        <v>9.451493</v>
      </c>
      <c r="BA48" s="448" t="n">
        <v>9.493648</v>
      </c>
      <c r="BB48" s="448" t="n">
        <v>9.601591</v>
      </c>
      <c r="BC48" s="448" t="n">
        <v>9.784714</v>
      </c>
      <c r="BD48" s="448" t="n">
        <v>10.41926</v>
      </c>
      <c r="BE48" s="448" t="n">
        <v>10.68453</v>
      </c>
      <c r="BF48" s="448" t="n">
        <v>10.72534</v>
      </c>
      <c r="BG48" s="448" t="n">
        <v>10.50609</v>
      </c>
      <c r="BH48" s="448" t="n">
        <v>10.15242</v>
      </c>
      <c r="BI48" s="448" t="n">
        <v>9.877533</v>
      </c>
      <c r="BJ48" s="448" t="n">
        <v>9.790727</v>
      </c>
      <c r="BK48" s="448" t="n">
        <v>9.593742</v>
      </c>
      <c r="BL48" s="448" t="n">
        <v>9.648425</v>
      </c>
      <c r="BM48" s="448" t="n">
        <v>9.686814</v>
      </c>
      <c r="BN48" s="448" t="n">
        <v>9.802648</v>
      </c>
      <c r="BO48" s="448" t="n">
        <v>10.00239</v>
      </c>
      <c r="BP48" s="448" t="n">
        <v>10.63342</v>
      </c>
      <c r="BQ48" s="448" t="n">
        <v>10.90834</v>
      </c>
      <c r="BR48" s="448" t="n">
        <v>10.9468</v>
      </c>
      <c r="BS48" s="448" t="n">
        <v>10.72796</v>
      </c>
      <c r="BT48" s="448" t="n">
        <v>10.37084</v>
      </c>
      <c r="BU48" s="448" t="n">
        <v>10.09583</v>
      </c>
      <c r="BV48" s="448" t="n">
        <v>10.01223</v>
      </c>
    </row>
    <row r="49" s="497" customFormat="true" ht="11.1" hidden="false" customHeight="true" outlineLevel="0" collapsed="false">
      <c r="A49" s="484"/>
      <c r="B49" s="494"/>
      <c r="C49" s="495"/>
      <c r="D49" s="495"/>
      <c r="E49" s="495"/>
      <c r="F49" s="495"/>
      <c r="G49" s="495"/>
      <c r="H49" s="495"/>
      <c r="I49" s="495"/>
      <c r="J49" s="495"/>
      <c r="K49" s="495"/>
      <c r="L49" s="495"/>
      <c r="M49" s="495"/>
      <c r="N49" s="495"/>
      <c r="O49" s="495"/>
      <c r="P49" s="495"/>
      <c r="Q49" s="495"/>
      <c r="R49" s="495"/>
      <c r="S49" s="495"/>
      <c r="T49" s="495"/>
      <c r="U49" s="495"/>
      <c r="V49" s="495"/>
      <c r="W49" s="495"/>
      <c r="X49" s="495"/>
      <c r="Y49" s="495"/>
      <c r="Z49" s="495"/>
      <c r="AA49" s="495"/>
      <c r="AB49" s="495"/>
      <c r="AC49" s="495"/>
      <c r="AD49" s="495"/>
      <c r="AE49" s="495"/>
      <c r="AF49" s="495"/>
      <c r="AG49" s="495"/>
      <c r="AH49" s="495"/>
      <c r="AI49" s="495"/>
      <c r="AJ49" s="495"/>
      <c r="AK49" s="495"/>
      <c r="AL49" s="495"/>
      <c r="AM49" s="495"/>
      <c r="AN49" s="495"/>
      <c r="AO49" s="495"/>
      <c r="AP49" s="495"/>
      <c r="AQ49" s="495"/>
      <c r="AR49" s="495"/>
      <c r="AS49" s="495"/>
      <c r="AT49" s="495"/>
      <c r="AU49" s="495"/>
      <c r="AV49" s="495"/>
      <c r="AW49" s="495"/>
      <c r="AX49" s="495"/>
      <c r="AY49" s="495"/>
      <c r="AZ49" s="495"/>
      <c r="BA49" s="495"/>
      <c r="BB49" s="495"/>
      <c r="BC49" s="495"/>
      <c r="BD49" s="495"/>
      <c r="BE49" s="495"/>
      <c r="BF49" s="495"/>
      <c r="BG49" s="496"/>
      <c r="BH49" s="496"/>
      <c r="BI49" s="496"/>
      <c r="BJ49" s="496"/>
      <c r="BK49" s="496"/>
      <c r="BL49" s="496"/>
      <c r="BM49" s="496"/>
      <c r="BN49" s="496"/>
      <c r="BO49" s="496"/>
      <c r="BP49" s="496"/>
      <c r="BQ49" s="496"/>
      <c r="BR49" s="496"/>
      <c r="BS49" s="496"/>
      <c r="BT49" s="496"/>
      <c r="BU49" s="496"/>
      <c r="BV49" s="496"/>
    </row>
    <row r="50" s="497" customFormat="true" ht="12" hidden="false" customHeight="true" outlineLevel="0" collapsed="false">
      <c r="A50" s="484"/>
      <c r="B50" s="90" t="s">
        <v>102</v>
      </c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</row>
    <row r="51" s="500" customFormat="true" ht="12" hidden="false" customHeight="true" outlineLevel="0" collapsed="false">
      <c r="A51" s="498"/>
      <c r="B51" s="499" t="s">
        <v>997</v>
      </c>
      <c r="C51" s="499"/>
      <c r="D51" s="499"/>
      <c r="E51" s="499"/>
      <c r="F51" s="499"/>
      <c r="G51" s="499"/>
      <c r="H51" s="499"/>
      <c r="I51" s="499"/>
      <c r="J51" s="499"/>
      <c r="K51" s="499"/>
      <c r="L51" s="499"/>
      <c r="M51" s="499"/>
      <c r="N51" s="499"/>
      <c r="O51" s="499"/>
      <c r="P51" s="499"/>
      <c r="Q51" s="499"/>
    </row>
    <row r="52" s="500" customFormat="true" ht="12" hidden="false" customHeight="true" outlineLevel="0" collapsed="false">
      <c r="A52" s="501"/>
      <c r="B52" s="96" t="s">
        <v>110</v>
      </c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</row>
    <row r="53" s="500" customFormat="true" ht="12" hidden="false" customHeight="true" outlineLevel="0" collapsed="false">
      <c r="A53" s="501"/>
      <c r="B53" s="98" t="s">
        <v>763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</row>
    <row r="54" s="500" customFormat="true" ht="12" hidden="false" customHeight="true" outlineLevel="0" collapsed="false">
      <c r="A54" s="501"/>
      <c r="B54" s="250" t="s">
        <v>764</v>
      </c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</row>
    <row r="55" s="500" customFormat="true" ht="22.2" hidden="false" customHeight="true" outlineLevel="0" collapsed="false">
      <c r="A55" s="501"/>
      <c r="B55" s="96" t="s">
        <v>903</v>
      </c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</row>
    <row r="56" s="500" customFormat="true" ht="12" hidden="false" customHeight="true" outlineLevel="0" collapsed="false">
      <c r="A56" s="501"/>
      <c r="B56" s="98" t="s">
        <v>114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</row>
    <row r="57" s="456" customFormat="true" ht="12" hidden="false" customHeight="true" outlineLevel="0" collapsed="false">
      <c r="A57" s="137"/>
      <c r="B57" s="138" t="s">
        <v>178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</row>
    <row r="58" customFormat="false" ht="10.2" hidden="false" customHeight="false" outlineLevel="0" collapsed="false">
      <c r="A58" s="502"/>
      <c r="C58" s="503"/>
      <c r="D58" s="503"/>
      <c r="E58" s="503"/>
      <c r="F58" s="503"/>
      <c r="G58" s="503"/>
      <c r="H58" s="503"/>
      <c r="I58" s="503"/>
      <c r="J58" s="503"/>
      <c r="K58" s="503"/>
      <c r="L58" s="503"/>
      <c r="M58" s="503"/>
      <c r="N58" s="503"/>
      <c r="O58" s="503"/>
      <c r="P58" s="503"/>
      <c r="Q58" s="503"/>
      <c r="R58" s="503"/>
      <c r="S58" s="503"/>
      <c r="T58" s="503"/>
      <c r="U58" s="503"/>
      <c r="V58" s="503"/>
      <c r="W58" s="503"/>
      <c r="X58" s="503"/>
      <c r="Y58" s="503"/>
      <c r="Z58" s="503"/>
      <c r="AA58" s="503"/>
      <c r="AB58" s="503"/>
      <c r="AC58" s="503"/>
      <c r="AD58" s="503"/>
      <c r="AE58" s="503"/>
      <c r="AF58" s="503"/>
      <c r="AG58" s="503"/>
      <c r="AH58" s="503"/>
      <c r="AI58" s="503"/>
      <c r="AJ58" s="503"/>
      <c r="AK58" s="503"/>
      <c r="AL58" s="503"/>
      <c r="AM58" s="503"/>
      <c r="AN58" s="503"/>
      <c r="AO58" s="503"/>
      <c r="AP58" s="503"/>
      <c r="AQ58" s="503"/>
      <c r="AR58" s="503"/>
      <c r="AS58" s="503"/>
      <c r="AT58" s="503"/>
      <c r="AU58" s="503"/>
      <c r="AV58" s="503"/>
      <c r="AW58" s="503"/>
      <c r="AX58" s="503"/>
      <c r="AY58" s="503"/>
      <c r="AZ58" s="503"/>
      <c r="BA58" s="503"/>
      <c r="BB58" s="503"/>
      <c r="BC58" s="503"/>
      <c r="BD58" s="503"/>
      <c r="BE58" s="503"/>
      <c r="BF58" s="503"/>
      <c r="BG58" s="504"/>
      <c r="BH58" s="504"/>
      <c r="BI58" s="504"/>
      <c r="BJ58" s="504"/>
      <c r="BK58" s="504"/>
      <c r="BL58" s="504"/>
      <c r="BM58" s="504"/>
      <c r="BN58" s="504"/>
      <c r="BO58" s="504"/>
      <c r="BP58" s="504"/>
      <c r="BQ58" s="504"/>
      <c r="BR58" s="504"/>
      <c r="BS58" s="504"/>
      <c r="BT58" s="504"/>
      <c r="BU58" s="504"/>
      <c r="BV58" s="504"/>
    </row>
    <row r="59" customFormat="false" ht="10.2" hidden="false" customHeight="false" outlineLevel="0" collapsed="false">
      <c r="A59" s="502"/>
      <c r="C59" s="503"/>
      <c r="D59" s="503"/>
      <c r="E59" s="503"/>
      <c r="F59" s="503"/>
      <c r="G59" s="503"/>
      <c r="H59" s="503"/>
      <c r="I59" s="503"/>
      <c r="J59" s="503"/>
      <c r="K59" s="503"/>
      <c r="L59" s="503"/>
      <c r="M59" s="503"/>
      <c r="N59" s="503"/>
      <c r="O59" s="503"/>
      <c r="P59" s="503"/>
      <c r="Q59" s="503"/>
      <c r="R59" s="503"/>
      <c r="S59" s="503"/>
      <c r="T59" s="503"/>
      <c r="U59" s="503"/>
      <c r="V59" s="503"/>
      <c r="W59" s="503"/>
      <c r="X59" s="503"/>
      <c r="Y59" s="503"/>
      <c r="Z59" s="503"/>
      <c r="AA59" s="503"/>
      <c r="AB59" s="503"/>
      <c r="AC59" s="503"/>
      <c r="AD59" s="503"/>
      <c r="AE59" s="503"/>
      <c r="AF59" s="503"/>
      <c r="AG59" s="503"/>
      <c r="AH59" s="503"/>
      <c r="AI59" s="503"/>
      <c r="AJ59" s="503"/>
      <c r="AK59" s="503"/>
      <c r="AL59" s="503"/>
      <c r="AM59" s="503"/>
      <c r="AN59" s="503"/>
      <c r="AO59" s="503"/>
      <c r="AP59" s="503"/>
      <c r="AQ59" s="503"/>
      <c r="AR59" s="503"/>
      <c r="AS59" s="503"/>
      <c r="AT59" s="503"/>
      <c r="AU59" s="503"/>
      <c r="AV59" s="503"/>
      <c r="AW59" s="503"/>
      <c r="AX59" s="503"/>
      <c r="AY59" s="503"/>
      <c r="AZ59" s="503"/>
      <c r="BA59" s="503"/>
      <c r="BB59" s="503"/>
      <c r="BC59" s="503"/>
      <c r="BD59" s="503"/>
      <c r="BE59" s="503"/>
      <c r="BF59" s="503"/>
      <c r="BG59" s="504"/>
      <c r="BH59" s="504"/>
      <c r="BI59" s="504"/>
      <c r="BJ59" s="504"/>
      <c r="BK59" s="504"/>
      <c r="BL59" s="504"/>
      <c r="BM59" s="504"/>
      <c r="BN59" s="504"/>
      <c r="BO59" s="504"/>
      <c r="BP59" s="504"/>
      <c r="BQ59" s="504"/>
      <c r="BR59" s="504"/>
      <c r="BS59" s="504"/>
      <c r="BT59" s="504"/>
      <c r="BU59" s="504"/>
      <c r="BV59" s="504"/>
    </row>
    <row r="60" customFormat="false" ht="10.2" hidden="false" customHeight="false" outlineLevel="0" collapsed="false">
      <c r="A60" s="502"/>
      <c r="C60" s="503"/>
      <c r="D60" s="503"/>
      <c r="E60" s="503"/>
      <c r="F60" s="503"/>
      <c r="G60" s="503"/>
      <c r="H60" s="503"/>
      <c r="I60" s="503"/>
      <c r="J60" s="503"/>
      <c r="K60" s="503"/>
      <c r="L60" s="503"/>
      <c r="M60" s="503"/>
      <c r="N60" s="503"/>
      <c r="O60" s="503"/>
      <c r="P60" s="503"/>
      <c r="Q60" s="503"/>
      <c r="R60" s="503"/>
      <c r="S60" s="503"/>
      <c r="T60" s="503"/>
      <c r="U60" s="503"/>
      <c r="V60" s="503"/>
      <c r="W60" s="503"/>
      <c r="X60" s="503"/>
      <c r="Y60" s="503"/>
      <c r="Z60" s="503"/>
      <c r="AA60" s="503"/>
      <c r="AB60" s="503"/>
      <c r="AC60" s="503"/>
      <c r="AD60" s="503"/>
      <c r="AE60" s="503"/>
      <c r="AF60" s="503"/>
      <c r="AG60" s="503"/>
      <c r="AH60" s="503"/>
      <c r="AI60" s="503"/>
      <c r="AJ60" s="503"/>
      <c r="AK60" s="503"/>
      <c r="AL60" s="503"/>
      <c r="AM60" s="503"/>
      <c r="AN60" s="503"/>
      <c r="AO60" s="503"/>
      <c r="AP60" s="503"/>
      <c r="AQ60" s="503"/>
      <c r="AR60" s="503"/>
      <c r="AS60" s="503"/>
      <c r="AT60" s="503"/>
      <c r="AU60" s="503"/>
      <c r="AV60" s="503"/>
      <c r="AW60" s="503"/>
      <c r="AX60" s="503"/>
      <c r="AY60" s="503"/>
      <c r="AZ60" s="503"/>
      <c r="BA60" s="503"/>
      <c r="BB60" s="503"/>
      <c r="BC60" s="503"/>
      <c r="BD60" s="503"/>
      <c r="BE60" s="503"/>
      <c r="BF60" s="503"/>
      <c r="BG60" s="504"/>
      <c r="BH60" s="504"/>
      <c r="BI60" s="504"/>
      <c r="BJ60" s="504"/>
      <c r="BK60" s="504"/>
      <c r="BL60" s="504"/>
      <c r="BM60" s="504"/>
      <c r="BN60" s="504"/>
      <c r="BO60" s="504"/>
      <c r="BP60" s="504"/>
      <c r="BQ60" s="504"/>
      <c r="BR60" s="504"/>
      <c r="BS60" s="504"/>
      <c r="BT60" s="504"/>
      <c r="BU60" s="504"/>
      <c r="BV60" s="504"/>
    </row>
    <row r="61" customFormat="false" ht="10.2" hidden="false" customHeight="false" outlineLevel="0" collapsed="false">
      <c r="A61" s="502"/>
      <c r="C61" s="503"/>
      <c r="D61" s="503"/>
      <c r="E61" s="503"/>
      <c r="F61" s="503"/>
      <c r="G61" s="503"/>
      <c r="H61" s="503"/>
      <c r="I61" s="503"/>
      <c r="J61" s="503"/>
      <c r="K61" s="503"/>
      <c r="L61" s="503"/>
      <c r="M61" s="503"/>
      <c r="N61" s="503"/>
      <c r="O61" s="503"/>
      <c r="P61" s="503"/>
      <c r="Q61" s="503"/>
      <c r="R61" s="503"/>
      <c r="S61" s="503"/>
      <c r="T61" s="503"/>
      <c r="U61" s="503"/>
      <c r="V61" s="503"/>
      <c r="W61" s="503"/>
      <c r="X61" s="503"/>
      <c r="Y61" s="503"/>
      <c r="Z61" s="503"/>
      <c r="AA61" s="503"/>
      <c r="AB61" s="503"/>
      <c r="AC61" s="503"/>
      <c r="AD61" s="503"/>
      <c r="AE61" s="503"/>
      <c r="AF61" s="503"/>
      <c r="AG61" s="503"/>
      <c r="AH61" s="503"/>
      <c r="AI61" s="503"/>
      <c r="AJ61" s="503"/>
      <c r="AK61" s="503"/>
      <c r="AL61" s="503"/>
      <c r="AM61" s="503"/>
      <c r="AN61" s="503"/>
      <c r="AO61" s="503"/>
      <c r="AP61" s="503"/>
      <c r="AQ61" s="503"/>
      <c r="AR61" s="503"/>
      <c r="AS61" s="503"/>
      <c r="AT61" s="503"/>
      <c r="AU61" s="503"/>
      <c r="AV61" s="503"/>
      <c r="AW61" s="503"/>
      <c r="AX61" s="503"/>
      <c r="AY61" s="503"/>
      <c r="AZ61" s="503"/>
      <c r="BA61" s="503"/>
      <c r="BB61" s="503"/>
      <c r="BC61" s="503"/>
      <c r="BD61" s="503"/>
      <c r="BE61" s="503"/>
      <c r="BF61" s="503"/>
      <c r="BG61" s="504"/>
      <c r="BH61" s="504"/>
      <c r="BI61" s="504"/>
      <c r="BJ61" s="504"/>
      <c r="BK61" s="504"/>
      <c r="BL61" s="504"/>
      <c r="BM61" s="504"/>
      <c r="BN61" s="504"/>
      <c r="BO61" s="504"/>
      <c r="BP61" s="504"/>
      <c r="BQ61" s="504"/>
      <c r="BR61" s="504"/>
      <c r="BS61" s="504"/>
      <c r="BT61" s="504"/>
      <c r="BU61" s="504"/>
      <c r="BV61" s="504"/>
    </row>
    <row r="62" customFormat="false" ht="10.2" hidden="false" customHeight="false" outlineLevel="0" collapsed="false">
      <c r="A62" s="502"/>
      <c r="C62" s="503"/>
      <c r="D62" s="503"/>
      <c r="E62" s="503"/>
      <c r="F62" s="503"/>
      <c r="G62" s="503"/>
      <c r="H62" s="503"/>
      <c r="I62" s="503"/>
      <c r="J62" s="503"/>
      <c r="K62" s="503"/>
      <c r="L62" s="503"/>
      <c r="M62" s="503"/>
      <c r="N62" s="503"/>
      <c r="O62" s="503"/>
      <c r="P62" s="503"/>
      <c r="Q62" s="503"/>
      <c r="R62" s="503"/>
      <c r="S62" s="503"/>
      <c r="T62" s="503"/>
      <c r="U62" s="503"/>
      <c r="V62" s="503"/>
      <c r="W62" s="503"/>
      <c r="X62" s="503"/>
      <c r="Y62" s="503"/>
      <c r="Z62" s="503"/>
      <c r="AA62" s="503"/>
      <c r="AB62" s="503"/>
      <c r="AC62" s="503"/>
      <c r="AD62" s="503"/>
      <c r="AE62" s="503"/>
      <c r="AF62" s="503"/>
      <c r="AG62" s="503"/>
      <c r="AH62" s="503"/>
      <c r="AI62" s="503"/>
      <c r="AJ62" s="503"/>
      <c r="AK62" s="503"/>
      <c r="AL62" s="503"/>
      <c r="AM62" s="503"/>
      <c r="AN62" s="503"/>
      <c r="AO62" s="503"/>
      <c r="AP62" s="503"/>
      <c r="AQ62" s="503"/>
      <c r="AR62" s="503"/>
      <c r="AS62" s="503"/>
      <c r="AT62" s="503"/>
      <c r="AU62" s="503"/>
      <c r="AV62" s="503"/>
      <c r="AW62" s="503"/>
      <c r="AX62" s="503"/>
      <c r="AY62" s="503"/>
      <c r="AZ62" s="503"/>
      <c r="BA62" s="503"/>
      <c r="BB62" s="503"/>
      <c r="BC62" s="503"/>
      <c r="BD62" s="503"/>
      <c r="BE62" s="503"/>
      <c r="BF62" s="503"/>
      <c r="BG62" s="504"/>
      <c r="BH62" s="504"/>
      <c r="BI62" s="504"/>
      <c r="BJ62" s="504"/>
      <c r="BK62" s="504"/>
      <c r="BL62" s="504"/>
      <c r="BM62" s="504"/>
      <c r="BN62" s="504"/>
      <c r="BO62" s="504"/>
      <c r="BP62" s="504"/>
      <c r="BQ62" s="504"/>
      <c r="BR62" s="504"/>
      <c r="BS62" s="504"/>
      <c r="BT62" s="504"/>
      <c r="BU62" s="504"/>
      <c r="BV62" s="504"/>
    </row>
    <row r="63" customFormat="false" ht="10.2" hidden="false" customHeight="false" outlineLevel="0" collapsed="false">
      <c r="A63" s="502"/>
      <c r="C63" s="503"/>
      <c r="D63" s="503"/>
      <c r="E63" s="503"/>
      <c r="F63" s="503"/>
      <c r="G63" s="503"/>
      <c r="H63" s="503"/>
      <c r="I63" s="503"/>
      <c r="J63" s="503"/>
      <c r="K63" s="503"/>
      <c r="L63" s="503"/>
      <c r="M63" s="503"/>
      <c r="N63" s="503"/>
      <c r="O63" s="503"/>
      <c r="P63" s="503"/>
      <c r="Q63" s="503"/>
      <c r="R63" s="503"/>
      <c r="S63" s="503"/>
      <c r="T63" s="503"/>
      <c r="U63" s="503"/>
      <c r="V63" s="503"/>
      <c r="W63" s="503"/>
      <c r="X63" s="503"/>
      <c r="Y63" s="503"/>
      <c r="Z63" s="503"/>
      <c r="AA63" s="503"/>
      <c r="AB63" s="503"/>
      <c r="AC63" s="503"/>
      <c r="AD63" s="503"/>
      <c r="AE63" s="503"/>
      <c r="AF63" s="503"/>
      <c r="AG63" s="503"/>
      <c r="AH63" s="503"/>
      <c r="AI63" s="503"/>
      <c r="AJ63" s="503"/>
      <c r="AK63" s="503"/>
      <c r="AL63" s="503"/>
      <c r="AM63" s="503"/>
      <c r="AN63" s="503"/>
      <c r="AO63" s="503"/>
      <c r="AP63" s="503"/>
      <c r="AQ63" s="503"/>
      <c r="AR63" s="503"/>
      <c r="AS63" s="503"/>
      <c r="AT63" s="503"/>
      <c r="AU63" s="503"/>
      <c r="AV63" s="503"/>
      <c r="AW63" s="503"/>
      <c r="AX63" s="503"/>
      <c r="AY63" s="503"/>
      <c r="AZ63" s="503"/>
      <c r="BA63" s="503"/>
      <c r="BB63" s="503"/>
      <c r="BC63" s="503"/>
      <c r="BD63" s="503"/>
      <c r="BE63" s="503"/>
      <c r="BF63" s="503"/>
      <c r="BG63" s="504"/>
      <c r="BH63" s="504"/>
      <c r="BI63" s="504"/>
      <c r="BJ63" s="504"/>
      <c r="BK63" s="504"/>
      <c r="BL63" s="504"/>
      <c r="BM63" s="504"/>
      <c r="BN63" s="504"/>
      <c r="BO63" s="504"/>
      <c r="BP63" s="504"/>
      <c r="BQ63" s="504"/>
      <c r="BR63" s="504"/>
      <c r="BS63" s="504"/>
      <c r="BT63" s="504"/>
      <c r="BU63" s="504"/>
      <c r="BV63" s="504"/>
    </row>
    <row r="64" customFormat="false" ht="10.2" hidden="false" customHeight="false" outlineLevel="0" collapsed="false">
      <c r="A64" s="502"/>
      <c r="C64" s="503"/>
      <c r="D64" s="503"/>
      <c r="E64" s="503"/>
      <c r="F64" s="503"/>
      <c r="G64" s="503"/>
      <c r="H64" s="503"/>
      <c r="I64" s="503"/>
      <c r="J64" s="503"/>
      <c r="K64" s="503"/>
      <c r="L64" s="503"/>
      <c r="M64" s="503"/>
      <c r="N64" s="503"/>
      <c r="O64" s="503"/>
      <c r="P64" s="503"/>
      <c r="Q64" s="503"/>
      <c r="R64" s="503"/>
      <c r="S64" s="503"/>
      <c r="T64" s="503"/>
      <c r="U64" s="503"/>
      <c r="V64" s="503"/>
      <c r="W64" s="503"/>
      <c r="X64" s="503"/>
      <c r="Y64" s="503"/>
      <c r="Z64" s="503"/>
      <c r="AA64" s="503"/>
      <c r="AB64" s="503"/>
      <c r="AC64" s="503"/>
      <c r="AD64" s="503"/>
      <c r="AE64" s="503"/>
      <c r="AF64" s="503"/>
      <c r="AG64" s="503"/>
      <c r="AH64" s="503"/>
      <c r="AI64" s="503"/>
      <c r="AJ64" s="503"/>
      <c r="AK64" s="503"/>
      <c r="AL64" s="503"/>
      <c r="AM64" s="503"/>
      <c r="AN64" s="503"/>
      <c r="AO64" s="503"/>
      <c r="AP64" s="503"/>
      <c r="AQ64" s="503"/>
      <c r="AR64" s="503"/>
      <c r="AS64" s="503"/>
      <c r="AT64" s="503"/>
      <c r="AU64" s="503"/>
      <c r="AV64" s="503"/>
      <c r="AW64" s="503"/>
      <c r="AX64" s="503"/>
      <c r="AY64" s="503"/>
      <c r="AZ64" s="503"/>
      <c r="BA64" s="503"/>
      <c r="BB64" s="503"/>
      <c r="BC64" s="503"/>
      <c r="BD64" s="503"/>
      <c r="BE64" s="503"/>
      <c r="BF64" s="503"/>
      <c r="BG64" s="504"/>
      <c r="BH64" s="504"/>
      <c r="BI64" s="504"/>
      <c r="BJ64" s="504"/>
      <c r="BK64" s="504"/>
      <c r="BL64" s="504"/>
      <c r="BM64" s="504"/>
      <c r="BN64" s="504"/>
      <c r="BO64" s="504"/>
      <c r="BP64" s="504"/>
      <c r="BQ64" s="504"/>
      <c r="BR64" s="504"/>
      <c r="BS64" s="504"/>
      <c r="BT64" s="504"/>
      <c r="BU64" s="504"/>
      <c r="BV64" s="504"/>
    </row>
    <row r="65" customFormat="false" ht="10.2" hidden="false" customHeight="false" outlineLevel="0" collapsed="false">
      <c r="A65" s="502"/>
      <c r="C65" s="503"/>
      <c r="D65" s="503"/>
      <c r="E65" s="503"/>
      <c r="F65" s="503"/>
      <c r="G65" s="503"/>
      <c r="H65" s="503"/>
      <c r="I65" s="503"/>
      <c r="J65" s="503"/>
      <c r="K65" s="503"/>
      <c r="L65" s="503"/>
      <c r="M65" s="503"/>
      <c r="N65" s="503"/>
      <c r="O65" s="503"/>
      <c r="P65" s="503"/>
      <c r="Q65" s="503"/>
      <c r="R65" s="503"/>
      <c r="S65" s="503"/>
      <c r="T65" s="503"/>
      <c r="U65" s="503"/>
      <c r="V65" s="503"/>
      <c r="W65" s="503"/>
      <c r="X65" s="503"/>
      <c r="Y65" s="503"/>
      <c r="Z65" s="503"/>
      <c r="AA65" s="503"/>
      <c r="AB65" s="503"/>
      <c r="AC65" s="503"/>
      <c r="AD65" s="503"/>
      <c r="AE65" s="503"/>
      <c r="AF65" s="503"/>
      <c r="AG65" s="503"/>
      <c r="AH65" s="503"/>
      <c r="AI65" s="503"/>
      <c r="AJ65" s="503"/>
      <c r="AK65" s="503"/>
      <c r="AL65" s="503"/>
      <c r="AM65" s="503"/>
      <c r="AN65" s="503"/>
      <c r="AO65" s="503"/>
      <c r="AP65" s="503"/>
      <c r="AQ65" s="503"/>
      <c r="AR65" s="503"/>
      <c r="AS65" s="503"/>
      <c r="AT65" s="503"/>
      <c r="AU65" s="503"/>
      <c r="AV65" s="503"/>
      <c r="AW65" s="503"/>
      <c r="AX65" s="503"/>
      <c r="AY65" s="503"/>
      <c r="AZ65" s="503"/>
      <c r="BA65" s="503"/>
      <c r="BB65" s="503"/>
      <c r="BC65" s="503"/>
      <c r="BD65" s="503"/>
      <c r="BE65" s="503"/>
      <c r="BF65" s="503"/>
      <c r="BG65" s="504"/>
      <c r="BH65" s="504"/>
      <c r="BI65" s="504"/>
      <c r="BJ65" s="504"/>
      <c r="BK65" s="504"/>
      <c r="BL65" s="504"/>
      <c r="BM65" s="504"/>
      <c r="BN65" s="504"/>
      <c r="BO65" s="504"/>
      <c r="BP65" s="504"/>
      <c r="BQ65" s="504"/>
      <c r="BR65" s="504"/>
      <c r="BS65" s="504"/>
      <c r="BT65" s="504"/>
      <c r="BU65" s="504"/>
      <c r="BV65" s="504"/>
    </row>
    <row r="66" customFormat="false" ht="10.2" hidden="false" customHeight="false" outlineLevel="0" collapsed="false">
      <c r="A66" s="502"/>
      <c r="C66" s="503"/>
      <c r="D66" s="503"/>
      <c r="E66" s="503"/>
      <c r="F66" s="503"/>
      <c r="G66" s="503"/>
      <c r="H66" s="503"/>
      <c r="I66" s="503"/>
      <c r="J66" s="503"/>
      <c r="K66" s="503"/>
      <c r="L66" s="503"/>
      <c r="M66" s="503"/>
      <c r="N66" s="503"/>
      <c r="O66" s="503"/>
      <c r="P66" s="503"/>
      <c r="Q66" s="503"/>
      <c r="R66" s="503"/>
      <c r="S66" s="503"/>
      <c r="T66" s="503"/>
      <c r="U66" s="503"/>
      <c r="V66" s="503"/>
      <c r="W66" s="503"/>
      <c r="X66" s="503"/>
      <c r="Y66" s="503"/>
      <c r="Z66" s="503"/>
      <c r="AA66" s="503"/>
      <c r="AB66" s="503"/>
      <c r="AC66" s="503"/>
      <c r="AD66" s="503"/>
      <c r="AE66" s="503"/>
      <c r="AF66" s="503"/>
      <c r="AG66" s="503"/>
      <c r="AH66" s="503"/>
      <c r="AI66" s="503"/>
      <c r="AJ66" s="503"/>
      <c r="AK66" s="503"/>
      <c r="AL66" s="503"/>
      <c r="AM66" s="503"/>
      <c r="AN66" s="503"/>
      <c r="AO66" s="503"/>
      <c r="AP66" s="503"/>
      <c r="AQ66" s="503"/>
      <c r="AR66" s="503"/>
      <c r="AS66" s="503"/>
      <c r="AT66" s="503"/>
      <c r="AU66" s="503"/>
      <c r="AV66" s="503"/>
      <c r="AW66" s="503"/>
      <c r="AX66" s="503"/>
      <c r="AY66" s="503"/>
      <c r="AZ66" s="503"/>
      <c r="BA66" s="503"/>
      <c r="BB66" s="503"/>
      <c r="BC66" s="503"/>
      <c r="BD66" s="503"/>
      <c r="BE66" s="503"/>
      <c r="BF66" s="503"/>
      <c r="BG66" s="504"/>
      <c r="BH66" s="504"/>
      <c r="BI66" s="504"/>
      <c r="BJ66" s="504"/>
      <c r="BK66" s="504"/>
      <c r="BL66" s="504"/>
      <c r="BM66" s="504"/>
      <c r="BN66" s="504"/>
      <c r="BO66" s="504"/>
      <c r="BP66" s="504"/>
      <c r="BQ66" s="504"/>
      <c r="BR66" s="504"/>
      <c r="BS66" s="504"/>
      <c r="BT66" s="504"/>
      <c r="BU66" s="504"/>
      <c r="BV66" s="504"/>
    </row>
    <row r="67" customFormat="false" ht="10.2" hidden="false" customHeight="false" outlineLevel="0" collapsed="false">
      <c r="BG67" s="505"/>
      <c r="BH67" s="505"/>
      <c r="BI67" s="505"/>
      <c r="BJ67" s="505"/>
      <c r="BK67" s="505"/>
      <c r="BL67" s="505"/>
      <c r="BM67" s="505"/>
      <c r="BN67" s="505"/>
      <c r="BO67" s="505"/>
      <c r="BP67" s="505"/>
      <c r="BQ67" s="505"/>
      <c r="BR67" s="505"/>
      <c r="BS67" s="505"/>
      <c r="BT67" s="505"/>
      <c r="BU67" s="505"/>
      <c r="BV67" s="505"/>
    </row>
    <row r="68" customFormat="false" ht="10.2" hidden="false" customHeight="false" outlineLevel="0" collapsed="false">
      <c r="A68" s="502"/>
      <c r="C68" s="503"/>
      <c r="D68" s="503"/>
      <c r="E68" s="503"/>
      <c r="F68" s="503"/>
      <c r="G68" s="503"/>
      <c r="H68" s="503"/>
      <c r="I68" s="503"/>
      <c r="J68" s="503"/>
      <c r="K68" s="503"/>
      <c r="L68" s="503"/>
      <c r="M68" s="503"/>
      <c r="N68" s="503"/>
      <c r="O68" s="503"/>
      <c r="P68" s="503"/>
      <c r="Q68" s="503"/>
      <c r="R68" s="503"/>
      <c r="S68" s="503"/>
      <c r="T68" s="503"/>
      <c r="U68" s="503"/>
      <c r="V68" s="503"/>
      <c r="W68" s="503"/>
      <c r="X68" s="503"/>
      <c r="Y68" s="503"/>
      <c r="Z68" s="503"/>
      <c r="AA68" s="503"/>
      <c r="AB68" s="503"/>
      <c r="AC68" s="503"/>
      <c r="AD68" s="503"/>
      <c r="AE68" s="503"/>
      <c r="AF68" s="503"/>
      <c r="AG68" s="503"/>
      <c r="AH68" s="503"/>
      <c r="AI68" s="503"/>
      <c r="AJ68" s="503"/>
      <c r="AK68" s="503"/>
      <c r="AL68" s="503"/>
      <c r="AM68" s="503"/>
      <c r="AN68" s="503"/>
      <c r="AO68" s="503"/>
      <c r="AP68" s="503"/>
      <c r="AQ68" s="503"/>
      <c r="AR68" s="503"/>
      <c r="AS68" s="503"/>
      <c r="AT68" s="503"/>
      <c r="AU68" s="503"/>
      <c r="AV68" s="503"/>
      <c r="AW68" s="503"/>
      <c r="AX68" s="503"/>
      <c r="AY68" s="503"/>
      <c r="AZ68" s="503"/>
      <c r="BA68" s="503"/>
      <c r="BB68" s="503"/>
      <c r="BC68" s="503"/>
      <c r="BD68" s="503"/>
      <c r="BE68" s="503"/>
      <c r="BF68" s="503"/>
      <c r="BG68" s="504"/>
      <c r="BH68" s="504"/>
      <c r="BI68" s="504"/>
      <c r="BJ68" s="504"/>
      <c r="BK68" s="504"/>
      <c r="BL68" s="504"/>
      <c r="BM68" s="504"/>
      <c r="BN68" s="504"/>
      <c r="BO68" s="504"/>
      <c r="BP68" s="504"/>
      <c r="BQ68" s="504"/>
      <c r="BR68" s="504"/>
      <c r="BS68" s="504"/>
      <c r="BT68" s="504"/>
      <c r="BU68" s="504"/>
      <c r="BV68" s="504"/>
    </row>
    <row r="69" customFormat="false" ht="10.2" hidden="false" customHeight="false" outlineLevel="0" collapsed="false">
      <c r="A69" s="502"/>
      <c r="C69" s="503"/>
      <c r="D69" s="503"/>
      <c r="E69" s="503"/>
      <c r="F69" s="503"/>
      <c r="G69" s="503"/>
      <c r="H69" s="503"/>
      <c r="I69" s="503"/>
      <c r="J69" s="503"/>
      <c r="K69" s="503"/>
      <c r="L69" s="503"/>
      <c r="M69" s="503"/>
      <c r="N69" s="503"/>
      <c r="O69" s="503"/>
      <c r="P69" s="503"/>
      <c r="Q69" s="503"/>
      <c r="R69" s="503"/>
      <c r="S69" s="503"/>
      <c r="T69" s="503"/>
      <c r="U69" s="503"/>
      <c r="V69" s="503"/>
      <c r="W69" s="503"/>
      <c r="X69" s="503"/>
      <c r="Y69" s="503"/>
      <c r="Z69" s="503"/>
      <c r="AA69" s="503"/>
      <c r="AB69" s="503"/>
      <c r="AC69" s="503"/>
      <c r="AD69" s="503"/>
      <c r="AE69" s="503"/>
      <c r="AF69" s="503"/>
      <c r="AG69" s="503"/>
      <c r="AH69" s="503"/>
      <c r="AI69" s="503"/>
      <c r="AJ69" s="503"/>
      <c r="AK69" s="503"/>
      <c r="AL69" s="503"/>
      <c r="AM69" s="503"/>
      <c r="AN69" s="503"/>
      <c r="AO69" s="503"/>
      <c r="AP69" s="503"/>
      <c r="AQ69" s="503"/>
      <c r="AR69" s="503"/>
      <c r="AS69" s="503"/>
      <c r="AT69" s="503"/>
      <c r="AU69" s="503"/>
      <c r="AV69" s="503"/>
      <c r="AW69" s="503"/>
      <c r="AX69" s="503"/>
      <c r="AY69" s="503"/>
      <c r="AZ69" s="503"/>
      <c r="BA69" s="503"/>
      <c r="BB69" s="503"/>
      <c r="BC69" s="503"/>
      <c r="BD69" s="503"/>
      <c r="BE69" s="503"/>
      <c r="BF69" s="503"/>
      <c r="BG69" s="504"/>
      <c r="BH69" s="504"/>
      <c r="BI69" s="504"/>
      <c r="BJ69" s="504"/>
      <c r="BK69" s="504"/>
      <c r="BL69" s="504"/>
      <c r="BM69" s="504"/>
      <c r="BN69" s="504"/>
      <c r="BO69" s="504"/>
      <c r="BP69" s="504"/>
      <c r="BQ69" s="504"/>
      <c r="BR69" s="504"/>
      <c r="BS69" s="504"/>
      <c r="BT69" s="504"/>
      <c r="BU69" s="504"/>
      <c r="BV69" s="504"/>
    </row>
    <row r="70" customFormat="false" ht="10.2" hidden="false" customHeight="false" outlineLevel="0" collapsed="false">
      <c r="A70" s="502"/>
      <c r="C70" s="503"/>
      <c r="D70" s="503"/>
      <c r="E70" s="503"/>
      <c r="F70" s="503"/>
      <c r="G70" s="503"/>
      <c r="H70" s="503"/>
      <c r="I70" s="503"/>
      <c r="J70" s="503"/>
      <c r="K70" s="503"/>
      <c r="L70" s="503"/>
      <c r="M70" s="503"/>
      <c r="N70" s="503"/>
      <c r="O70" s="503"/>
      <c r="P70" s="503"/>
      <c r="Q70" s="503"/>
      <c r="R70" s="503"/>
      <c r="S70" s="503"/>
      <c r="T70" s="503"/>
      <c r="U70" s="503"/>
      <c r="V70" s="503"/>
      <c r="W70" s="503"/>
      <c r="X70" s="503"/>
      <c r="Y70" s="503"/>
      <c r="Z70" s="503"/>
      <c r="AA70" s="503"/>
      <c r="AB70" s="503"/>
      <c r="AC70" s="503"/>
      <c r="AD70" s="503"/>
      <c r="AE70" s="503"/>
      <c r="AF70" s="503"/>
      <c r="AG70" s="503"/>
      <c r="AH70" s="503"/>
      <c r="AI70" s="503"/>
      <c r="AJ70" s="503"/>
      <c r="AK70" s="503"/>
      <c r="AL70" s="503"/>
      <c r="AM70" s="503"/>
      <c r="AN70" s="503"/>
      <c r="AO70" s="503"/>
      <c r="AP70" s="503"/>
      <c r="AQ70" s="503"/>
      <c r="AR70" s="503"/>
      <c r="AS70" s="503"/>
      <c r="AT70" s="503"/>
      <c r="AU70" s="503"/>
      <c r="AV70" s="503"/>
      <c r="AW70" s="503"/>
      <c r="AX70" s="503"/>
      <c r="AY70" s="503"/>
      <c r="AZ70" s="503"/>
      <c r="BA70" s="503"/>
      <c r="BB70" s="503"/>
      <c r="BC70" s="503"/>
      <c r="BD70" s="503"/>
      <c r="BE70" s="503"/>
      <c r="BF70" s="503"/>
      <c r="BG70" s="504"/>
      <c r="BH70" s="504"/>
      <c r="BI70" s="504"/>
      <c r="BJ70" s="504"/>
      <c r="BK70" s="504"/>
      <c r="BL70" s="504"/>
      <c r="BM70" s="504"/>
      <c r="BN70" s="504"/>
      <c r="BO70" s="504"/>
      <c r="BP70" s="504"/>
      <c r="BQ70" s="504"/>
      <c r="BR70" s="504"/>
      <c r="BS70" s="504"/>
      <c r="BT70" s="504"/>
      <c r="BU70" s="504"/>
      <c r="BV70" s="504"/>
    </row>
    <row r="71" customFormat="false" ht="10.2" hidden="false" customHeight="false" outlineLevel="0" collapsed="false">
      <c r="A71" s="502"/>
      <c r="C71" s="503"/>
      <c r="D71" s="503"/>
      <c r="E71" s="503"/>
      <c r="F71" s="503"/>
      <c r="G71" s="503"/>
      <c r="H71" s="503"/>
      <c r="I71" s="503"/>
      <c r="J71" s="503"/>
      <c r="K71" s="503"/>
      <c r="L71" s="503"/>
      <c r="M71" s="503"/>
      <c r="N71" s="503"/>
      <c r="O71" s="503"/>
      <c r="P71" s="503"/>
      <c r="Q71" s="503"/>
      <c r="R71" s="503"/>
      <c r="S71" s="503"/>
      <c r="T71" s="503"/>
      <c r="U71" s="503"/>
      <c r="V71" s="503"/>
      <c r="W71" s="503"/>
      <c r="X71" s="503"/>
      <c r="Y71" s="503"/>
      <c r="Z71" s="503"/>
      <c r="AA71" s="503"/>
      <c r="AB71" s="503"/>
      <c r="AC71" s="503"/>
      <c r="AD71" s="503"/>
      <c r="AE71" s="503"/>
      <c r="AF71" s="503"/>
      <c r="AG71" s="503"/>
      <c r="AH71" s="503"/>
      <c r="AI71" s="503"/>
      <c r="AJ71" s="503"/>
      <c r="AK71" s="503"/>
      <c r="AL71" s="503"/>
      <c r="AM71" s="503"/>
      <c r="AN71" s="503"/>
      <c r="AO71" s="503"/>
      <c r="AP71" s="503"/>
      <c r="AQ71" s="503"/>
      <c r="AR71" s="503"/>
      <c r="AS71" s="503"/>
      <c r="AT71" s="503"/>
      <c r="AU71" s="503"/>
      <c r="AV71" s="503"/>
      <c r="AW71" s="503"/>
      <c r="AX71" s="503"/>
      <c r="AY71" s="503"/>
      <c r="AZ71" s="503"/>
      <c r="BA71" s="503"/>
      <c r="BB71" s="503"/>
      <c r="BC71" s="503"/>
      <c r="BD71" s="503"/>
      <c r="BE71" s="503"/>
      <c r="BF71" s="503"/>
      <c r="BG71" s="504"/>
      <c r="BH71" s="504"/>
      <c r="BI71" s="504"/>
      <c r="BJ71" s="504"/>
      <c r="BK71" s="504"/>
      <c r="BL71" s="504"/>
      <c r="BM71" s="504"/>
      <c r="BN71" s="504"/>
      <c r="BO71" s="504"/>
      <c r="BP71" s="504"/>
      <c r="BQ71" s="504"/>
      <c r="BR71" s="504"/>
      <c r="BS71" s="504"/>
      <c r="BT71" s="504"/>
      <c r="BU71" s="504"/>
      <c r="BV71" s="504"/>
    </row>
    <row r="72" customFormat="false" ht="10.2" hidden="false" customHeight="false" outlineLevel="0" collapsed="false">
      <c r="A72" s="502"/>
      <c r="C72" s="503"/>
      <c r="D72" s="503"/>
      <c r="E72" s="503"/>
      <c r="F72" s="503"/>
      <c r="G72" s="503"/>
      <c r="H72" s="503"/>
      <c r="I72" s="503"/>
      <c r="J72" s="503"/>
      <c r="K72" s="503"/>
      <c r="L72" s="503"/>
      <c r="M72" s="503"/>
      <c r="N72" s="503"/>
      <c r="O72" s="503"/>
      <c r="P72" s="503"/>
      <c r="Q72" s="503"/>
      <c r="R72" s="503"/>
      <c r="S72" s="503"/>
      <c r="T72" s="503"/>
      <c r="U72" s="503"/>
      <c r="V72" s="503"/>
      <c r="W72" s="503"/>
      <c r="X72" s="503"/>
      <c r="Y72" s="503"/>
      <c r="Z72" s="503"/>
      <c r="AA72" s="503"/>
      <c r="AB72" s="503"/>
      <c r="AC72" s="503"/>
      <c r="AD72" s="503"/>
      <c r="AE72" s="503"/>
      <c r="AF72" s="503"/>
      <c r="AG72" s="503"/>
      <c r="AH72" s="503"/>
      <c r="AI72" s="503"/>
      <c r="AJ72" s="503"/>
      <c r="AK72" s="503"/>
      <c r="AL72" s="503"/>
      <c r="AM72" s="503"/>
      <c r="AN72" s="503"/>
      <c r="AO72" s="503"/>
      <c r="AP72" s="503"/>
      <c r="AQ72" s="503"/>
      <c r="AR72" s="503"/>
      <c r="AS72" s="503"/>
      <c r="AT72" s="503"/>
      <c r="AU72" s="503"/>
      <c r="AV72" s="503"/>
      <c r="AW72" s="503"/>
      <c r="AX72" s="503"/>
      <c r="AY72" s="503"/>
      <c r="AZ72" s="503"/>
      <c r="BA72" s="503"/>
      <c r="BB72" s="503"/>
      <c r="BC72" s="503"/>
      <c r="BD72" s="503"/>
      <c r="BE72" s="503"/>
      <c r="BF72" s="503"/>
      <c r="BG72" s="504"/>
      <c r="BH72" s="504"/>
      <c r="BI72" s="504"/>
      <c r="BJ72" s="504"/>
      <c r="BK72" s="504"/>
      <c r="BL72" s="504"/>
      <c r="BM72" s="504"/>
      <c r="BN72" s="504"/>
      <c r="BO72" s="504"/>
      <c r="BP72" s="504"/>
      <c r="BQ72" s="504"/>
      <c r="BR72" s="504"/>
      <c r="BS72" s="504"/>
      <c r="BT72" s="504"/>
      <c r="BU72" s="504"/>
      <c r="BV72" s="504"/>
    </row>
    <row r="73" customFormat="false" ht="10.2" hidden="false" customHeight="false" outlineLevel="0" collapsed="false">
      <c r="A73" s="502"/>
      <c r="C73" s="503"/>
      <c r="D73" s="503"/>
      <c r="E73" s="503"/>
      <c r="F73" s="503"/>
      <c r="G73" s="503"/>
      <c r="H73" s="503"/>
      <c r="I73" s="503"/>
      <c r="J73" s="503"/>
      <c r="K73" s="503"/>
      <c r="L73" s="503"/>
      <c r="M73" s="503"/>
      <c r="N73" s="503"/>
      <c r="O73" s="503"/>
      <c r="P73" s="503"/>
      <c r="Q73" s="503"/>
      <c r="R73" s="503"/>
      <c r="S73" s="503"/>
      <c r="T73" s="503"/>
      <c r="U73" s="503"/>
      <c r="V73" s="503"/>
      <c r="W73" s="503"/>
      <c r="X73" s="503"/>
      <c r="Y73" s="503"/>
      <c r="Z73" s="503"/>
      <c r="AA73" s="503"/>
      <c r="AB73" s="503"/>
      <c r="AC73" s="503"/>
      <c r="AD73" s="503"/>
      <c r="AE73" s="503"/>
      <c r="AF73" s="503"/>
      <c r="AG73" s="503"/>
      <c r="AH73" s="503"/>
      <c r="AI73" s="503"/>
      <c r="AJ73" s="503"/>
      <c r="AK73" s="503"/>
      <c r="AL73" s="503"/>
      <c r="AM73" s="503"/>
      <c r="AN73" s="503"/>
      <c r="AO73" s="503"/>
      <c r="AP73" s="503"/>
      <c r="AQ73" s="503"/>
      <c r="AR73" s="503"/>
      <c r="AS73" s="503"/>
      <c r="AT73" s="503"/>
      <c r="AU73" s="503"/>
      <c r="AV73" s="503"/>
      <c r="AW73" s="503"/>
      <c r="AX73" s="503"/>
      <c r="AY73" s="503"/>
      <c r="AZ73" s="503"/>
      <c r="BA73" s="503"/>
      <c r="BB73" s="503"/>
      <c r="BC73" s="503"/>
      <c r="BD73" s="503"/>
      <c r="BE73" s="503"/>
      <c r="BF73" s="503"/>
      <c r="BG73" s="504"/>
      <c r="BH73" s="504"/>
      <c r="BI73" s="504"/>
      <c r="BJ73" s="504"/>
      <c r="BK73" s="504"/>
      <c r="BL73" s="504"/>
      <c r="BM73" s="504"/>
      <c r="BN73" s="504"/>
      <c r="BO73" s="504"/>
      <c r="BP73" s="504"/>
      <c r="BQ73" s="504"/>
      <c r="BR73" s="504"/>
      <c r="BS73" s="504"/>
      <c r="BT73" s="504"/>
      <c r="BU73" s="504"/>
      <c r="BV73" s="504"/>
    </row>
    <row r="74" customFormat="false" ht="10.2" hidden="false" customHeight="false" outlineLevel="0" collapsed="false">
      <c r="A74" s="502"/>
      <c r="C74" s="503"/>
      <c r="D74" s="503"/>
      <c r="E74" s="503"/>
      <c r="F74" s="503"/>
      <c r="G74" s="503"/>
      <c r="H74" s="503"/>
      <c r="I74" s="503"/>
      <c r="J74" s="503"/>
      <c r="K74" s="503"/>
      <c r="L74" s="503"/>
      <c r="M74" s="503"/>
      <c r="N74" s="503"/>
      <c r="O74" s="503"/>
      <c r="P74" s="503"/>
      <c r="Q74" s="503"/>
      <c r="R74" s="503"/>
      <c r="S74" s="503"/>
      <c r="T74" s="503"/>
      <c r="U74" s="503"/>
      <c r="V74" s="503"/>
      <c r="W74" s="503"/>
      <c r="X74" s="503"/>
      <c r="Y74" s="503"/>
      <c r="Z74" s="503"/>
      <c r="AA74" s="503"/>
      <c r="AB74" s="503"/>
      <c r="AC74" s="503"/>
      <c r="AD74" s="503"/>
      <c r="AE74" s="503"/>
      <c r="AF74" s="503"/>
      <c r="AG74" s="503"/>
      <c r="AH74" s="503"/>
      <c r="AI74" s="503"/>
      <c r="AJ74" s="503"/>
      <c r="AK74" s="503"/>
      <c r="AL74" s="503"/>
      <c r="AM74" s="503"/>
      <c r="AN74" s="503"/>
      <c r="AO74" s="503"/>
      <c r="AP74" s="503"/>
      <c r="AQ74" s="503"/>
      <c r="AR74" s="503"/>
      <c r="AS74" s="503"/>
      <c r="AT74" s="503"/>
      <c r="AU74" s="503"/>
      <c r="AV74" s="503"/>
      <c r="AW74" s="503"/>
      <c r="AX74" s="503"/>
      <c r="AY74" s="503"/>
      <c r="AZ74" s="503"/>
      <c r="BA74" s="503"/>
      <c r="BB74" s="503"/>
      <c r="BC74" s="503"/>
      <c r="BD74" s="503"/>
      <c r="BE74" s="503"/>
      <c r="BF74" s="503"/>
      <c r="BG74" s="504"/>
      <c r="BH74" s="504"/>
      <c r="BI74" s="504"/>
      <c r="BJ74" s="504"/>
      <c r="BK74" s="504"/>
      <c r="BL74" s="504"/>
      <c r="BM74" s="504"/>
      <c r="BN74" s="504"/>
      <c r="BO74" s="504"/>
      <c r="BP74" s="504"/>
      <c r="BQ74" s="504"/>
      <c r="BR74" s="504"/>
      <c r="BS74" s="504"/>
      <c r="BT74" s="504"/>
      <c r="BU74" s="504"/>
      <c r="BV74" s="504"/>
    </row>
    <row r="75" customFormat="false" ht="10.2" hidden="false" customHeight="false" outlineLevel="0" collapsed="false">
      <c r="A75" s="502"/>
      <c r="C75" s="503"/>
      <c r="D75" s="503"/>
      <c r="E75" s="503"/>
      <c r="F75" s="503"/>
      <c r="G75" s="503"/>
      <c r="H75" s="503"/>
      <c r="I75" s="503"/>
      <c r="J75" s="503"/>
      <c r="K75" s="503"/>
      <c r="L75" s="503"/>
      <c r="M75" s="503"/>
      <c r="N75" s="503"/>
      <c r="O75" s="503"/>
      <c r="P75" s="503"/>
      <c r="Q75" s="503"/>
      <c r="R75" s="503"/>
      <c r="S75" s="503"/>
      <c r="T75" s="503"/>
      <c r="U75" s="503"/>
      <c r="V75" s="503"/>
      <c r="W75" s="503"/>
      <c r="X75" s="503"/>
      <c r="Y75" s="503"/>
      <c r="Z75" s="503"/>
      <c r="AA75" s="503"/>
      <c r="AB75" s="503"/>
      <c r="AC75" s="503"/>
      <c r="AD75" s="503"/>
      <c r="AE75" s="503"/>
      <c r="AF75" s="503"/>
      <c r="AG75" s="503"/>
      <c r="AH75" s="503"/>
      <c r="AI75" s="503"/>
      <c r="AJ75" s="503"/>
      <c r="AK75" s="503"/>
      <c r="AL75" s="503"/>
      <c r="AM75" s="503"/>
      <c r="AN75" s="503"/>
      <c r="AO75" s="503"/>
      <c r="AP75" s="503"/>
      <c r="AQ75" s="503"/>
      <c r="AR75" s="503"/>
      <c r="AS75" s="503"/>
      <c r="AT75" s="503"/>
      <c r="AU75" s="503"/>
      <c r="AV75" s="503"/>
      <c r="AW75" s="503"/>
      <c r="AX75" s="503"/>
      <c r="AY75" s="503"/>
      <c r="AZ75" s="503"/>
      <c r="BA75" s="503"/>
      <c r="BB75" s="503"/>
      <c r="BC75" s="503"/>
      <c r="BD75" s="503"/>
      <c r="BE75" s="503"/>
      <c r="BF75" s="503"/>
      <c r="BG75" s="504"/>
      <c r="BH75" s="504"/>
      <c r="BI75" s="504"/>
      <c r="BJ75" s="504"/>
      <c r="BK75" s="504"/>
      <c r="BL75" s="504"/>
      <c r="BM75" s="504"/>
      <c r="BN75" s="504"/>
      <c r="BO75" s="504"/>
      <c r="BP75" s="504"/>
      <c r="BQ75" s="504"/>
      <c r="BR75" s="504"/>
      <c r="BS75" s="504"/>
      <c r="BT75" s="504"/>
      <c r="BU75" s="504"/>
      <c r="BV75" s="504"/>
    </row>
    <row r="76" customFormat="false" ht="10.2" hidden="false" customHeight="false" outlineLevel="0" collapsed="false">
      <c r="A76" s="502"/>
      <c r="C76" s="503"/>
      <c r="D76" s="503"/>
      <c r="E76" s="503"/>
      <c r="F76" s="503"/>
      <c r="G76" s="503"/>
      <c r="H76" s="503"/>
      <c r="I76" s="503"/>
      <c r="J76" s="503"/>
      <c r="K76" s="503"/>
      <c r="L76" s="503"/>
      <c r="M76" s="503"/>
      <c r="N76" s="503"/>
      <c r="O76" s="503"/>
      <c r="P76" s="503"/>
      <c r="Q76" s="503"/>
      <c r="R76" s="503"/>
      <c r="S76" s="503"/>
      <c r="T76" s="503"/>
      <c r="U76" s="503"/>
      <c r="V76" s="503"/>
      <c r="W76" s="503"/>
      <c r="X76" s="503"/>
      <c r="Y76" s="503"/>
      <c r="Z76" s="503"/>
      <c r="AA76" s="503"/>
      <c r="AB76" s="503"/>
      <c r="AC76" s="503"/>
      <c r="AD76" s="503"/>
      <c r="AE76" s="503"/>
      <c r="AF76" s="503"/>
      <c r="AG76" s="503"/>
      <c r="AH76" s="503"/>
      <c r="AI76" s="503"/>
      <c r="AJ76" s="503"/>
      <c r="AK76" s="503"/>
      <c r="AL76" s="503"/>
      <c r="AM76" s="503"/>
      <c r="AN76" s="503"/>
      <c r="AO76" s="503"/>
      <c r="AP76" s="503"/>
      <c r="AQ76" s="503"/>
      <c r="AR76" s="503"/>
      <c r="AS76" s="503"/>
      <c r="AT76" s="503"/>
      <c r="AU76" s="503"/>
      <c r="AV76" s="503"/>
      <c r="AW76" s="503"/>
      <c r="AX76" s="503"/>
      <c r="AY76" s="503"/>
      <c r="AZ76" s="503"/>
      <c r="BA76" s="503"/>
      <c r="BB76" s="503"/>
      <c r="BC76" s="503"/>
      <c r="BD76" s="503"/>
      <c r="BE76" s="503"/>
      <c r="BF76" s="503"/>
      <c r="BG76" s="504"/>
      <c r="BH76" s="504"/>
      <c r="BI76" s="504"/>
      <c r="BJ76" s="504"/>
      <c r="BK76" s="504"/>
      <c r="BL76" s="504"/>
      <c r="BM76" s="504"/>
      <c r="BN76" s="504"/>
      <c r="BO76" s="504"/>
      <c r="BP76" s="504"/>
      <c r="BQ76" s="504"/>
      <c r="BR76" s="504"/>
      <c r="BS76" s="504"/>
      <c r="BT76" s="504"/>
      <c r="BU76" s="504"/>
      <c r="BV76" s="504"/>
    </row>
    <row r="77" customFormat="false" ht="10.2" hidden="false" customHeight="false" outlineLevel="0" collapsed="false">
      <c r="BG77" s="505"/>
      <c r="BH77" s="505"/>
      <c r="BI77" s="505"/>
      <c r="BJ77" s="505"/>
      <c r="BK77" s="505"/>
      <c r="BL77" s="505"/>
      <c r="BM77" s="505"/>
      <c r="BN77" s="505"/>
      <c r="BO77" s="505"/>
      <c r="BP77" s="505"/>
      <c r="BQ77" s="505"/>
      <c r="BR77" s="505"/>
      <c r="BS77" s="505"/>
      <c r="BT77" s="505"/>
      <c r="BU77" s="505"/>
      <c r="BV77" s="505"/>
    </row>
    <row r="78" customFormat="false" ht="10.2" hidden="false" customHeight="false" outlineLevel="0" collapsed="false">
      <c r="BG78" s="505"/>
      <c r="BH78" s="505"/>
      <c r="BI78" s="505"/>
      <c r="BJ78" s="505"/>
      <c r="BK78" s="505"/>
      <c r="BL78" s="505"/>
      <c r="BM78" s="505"/>
      <c r="BN78" s="505"/>
      <c r="BO78" s="505"/>
      <c r="BP78" s="505"/>
      <c r="BQ78" s="505"/>
      <c r="BR78" s="505"/>
      <c r="BS78" s="505"/>
      <c r="BT78" s="505"/>
      <c r="BU78" s="505"/>
      <c r="BV78" s="505"/>
    </row>
    <row r="79" customFormat="false" ht="10.2" hidden="false" customHeight="false" outlineLevel="0" collapsed="false">
      <c r="BG79" s="505"/>
      <c r="BH79" s="505"/>
      <c r="BI79" s="505"/>
      <c r="BJ79" s="505"/>
      <c r="BK79" s="505"/>
      <c r="BL79" s="505"/>
      <c r="BM79" s="505"/>
      <c r="BN79" s="505"/>
      <c r="BO79" s="505"/>
      <c r="BP79" s="505"/>
      <c r="BQ79" s="505"/>
      <c r="BR79" s="505"/>
      <c r="BS79" s="505"/>
      <c r="BT79" s="505"/>
      <c r="BU79" s="505"/>
      <c r="BV79" s="505"/>
    </row>
    <row r="80" customFormat="false" ht="10.2" hidden="false" customHeight="false" outlineLevel="0" collapsed="false">
      <c r="BG80" s="505"/>
      <c r="BH80" s="505"/>
      <c r="BI80" s="505"/>
      <c r="BJ80" s="505"/>
      <c r="BK80" s="505"/>
      <c r="BL80" s="505"/>
      <c r="BM80" s="505"/>
      <c r="BN80" s="505"/>
      <c r="BO80" s="505"/>
      <c r="BP80" s="505"/>
      <c r="BQ80" s="505"/>
      <c r="BR80" s="505"/>
      <c r="BS80" s="505"/>
      <c r="BT80" s="505"/>
      <c r="BU80" s="505"/>
      <c r="BV80" s="505"/>
    </row>
    <row r="81" customFormat="false" ht="10.2" hidden="false" customHeight="false" outlineLevel="0" collapsed="false">
      <c r="BG81" s="505"/>
      <c r="BH81" s="505"/>
      <c r="BI81" s="505"/>
      <c r="BJ81" s="505"/>
      <c r="BK81" s="505"/>
      <c r="BL81" s="505"/>
      <c r="BM81" s="505"/>
      <c r="BN81" s="505"/>
      <c r="BO81" s="505"/>
      <c r="BP81" s="505"/>
      <c r="BQ81" s="505"/>
      <c r="BR81" s="505"/>
      <c r="BS81" s="505"/>
      <c r="BT81" s="505"/>
      <c r="BU81" s="505"/>
      <c r="BV81" s="505"/>
    </row>
    <row r="82" customFormat="false" ht="10.2" hidden="false" customHeight="false" outlineLevel="0" collapsed="false">
      <c r="BG82" s="505"/>
      <c r="BH82" s="505"/>
      <c r="BI82" s="505"/>
      <c r="BJ82" s="505"/>
      <c r="BK82" s="505"/>
      <c r="BL82" s="505"/>
      <c r="BM82" s="505"/>
      <c r="BN82" s="505"/>
      <c r="BO82" s="505"/>
      <c r="BP82" s="505"/>
      <c r="BQ82" s="505"/>
      <c r="BR82" s="505"/>
      <c r="BS82" s="505"/>
      <c r="BT82" s="505"/>
      <c r="BU82" s="505"/>
      <c r="BV82" s="505"/>
    </row>
    <row r="83" customFormat="false" ht="10.2" hidden="false" customHeight="false" outlineLevel="0" collapsed="false">
      <c r="BG83" s="505"/>
      <c r="BH83" s="505"/>
      <c r="BI83" s="505"/>
      <c r="BJ83" s="505"/>
      <c r="BK83" s="505"/>
      <c r="BL83" s="505"/>
      <c r="BM83" s="505"/>
      <c r="BN83" s="505"/>
      <c r="BO83" s="505"/>
      <c r="BP83" s="505"/>
      <c r="BQ83" s="505"/>
      <c r="BR83" s="505"/>
      <c r="BS83" s="505"/>
      <c r="BT83" s="505"/>
      <c r="BU83" s="505"/>
      <c r="BV83" s="505"/>
    </row>
    <row r="84" customFormat="false" ht="10.2" hidden="false" customHeight="false" outlineLevel="0" collapsed="false">
      <c r="BG84" s="505"/>
      <c r="BH84" s="505"/>
      <c r="BI84" s="505"/>
      <c r="BJ84" s="505"/>
      <c r="BK84" s="505"/>
      <c r="BL84" s="505"/>
      <c r="BM84" s="505"/>
      <c r="BN84" s="505"/>
      <c r="BO84" s="505"/>
      <c r="BP84" s="505"/>
      <c r="BQ84" s="505"/>
      <c r="BR84" s="505"/>
      <c r="BS84" s="505"/>
      <c r="BT84" s="505"/>
      <c r="BU84" s="505"/>
      <c r="BV84" s="505"/>
    </row>
    <row r="85" customFormat="false" ht="10.2" hidden="false" customHeight="false" outlineLevel="0" collapsed="false">
      <c r="BG85" s="505"/>
      <c r="BH85" s="505"/>
      <c r="BI85" s="505"/>
      <c r="BJ85" s="505"/>
      <c r="BK85" s="505"/>
      <c r="BL85" s="505"/>
      <c r="BM85" s="505"/>
      <c r="BN85" s="505"/>
      <c r="BO85" s="505"/>
      <c r="BP85" s="505"/>
      <c r="BQ85" s="505"/>
      <c r="BR85" s="505"/>
      <c r="BS85" s="505"/>
      <c r="BT85" s="505"/>
      <c r="BU85" s="505"/>
      <c r="BV85" s="505"/>
    </row>
    <row r="86" customFormat="false" ht="10.2" hidden="false" customHeight="false" outlineLevel="0" collapsed="false">
      <c r="BG86" s="505"/>
      <c r="BH86" s="505"/>
      <c r="BI86" s="505"/>
      <c r="BJ86" s="505"/>
      <c r="BK86" s="505"/>
      <c r="BL86" s="505"/>
      <c r="BM86" s="505"/>
      <c r="BN86" s="505"/>
      <c r="BO86" s="505"/>
      <c r="BP86" s="505"/>
      <c r="BQ86" s="505"/>
      <c r="BR86" s="505"/>
      <c r="BS86" s="505"/>
      <c r="BT86" s="505"/>
      <c r="BU86" s="505"/>
      <c r="BV86" s="505"/>
    </row>
    <row r="87" customFormat="false" ht="10.2" hidden="false" customHeight="false" outlineLevel="0" collapsed="false">
      <c r="BG87" s="505"/>
      <c r="BH87" s="505"/>
      <c r="BI87" s="505"/>
      <c r="BJ87" s="505"/>
      <c r="BK87" s="505"/>
      <c r="BL87" s="505"/>
      <c r="BM87" s="505"/>
      <c r="BN87" s="505"/>
      <c r="BO87" s="505"/>
      <c r="BP87" s="505"/>
      <c r="BQ87" s="505"/>
      <c r="BR87" s="505"/>
      <c r="BS87" s="505"/>
      <c r="BT87" s="505"/>
      <c r="BU87" s="505"/>
      <c r="BV87" s="505"/>
    </row>
    <row r="88" customFormat="false" ht="10.2" hidden="false" customHeight="false" outlineLevel="0" collapsed="false">
      <c r="BG88" s="505"/>
      <c r="BH88" s="505"/>
      <c r="BI88" s="505"/>
      <c r="BJ88" s="505"/>
      <c r="BK88" s="505"/>
      <c r="BL88" s="505"/>
      <c r="BM88" s="505"/>
      <c r="BN88" s="505"/>
      <c r="BO88" s="505"/>
      <c r="BP88" s="505"/>
      <c r="BQ88" s="505"/>
      <c r="BR88" s="505"/>
      <c r="BS88" s="505"/>
      <c r="BT88" s="505"/>
      <c r="BU88" s="505"/>
      <c r="BV88" s="505"/>
    </row>
    <row r="89" customFormat="false" ht="10.2" hidden="false" customHeight="false" outlineLevel="0" collapsed="false">
      <c r="C89" s="506"/>
      <c r="D89" s="506"/>
      <c r="E89" s="506"/>
      <c r="F89" s="506"/>
      <c r="G89" s="506"/>
      <c r="H89" s="506"/>
      <c r="I89" s="506"/>
      <c r="J89" s="506"/>
      <c r="K89" s="506"/>
      <c r="L89" s="506"/>
      <c r="M89" s="506"/>
      <c r="N89" s="506"/>
      <c r="O89" s="506"/>
      <c r="P89" s="506"/>
      <c r="Q89" s="506"/>
      <c r="R89" s="506"/>
      <c r="S89" s="506"/>
      <c r="T89" s="506"/>
      <c r="U89" s="506"/>
      <c r="V89" s="506"/>
      <c r="W89" s="506"/>
      <c r="X89" s="506"/>
      <c r="Y89" s="506"/>
      <c r="Z89" s="506"/>
      <c r="AA89" s="506"/>
      <c r="AB89" s="506"/>
      <c r="AC89" s="506"/>
      <c r="AD89" s="506"/>
      <c r="AE89" s="506"/>
      <c r="AF89" s="506"/>
      <c r="AG89" s="506"/>
      <c r="AH89" s="506"/>
      <c r="AI89" s="506"/>
      <c r="AJ89" s="506"/>
      <c r="AK89" s="506"/>
      <c r="AL89" s="506"/>
      <c r="AM89" s="506"/>
      <c r="AN89" s="506"/>
      <c r="AO89" s="506"/>
      <c r="AP89" s="506"/>
      <c r="AQ89" s="506"/>
      <c r="AR89" s="506"/>
      <c r="AS89" s="506"/>
      <c r="AT89" s="506"/>
      <c r="AU89" s="506"/>
      <c r="AV89" s="506"/>
      <c r="AW89" s="506"/>
      <c r="AX89" s="506"/>
      <c r="AY89" s="506"/>
      <c r="AZ89" s="506"/>
      <c r="BA89" s="506"/>
      <c r="BB89" s="506"/>
      <c r="BC89" s="506"/>
      <c r="BD89" s="506"/>
      <c r="BE89" s="506"/>
      <c r="BF89" s="506"/>
      <c r="BG89" s="507"/>
      <c r="BH89" s="507"/>
      <c r="BI89" s="507"/>
      <c r="BJ89" s="507"/>
      <c r="BK89" s="507"/>
      <c r="BL89" s="507"/>
      <c r="BM89" s="507"/>
      <c r="BN89" s="507"/>
      <c r="BO89" s="507"/>
      <c r="BP89" s="507"/>
      <c r="BQ89" s="507"/>
      <c r="BR89" s="507"/>
      <c r="BS89" s="507"/>
      <c r="BT89" s="507"/>
      <c r="BU89" s="507"/>
      <c r="BV89" s="507"/>
    </row>
    <row r="90" customFormat="false" ht="10.2" hidden="false" customHeight="false" outlineLevel="0" collapsed="false">
      <c r="C90" s="506"/>
      <c r="D90" s="506"/>
      <c r="E90" s="506"/>
      <c r="F90" s="506"/>
      <c r="G90" s="506"/>
      <c r="H90" s="506"/>
      <c r="I90" s="506"/>
      <c r="J90" s="506"/>
      <c r="K90" s="506"/>
      <c r="L90" s="506"/>
      <c r="M90" s="506"/>
      <c r="N90" s="506"/>
      <c r="O90" s="506"/>
      <c r="P90" s="506"/>
      <c r="Q90" s="506"/>
      <c r="R90" s="506"/>
      <c r="S90" s="506"/>
      <c r="T90" s="506"/>
      <c r="U90" s="506"/>
      <c r="V90" s="506"/>
      <c r="W90" s="506"/>
      <c r="X90" s="506"/>
      <c r="Y90" s="506"/>
      <c r="Z90" s="506"/>
      <c r="AA90" s="506"/>
      <c r="AB90" s="506"/>
      <c r="AC90" s="506"/>
      <c r="AD90" s="506"/>
      <c r="AE90" s="506"/>
      <c r="AF90" s="506"/>
      <c r="AG90" s="506"/>
      <c r="AH90" s="506"/>
      <c r="AI90" s="506"/>
      <c r="AJ90" s="506"/>
      <c r="AK90" s="506"/>
      <c r="AL90" s="506"/>
      <c r="AM90" s="506"/>
      <c r="AN90" s="506"/>
      <c r="AO90" s="506"/>
      <c r="AP90" s="506"/>
      <c r="AQ90" s="506"/>
      <c r="AR90" s="506"/>
      <c r="AS90" s="506"/>
      <c r="AT90" s="506"/>
      <c r="AU90" s="506"/>
      <c r="AV90" s="506"/>
      <c r="AW90" s="506"/>
      <c r="AX90" s="506"/>
      <c r="AY90" s="506"/>
      <c r="AZ90" s="506"/>
      <c r="BA90" s="506"/>
      <c r="BB90" s="506"/>
      <c r="BC90" s="506"/>
      <c r="BD90" s="506"/>
      <c r="BE90" s="506"/>
      <c r="BF90" s="506"/>
      <c r="BG90" s="507"/>
      <c r="BH90" s="507"/>
      <c r="BI90" s="507"/>
      <c r="BJ90" s="507"/>
      <c r="BK90" s="507"/>
      <c r="BL90" s="507"/>
      <c r="BM90" s="507"/>
      <c r="BN90" s="507"/>
      <c r="BO90" s="507"/>
      <c r="BP90" s="507"/>
      <c r="BQ90" s="507"/>
      <c r="BR90" s="507"/>
      <c r="BS90" s="507"/>
      <c r="BT90" s="507"/>
      <c r="BU90" s="507"/>
      <c r="BV90" s="507"/>
    </row>
    <row r="91" customFormat="false" ht="10.2" hidden="false" customHeight="false" outlineLevel="0" collapsed="false">
      <c r="C91" s="506"/>
      <c r="D91" s="506"/>
      <c r="E91" s="506"/>
      <c r="F91" s="506"/>
      <c r="G91" s="506"/>
      <c r="H91" s="506"/>
      <c r="I91" s="506"/>
      <c r="J91" s="506"/>
      <c r="K91" s="506"/>
      <c r="L91" s="506"/>
      <c r="M91" s="506"/>
      <c r="N91" s="506"/>
      <c r="O91" s="506"/>
      <c r="P91" s="506"/>
      <c r="Q91" s="506"/>
      <c r="R91" s="506"/>
      <c r="S91" s="506"/>
      <c r="T91" s="506"/>
      <c r="U91" s="506"/>
      <c r="V91" s="506"/>
      <c r="W91" s="506"/>
      <c r="X91" s="506"/>
      <c r="Y91" s="506"/>
      <c r="Z91" s="506"/>
      <c r="AA91" s="506"/>
      <c r="AB91" s="506"/>
      <c r="AC91" s="506"/>
      <c r="AD91" s="506"/>
      <c r="AE91" s="506"/>
      <c r="AF91" s="506"/>
      <c r="AG91" s="506"/>
      <c r="AH91" s="506"/>
      <c r="AI91" s="506"/>
      <c r="AJ91" s="506"/>
      <c r="AK91" s="506"/>
      <c r="AL91" s="506"/>
      <c r="AM91" s="506"/>
      <c r="AN91" s="506"/>
      <c r="AO91" s="506"/>
      <c r="AP91" s="506"/>
      <c r="AQ91" s="506"/>
      <c r="AR91" s="506"/>
      <c r="AS91" s="506"/>
      <c r="AT91" s="506"/>
      <c r="AU91" s="506"/>
      <c r="AV91" s="506"/>
      <c r="AW91" s="506"/>
      <c r="AX91" s="506"/>
      <c r="AY91" s="506"/>
      <c r="AZ91" s="506"/>
      <c r="BA91" s="506"/>
      <c r="BB91" s="506"/>
      <c r="BC91" s="506"/>
      <c r="BD91" s="506"/>
      <c r="BE91" s="506"/>
      <c r="BF91" s="506"/>
      <c r="BG91" s="507"/>
      <c r="BH91" s="507"/>
      <c r="BI91" s="507"/>
      <c r="BJ91" s="507"/>
      <c r="BK91" s="507"/>
      <c r="BL91" s="507"/>
      <c r="BM91" s="507"/>
      <c r="BN91" s="507"/>
      <c r="BO91" s="507"/>
      <c r="BP91" s="507"/>
      <c r="BQ91" s="507"/>
      <c r="BR91" s="507"/>
      <c r="BS91" s="507"/>
      <c r="BT91" s="507"/>
      <c r="BU91" s="507"/>
      <c r="BV91" s="507"/>
    </row>
    <row r="92" customFormat="false" ht="10.2" hidden="false" customHeight="false" outlineLevel="0" collapsed="false">
      <c r="C92" s="506"/>
      <c r="D92" s="506"/>
      <c r="E92" s="506"/>
      <c r="F92" s="506"/>
      <c r="G92" s="506"/>
      <c r="H92" s="506"/>
      <c r="I92" s="506"/>
      <c r="J92" s="506"/>
      <c r="K92" s="506"/>
      <c r="L92" s="506"/>
      <c r="M92" s="506"/>
      <c r="N92" s="506"/>
      <c r="O92" s="506"/>
      <c r="P92" s="506"/>
      <c r="Q92" s="506"/>
      <c r="R92" s="506"/>
      <c r="S92" s="506"/>
      <c r="T92" s="506"/>
      <c r="U92" s="506"/>
      <c r="V92" s="506"/>
      <c r="W92" s="506"/>
      <c r="X92" s="506"/>
      <c r="Y92" s="506"/>
      <c r="Z92" s="506"/>
      <c r="AA92" s="506"/>
      <c r="AB92" s="506"/>
      <c r="AC92" s="506"/>
      <c r="AD92" s="506"/>
      <c r="AE92" s="506"/>
      <c r="AF92" s="506"/>
      <c r="AG92" s="506"/>
      <c r="AH92" s="506"/>
      <c r="AI92" s="506"/>
      <c r="AJ92" s="506"/>
      <c r="AK92" s="506"/>
      <c r="AL92" s="506"/>
      <c r="AM92" s="506"/>
      <c r="AN92" s="506"/>
      <c r="AO92" s="506"/>
      <c r="AP92" s="506"/>
      <c r="AQ92" s="506"/>
      <c r="AR92" s="506"/>
      <c r="AS92" s="506"/>
      <c r="AT92" s="506"/>
      <c r="AU92" s="506"/>
      <c r="AV92" s="506"/>
      <c r="AW92" s="506"/>
      <c r="AX92" s="506"/>
      <c r="AY92" s="506"/>
      <c r="AZ92" s="506"/>
      <c r="BA92" s="506"/>
      <c r="BB92" s="506"/>
      <c r="BC92" s="506"/>
      <c r="BD92" s="506"/>
      <c r="BE92" s="506"/>
      <c r="BF92" s="506"/>
      <c r="BG92" s="507"/>
      <c r="BH92" s="507"/>
      <c r="BI92" s="507"/>
      <c r="BJ92" s="507"/>
      <c r="BK92" s="507"/>
      <c r="BL92" s="507"/>
      <c r="BM92" s="507"/>
      <c r="BN92" s="507"/>
      <c r="BO92" s="507"/>
      <c r="BP92" s="507"/>
      <c r="BQ92" s="507"/>
      <c r="BR92" s="507"/>
      <c r="BS92" s="507"/>
      <c r="BT92" s="507"/>
      <c r="BU92" s="507"/>
      <c r="BV92" s="507"/>
    </row>
    <row r="93" customFormat="false" ht="10.2" hidden="false" customHeight="false" outlineLevel="0" collapsed="false">
      <c r="C93" s="506"/>
      <c r="D93" s="506"/>
      <c r="E93" s="506"/>
      <c r="F93" s="506"/>
      <c r="G93" s="506"/>
      <c r="H93" s="506"/>
      <c r="I93" s="506"/>
      <c r="J93" s="506"/>
      <c r="K93" s="506"/>
      <c r="L93" s="506"/>
      <c r="M93" s="506"/>
      <c r="N93" s="506"/>
      <c r="O93" s="506"/>
      <c r="P93" s="506"/>
      <c r="Q93" s="506"/>
      <c r="R93" s="506"/>
      <c r="S93" s="506"/>
      <c r="T93" s="506"/>
      <c r="U93" s="506"/>
      <c r="V93" s="506"/>
      <c r="W93" s="506"/>
      <c r="X93" s="506"/>
      <c r="Y93" s="506"/>
      <c r="Z93" s="506"/>
      <c r="AA93" s="506"/>
      <c r="AB93" s="506"/>
      <c r="AC93" s="506"/>
      <c r="AD93" s="506"/>
      <c r="AE93" s="506"/>
      <c r="AF93" s="506"/>
      <c r="AG93" s="506"/>
      <c r="AH93" s="506"/>
      <c r="AI93" s="506"/>
      <c r="AJ93" s="506"/>
      <c r="AK93" s="506"/>
      <c r="AL93" s="506"/>
      <c r="AM93" s="506"/>
      <c r="AN93" s="506"/>
      <c r="AO93" s="506"/>
      <c r="AP93" s="506"/>
      <c r="AQ93" s="506"/>
      <c r="AR93" s="506"/>
      <c r="AS93" s="506"/>
      <c r="AT93" s="506"/>
      <c r="AU93" s="506"/>
      <c r="AV93" s="506"/>
      <c r="AW93" s="506"/>
      <c r="AX93" s="506"/>
      <c r="AY93" s="506"/>
      <c r="AZ93" s="506"/>
      <c r="BA93" s="506"/>
      <c r="BB93" s="506"/>
      <c r="BC93" s="506"/>
      <c r="BD93" s="506"/>
      <c r="BE93" s="506"/>
      <c r="BF93" s="506"/>
      <c r="BG93" s="507"/>
      <c r="BH93" s="507"/>
      <c r="BI93" s="507"/>
      <c r="BJ93" s="507"/>
      <c r="BK93" s="507"/>
      <c r="BL93" s="507"/>
      <c r="BM93" s="507"/>
      <c r="BN93" s="507"/>
      <c r="BO93" s="507"/>
      <c r="BP93" s="507"/>
      <c r="BQ93" s="507"/>
      <c r="BR93" s="507"/>
      <c r="BS93" s="507"/>
      <c r="BT93" s="507"/>
      <c r="BU93" s="507"/>
      <c r="BV93" s="507"/>
    </row>
    <row r="94" customFormat="false" ht="10.2" hidden="false" customHeight="false" outlineLevel="0" collapsed="false">
      <c r="C94" s="506"/>
      <c r="D94" s="506"/>
      <c r="E94" s="506"/>
      <c r="F94" s="506"/>
      <c r="G94" s="506"/>
      <c r="H94" s="506"/>
      <c r="I94" s="506"/>
      <c r="J94" s="506"/>
      <c r="K94" s="506"/>
      <c r="L94" s="506"/>
      <c r="M94" s="506"/>
      <c r="N94" s="506"/>
      <c r="O94" s="506"/>
      <c r="P94" s="506"/>
      <c r="Q94" s="506"/>
      <c r="R94" s="506"/>
      <c r="S94" s="506"/>
      <c r="T94" s="506"/>
      <c r="U94" s="506"/>
      <c r="V94" s="506"/>
      <c r="W94" s="506"/>
      <c r="X94" s="506"/>
      <c r="Y94" s="506"/>
      <c r="Z94" s="506"/>
      <c r="AA94" s="506"/>
      <c r="AB94" s="506"/>
      <c r="AC94" s="506"/>
      <c r="AD94" s="506"/>
      <c r="AE94" s="506"/>
      <c r="AF94" s="506"/>
      <c r="AG94" s="506"/>
      <c r="AH94" s="506"/>
      <c r="AI94" s="506"/>
      <c r="AJ94" s="506"/>
      <c r="AK94" s="506"/>
      <c r="AL94" s="506"/>
      <c r="AM94" s="506"/>
      <c r="AN94" s="506"/>
      <c r="AO94" s="506"/>
      <c r="AP94" s="506"/>
      <c r="AQ94" s="506"/>
      <c r="AR94" s="506"/>
      <c r="AS94" s="506"/>
      <c r="AT94" s="506"/>
      <c r="AU94" s="506"/>
      <c r="AV94" s="506"/>
      <c r="AW94" s="506"/>
      <c r="AX94" s="506"/>
      <c r="AY94" s="506"/>
      <c r="AZ94" s="506"/>
      <c r="BA94" s="506"/>
      <c r="BB94" s="506"/>
      <c r="BC94" s="506"/>
      <c r="BD94" s="506"/>
      <c r="BE94" s="506"/>
      <c r="BF94" s="506"/>
      <c r="BG94" s="507"/>
      <c r="BH94" s="507"/>
      <c r="BI94" s="507"/>
      <c r="BJ94" s="507"/>
      <c r="BK94" s="507"/>
      <c r="BL94" s="507"/>
      <c r="BM94" s="507"/>
      <c r="BN94" s="507"/>
      <c r="BO94" s="507"/>
      <c r="BP94" s="507"/>
      <c r="BQ94" s="507"/>
      <c r="BR94" s="507"/>
      <c r="BS94" s="507"/>
      <c r="BT94" s="507"/>
      <c r="BU94" s="507"/>
      <c r="BV94" s="507"/>
    </row>
    <row r="95" customFormat="false" ht="10.2" hidden="false" customHeight="false" outlineLevel="0" collapsed="false">
      <c r="C95" s="506"/>
      <c r="D95" s="506"/>
      <c r="E95" s="506"/>
      <c r="F95" s="506"/>
      <c r="G95" s="506"/>
      <c r="H95" s="506"/>
      <c r="I95" s="506"/>
      <c r="J95" s="506"/>
      <c r="K95" s="506"/>
      <c r="L95" s="506"/>
      <c r="M95" s="506"/>
      <c r="N95" s="506"/>
      <c r="O95" s="506"/>
      <c r="P95" s="506"/>
      <c r="Q95" s="506"/>
      <c r="R95" s="506"/>
      <c r="S95" s="506"/>
      <c r="T95" s="506"/>
      <c r="U95" s="506"/>
      <c r="V95" s="506"/>
      <c r="W95" s="506"/>
      <c r="X95" s="506"/>
      <c r="Y95" s="506"/>
      <c r="Z95" s="506"/>
      <c r="AA95" s="506"/>
      <c r="AB95" s="506"/>
      <c r="AC95" s="506"/>
      <c r="AD95" s="506"/>
      <c r="AE95" s="506"/>
      <c r="AF95" s="506"/>
      <c r="AG95" s="506"/>
      <c r="AH95" s="506"/>
      <c r="AI95" s="506"/>
      <c r="AJ95" s="506"/>
      <c r="AK95" s="506"/>
      <c r="AL95" s="506"/>
      <c r="AM95" s="506"/>
      <c r="AN95" s="506"/>
      <c r="AO95" s="506"/>
      <c r="AP95" s="506"/>
      <c r="AQ95" s="506"/>
      <c r="AR95" s="506"/>
      <c r="AS95" s="506"/>
      <c r="AT95" s="506"/>
      <c r="AU95" s="506"/>
      <c r="AV95" s="506"/>
      <c r="AW95" s="506"/>
      <c r="AX95" s="506"/>
      <c r="AY95" s="506"/>
      <c r="AZ95" s="506"/>
      <c r="BA95" s="506"/>
      <c r="BB95" s="506"/>
      <c r="BC95" s="506"/>
      <c r="BD95" s="506"/>
      <c r="BE95" s="506"/>
      <c r="BF95" s="506"/>
      <c r="BG95" s="507"/>
      <c r="BH95" s="507"/>
      <c r="BI95" s="507"/>
      <c r="BJ95" s="507"/>
      <c r="BK95" s="507"/>
      <c r="BL95" s="507"/>
      <c r="BM95" s="507"/>
      <c r="BN95" s="507"/>
      <c r="BO95" s="507"/>
      <c r="BP95" s="507"/>
      <c r="BQ95" s="507"/>
      <c r="BR95" s="507"/>
      <c r="BS95" s="507"/>
      <c r="BT95" s="507"/>
      <c r="BU95" s="507"/>
      <c r="BV95" s="507"/>
    </row>
    <row r="96" customFormat="false" ht="10.2" hidden="false" customHeight="false" outlineLevel="0" collapsed="false">
      <c r="C96" s="506"/>
      <c r="D96" s="506"/>
      <c r="E96" s="506"/>
      <c r="F96" s="506"/>
      <c r="G96" s="506"/>
      <c r="H96" s="506"/>
      <c r="I96" s="506"/>
      <c r="J96" s="506"/>
      <c r="K96" s="506"/>
      <c r="L96" s="506"/>
      <c r="M96" s="506"/>
      <c r="N96" s="506"/>
      <c r="O96" s="506"/>
      <c r="P96" s="506"/>
      <c r="Q96" s="506"/>
      <c r="R96" s="506"/>
      <c r="S96" s="506"/>
      <c r="T96" s="506"/>
      <c r="U96" s="506"/>
      <c r="V96" s="506"/>
      <c r="W96" s="506"/>
      <c r="X96" s="506"/>
      <c r="Y96" s="506"/>
      <c r="Z96" s="506"/>
      <c r="AA96" s="506"/>
      <c r="AB96" s="506"/>
      <c r="AC96" s="506"/>
      <c r="AD96" s="506"/>
      <c r="AE96" s="506"/>
      <c r="AF96" s="506"/>
      <c r="AG96" s="506"/>
      <c r="AH96" s="506"/>
      <c r="AI96" s="506"/>
      <c r="AJ96" s="506"/>
      <c r="AK96" s="506"/>
      <c r="AL96" s="506"/>
      <c r="AM96" s="506"/>
      <c r="AN96" s="506"/>
      <c r="AO96" s="506"/>
      <c r="AP96" s="506"/>
      <c r="AQ96" s="506"/>
      <c r="AR96" s="506"/>
      <c r="AS96" s="506"/>
      <c r="AT96" s="506"/>
      <c r="AU96" s="506"/>
      <c r="AV96" s="506"/>
      <c r="AW96" s="506"/>
      <c r="AX96" s="506"/>
      <c r="AY96" s="506"/>
      <c r="AZ96" s="506"/>
      <c r="BA96" s="506"/>
      <c r="BB96" s="506"/>
      <c r="BC96" s="506"/>
      <c r="BD96" s="506"/>
      <c r="BE96" s="506"/>
      <c r="BF96" s="506"/>
      <c r="BG96" s="507"/>
      <c r="BH96" s="507"/>
      <c r="BI96" s="507"/>
      <c r="BJ96" s="507"/>
      <c r="BK96" s="507"/>
      <c r="BL96" s="507"/>
      <c r="BM96" s="507"/>
      <c r="BN96" s="507"/>
      <c r="BO96" s="507"/>
      <c r="BP96" s="507"/>
      <c r="BQ96" s="507"/>
      <c r="BR96" s="507"/>
      <c r="BS96" s="507"/>
      <c r="BT96" s="507"/>
      <c r="BU96" s="507"/>
      <c r="BV96" s="507"/>
    </row>
    <row r="97" customFormat="false" ht="10.2" hidden="false" customHeight="false" outlineLevel="0" collapsed="false">
      <c r="C97" s="506"/>
      <c r="D97" s="506"/>
      <c r="E97" s="506"/>
      <c r="F97" s="506"/>
      <c r="G97" s="506"/>
      <c r="H97" s="506"/>
      <c r="I97" s="506"/>
      <c r="J97" s="506"/>
      <c r="K97" s="506"/>
      <c r="L97" s="506"/>
      <c r="M97" s="506"/>
      <c r="N97" s="506"/>
      <c r="O97" s="506"/>
      <c r="P97" s="506"/>
      <c r="Q97" s="506"/>
      <c r="R97" s="506"/>
      <c r="S97" s="506"/>
      <c r="T97" s="506"/>
      <c r="U97" s="506"/>
      <c r="V97" s="506"/>
      <c r="W97" s="506"/>
      <c r="X97" s="506"/>
      <c r="Y97" s="506"/>
      <c r="Z97" s="506"/>
      <c r="AA97" s="506"/>
      <c r="AB97" s="506"/>
      <c r="AC97" s="506"/>
      <c r="AD97" s="506"/>
      <c r="AE97" s="506"/>
      <c r="AF97" s="506"/>
      <c r="AG97" s="506"/>
      <c r="AH97" s="506"/>
      <c r="AI97" s="506"/>
      <c r="AJ97" s="506"/>
      <c r="AK97" s="506"/>
      <c r="AL97" s="506"/>
      <c r="AM97" s="506"/>
      <c r="AN97" s="506"/>
      <c r="AO97" s="506"/>
      <c r="AP97" s="506"/>
      <c r="AQ97" s="506"/>
      <c r="AR97" s="506"/>
      <c r="AS97" s="506"/>
      <c r="AT97" s="506"/>
      <c r="AU97" s="506"/>
      <c r="AV97" s="506"/>
      <c r="AW97" s="506"/>
      <c r="AX97" s="506"/>
      <c r="AY97" s="506"/>
      <c r="AZ97" s="506"/>
      <c r="BA97" s="506"/>
      <c r="BB97" s="506"/>
      <c r="BC97" s="506"/>
      <c r="BD97" s="506"/>
      <c r="BE97" s="506"/>
      <c r="BF97" s="506"/>
      <c r="BG97" s="507"/>
      <c r="BH97" s="507"/>
      <c r="BI97" s="507"/>
      <c r="BJ97" s="507"/>
      <c r="BK97" s="507"/>
      <c r="BL97" s="507"/>
      <c r="BM97" s="507"/>
      <c r="BN97" s="507"/>
      <c r="BO97" s="507"/>
      <c r="BP97" s="507"/>
      <c r="BQ97" s="507"/>
      <c r="BR97" s="507"/>
      <c r="BS97" s="507"/>
      <c r="BT97" s="507"/>
      <c r="BU97" s="507"/>
      <c r="BV97" s="507"/>
    </row>
    <row r="98" customFormat="false" ht="10.2" hidden="false" customHeight="false" outlineLevel="0" collapsed="false">
      <c r="BG98" s="505"/>
      <c r="BH98" s="505"/>
      <c r="BI98" s="505"/>
      <c r="BJ98" s="505"/>
      <c r="BK98" s="505"/>
      <c r="BL98" s="505"/>
      <c r="BM98" s="505"/>
      <c r="BN98" s="505"/>
      <c r="BO98" s="505"/>
      <c r="BP98" s="505"/>
      <c r="BQ98" s="505"/>
      <c r="BR98" s="505"/>
      <c r="BS98" s="505"/>
      <c r="BT98" s="505"/>
      <c r="BU98" s="505"/>
      <c r="BV98" s="505"/>
    </row>
    <row r="99" customFormat="false" ht="10.2" hidden="false" customHeight="false" outlineLevel="0" collapsed="false">
      <c r="C99" s="506"/>
      <c r="D99" s="506"/>
      <c r="E99" s="506"/>
      <c r="F99" s="506"/>
      <c r="G99" s="506"/>
      <c r="H99" s="506"/>
      <c r="I99" s="506"/>
      <c r="J99" s="506"/>
      <c r="K99" s="506"/>
      <c r="L99" s="506"/>
      <c r="M99" s="506"/>
      <c r="N99" s="506"/>
      <c r="O99" s="506"/>
      <c r="P99" s="506"/>
      <c r="Q99" s="506"/>
      <c r="R99" s="506"/>
      <c r="S99" s="506"/>
      <c r="T99" s="506"/>
      <c r="U99" s="506"/>
      <c r="V99" s="506"/>
      <c r="W99" s="506"/>
      <c r="X99" s="506"/>
      <c r="Y99" s="506"/>
      <c r="Z99" s="506"/>
      <c r="AA99" s="506"/>
      <c r="AB99" s="506"/>
      <c r="AC99" s="506"/>
      <c r="AD99" s="506"/>
      <c r="AE99" s="506"/>
      <c r="AF99" s="506"/>
      <c r="AG99" s="506"/>
      <c r="AH99" s="506"/>
      <c r="AI99" s="506"/>
      <c r="AJ99" s="506"/>
      <c r="AK99" s="506"/>
      <c r="AL99" s="506"/>
      <c r="AM99" s="506"/>
      <c r="AN99" s="506"/>
      <c r="AO99" s="506"/>
      <c r="AP99" s="506"/>
      <c r="AQ99" s="506"/>
      <c r="AR99" s="506"/>
      <c r="AS99" s="506"/>
      <c r="AT99" s="506"/>
      <c r="AU99" s="506"/>
      <c r="AV99" s="506"/>
      <c r="AW99" s="506"/>
      <c r="AX99" s="506"/>
      <c r="AY99" s="506"/>
      <c r="AZ99" s="506"/>
      <c r="BA99" s="506"/>
      <c r="BB99" s="506"/>
      <c r="BC99" s="506"/>
      <c r="BD99" s="506"/>
      <c r="BE99" s="506"/>
      <c r="BF99" s="506"/>
      <c r="BG99" s="507"/>
      <c r="BH99" s="507"/>
      <c r="BI99" s="507"/>
      <c r="BJ99" s="507"/>
      <c r="BK99" s="507"/>
      <c r="BL99" s="507"/>
      <c r="BM99" s="507"/>
      <c r="BN99" s="507"/>
      <c r="BO99" s="507"/>
      <c r="BP99" s="507"/>
      <c r="BQ99" s="507"/>
      <c r="BR99" s="507"/>
      <c r="BS99" s="507"/>
      <c r="BT99" s="507"/>
      <c r="BU99" s="507"/>
      <c r="BV99" s="507"/>
    </row>
    <row r="100" customFormat="false" ht="10.2" hidden="false" customHeight="false" outlineLevel="0" collapsed="false">
      <c r="BG100" s="505"/>
      <c r="BH100" s="505"/>
      <c r="BI100" s="505"/>
      <c r="BJ100" s="505"/>
      <c r="BK100" s="505"/>
      <c r="BL100" s="505"/>
      <c r="BM100" s="505"/>
      <c r="BN100" s="505"/>
      <c r="BO100" s="505"/>
      <c r="BP100" s="505"/>
      <c r="BQ100" s="505"/>
      <c r="BR100" s="505"/>
      <c r="BS100" s="505"/>
      <c r="BT100" s="505"/>
      <c r="BU100" s="505"/>
      <c r="BV100" s="505"/>
    </row>
    <row r="101" customFormat="false" ht="10.2" hidden="false" customHeight="false" outlineLevel="0" collapsed="false">
      <c r="BG101" s="505"/>
      <c r="BH101" s="505"/>
      <c r="BI101" s="505"/>
      <c r="BJ101" s="505"/>
      <c r="BK101" s="505"/>
      <c r="BL101" s="505"/>
      <c r="BM101" s="505"/>
      <c r="BN101" s="505"/>
      <c r="BO101" s="505"/>
      <c r="BP101" s="505"/>
      <c r="BQ101" s="505"/>
      <c r="BR101" s="505"/>
      <c r="BS101" s="505"/>
      <c r="BT101" s="505"/>
      <c r="BU101" s="505"/>
      <c r="BV101" s="505"/>
    </row>
    <row r="102" customFormat="false" ht="10.2" hidden="false" customHeight="false" outlineLevel="0" collapsed="false">
      <c r="BG102" s="505"/>
      <c r="BH102" s="505"/>
      <c r="BI102" s="505"/>
      <c r="BJ102" s="505"/>
      <c r="BK102" s="505"/>
      <c r="BL102" s="505"/>
      <c r="BM102" s="505"/>
      <c r="BN102" s="505"/>
      <c r="BO102" s="505"/>
      <c r="BP102" s="505"/>
      <c r="BQ102" s="505"/>
      <c r="BR102" s="505"/>
      <c r="BS102" s="505"/>
      <c r="BT102" s="505"/>
      <c r="BU102" s="505"/>
      <c r="BV102" s="505"/>
    </row>
    <row r="103" customFormat="false" ht="10.2" hidden="false" customHeight="false" outlineLevel="0" collapsed="false">
      <c r="BG103" s="505"/>
      <c r="BH103" s="505"/>
      <c r="BI103" s="505"/>
      <c r="BJ103" s="505"/>
      <c r="BK103" s="505"/>
      <c r="BL103" s="505"/>
      <c r="BM103" s="505"/>
      <c r="BN103" s="505"/>
      <c r="BO103" s="505"/>
      <c r="BP103" s="505"/>
      <c r="BQ103" s="505"/>
      <c r="BR103" s="505"/>
      <c r="BS103" s="505"/>
      <c r="BT103" s="505"/>
      <c r="BU103" s="505"/>
      <c r="BV103" s="505"/>
    </row>
    <row r="104" customFormat="false" ht="10.2" hidden="false" customHeight="false" outlineLevel="0" collapsed="false">
      <c r="BG104" s="505"/>
      <c r="BH104" s="505"/>
      <c r="BI104" s="505"/>
      <c r="BJ104" s="505"/>
      <c r="BK104" s="505"/>
      <c r="BL104" s="505"/>
      <c r="BM104" s="505"/>
      <c r="BN104" s="505"/>
      <c r="BO104" s="505"/>
      <c r="BP104" s="505"/>
      <c r="BQ104" s="505"/>
      <c r="BR104" s="505"/>
      <c r="BS104" s="505"/>
      <c r="BT104" s="505"/>
      <c r="BU104" s="505"/>
      <c r="BV104" s="505"/>
    </row>
    <row r="105" customFormat="false" ht="10.2" hidden="false" customHeight="false" outlineLevel="0" collapsed="false">
      <c r="BG105" s="505"/>
      <c r="BH105" s="505"/>
      <c r="BI105" s="505"/>
      <c r="BJ105" s="505"/>
      <c r="BK105" s="505"/>
      <c r="BL105" s="505"/>
      <c r="BM105" s="505"/>
      <c r="BN105" s="505"/>
      <c r="BO105" s="505"/>
      <c r="BP105" s="505"/>
      <c r="BQ105" s="505"/>
      <c r="BR105" s="505"/>
      <c r="BS105" s="505"/>
      <c r="BT105" s="505"/>
      <c r="BU105" s="505"/>
      <c r="BV105" s="505"/>
    </row>
    <row r="106" customFormat="false" ht="10.2" hidden="false" customHeight="false" outlineLevel="0" collapsed="false">
      <c r="BG106" s="505"/>
      <c r="BH106" s="505"/>
      <c r="BI106" s="505"/>
      <c r="BJ106" s="505"/>
      <c r="BK106" s="505"/>
      <c r="BL106" s="505"/>
      <c r="BM106" s="505"/>
      <c r="BN106" s="505"/>
      <c r="BO106" s="505"/>
      <c r="BP106" s="505"/>
      <c r="BQ106" s="505"/>
      <c r="BR106" s="505"/>
      <c r="BS106" s="505"/>
      <c r="BT106" s="505"/>
      <c r="BU106" s="505"/>
      <c r="BV106" s="505"/>
    </row>
    <row r="107" customFormat="false" ht="10.2" hidden="false" customHeight="false" outlineLevel="0" collapsed="false">
      <c r="BG107" s="505"/>
      <c r="BH107" s="505"/>
      <c r="BI107" s="505"/>
      <c r="BJ107" s="505"/>
      <c r="BK107" s="505"/>
      <c r="BL107" s="505"/>
      <c r="BM107" s="505"/>
      <c r="BN107" s="505"/>
      <c r="BO107" s="505"/>
      <c r="BP107" s="505"/>
      <c r="BQ107" s="505"/>
      <c r="BR107" s="505"/>
      <c r="BS107" s="505"/>
      <c r="BT107" s="505"/>
      <c r="BU107" s="505"/>
      <c r="BV107" s="505"/>
    </row>
    <row r="108" customFormat="false" ht="10.2" hidden="false" customHeight="false" outlineLevel="0" collapsed="false">
      <c r="BG108" s="505"/>
      <c r="BH108" s="505"/>
      <c r="BI108" s="505"/>
      <c r="BJ108" s="505"/>
      <c r="BK108" s="505"/>
      <c r="BL108" s="505"/>
      <c r="BM108" s="505"/>
      <c r="BN108" s="505"/>
      <c r="BO108" s="505"/>
      <c r="BP108" s="505"/>
      <c r="BQ108" s="505"/>
      <c r="BR108" s="505"/>
      <c r="BS108" s="505"/>
      <c r="BT108" s="505"/>
      <c r="BU108" s="505"/>
      <c r="BV108" s="505"/>
    </row>
    <row r="109" customFormat="false" ht="10.2" hidden="false" customHeight="false" outlineLevel="0" collapsed="false">
      <c r="BG109" s="505"/>
      <c r="BH109" s="505"/>
      <c r="BI109" s="505"/>
      <c r="BJ109" s="505"/>
      <c r="BK109" s="505"/>
      <c r="BL109" s="505"/>
      <c r="BM109" s="505"/>
      <c r="BN109" s="505"/>
      <c r="BO109" s="505"/>
      <c r="BP109" s="505"/>
      <c r="BQ109" s="505"/>
      <c r="BR109" s="505"/>
      <c r="BS109" s="505"/>
      <c r="BT109" s="505"/>
      <c r="BU109" s="505"/>
      <c r="BV109" s="505"/>
    </row>
    <row r="110" customFormat="false" ht="10.2" hidden="false" customHeight="false" outlineLevel="0" collapsed="false">
      <c r="BG110" s="505"/>
      <c r="BH110" s="505"/>
      <c r="BI110" s="505"/>
      <c r="BJ110" s="505"/>
      <c r="BK110" s="505"/>
      <c r="BL110" s="505"/>
      <c r="BM110" s="505"/>
      <c r="BN110" s="505"/>
      <c r="BO110" s="505"/>
      <c r="BP110" s="505"/>
      <c r="BQ110" s="505"/>
      <c r="BR110" s="505"/>
      <c r="BS110" s="505"/>
      <c r="BT110" s="505"/>
      <c r="BU110" s="505"/>
      <c r="BV110" s="505"/>
    </row>
    <row r="111" customFormat="false" ht="10.2" hidden="false" customHeight="false" outlineLevel="0" collapsed="false">
      <c r="BG111" s="505"/>
      <c r="BH111" s="505"/>
      <c r="BI111" s="505"/>
      <c r="BJ111" s="505"/>
      <c r="BK111" s="505"/>
      <c r="BL111" s="505"/>
      <c r="BM111" s="505"/>
      <c r="BN111" s="505"/>
      <c r="BO111" s="505"/>
      <c r="BP111" s="505"/>
      <c r="BQ111" s="505"/>
      <c r="BR111" s="505"/>
      <c r="BS111" s="505"/>
      <c r="BT111" s="505"/>
      <c r="BU111" s="505"/>
      <c r="BV111" s="505"/>
    </row>
    <row r="112" customFormat="false" ht="10.2" hidden="false" customHeight="false" outlineLevel="0" collapsed="false">
      <c r="BG112" s="505"/>
      <c r="BH112" s="505"/>
      <c r="BI112" s="505"/>
      <c r="BJ112" s="505"/>
      <c r="BK112" s="505"/>
      <c r="BL112" s="505"/>
      <c r="BM112" s="505"/>
      <c r="BN112" s="505"/>
      <c r="BO112" s="505"/>
      <c r="BP112" s="505"/>
      <c r="BQ112" s="505"/>
      <c r="BR112" s="505"/>
      <c r="BS112" s="505"/>
      <c r="BT112" s="505"/>
      <c r="BU112" s="505"/>
      <c r="BV112" s="505"/>
    </row>
    <row r="113" customFormat="false" ht="10.2" hidden="false" customHeight="false" outlineLevel="0" collapsed="false">
      <c r="BG113" s="505"/>
      <c r="BH113" s="505"/>
      <c r="BI113" s="505"/>
      <c r="BJ113" s="505"/>
      <c r="BK113" s="505"/>
      <c r="BL113" s="505"/>
      <c r="BM113" s="505"/>
      <c r="BN113" s="505"/>
      <c r="BO113" s="505"/>
      <c r="BP113" s="505"/>
      <c r="BQ113" s="505"/>
      <c r="BR113" s="505"/>
      <c r="BS113" s="505"/>
      <c r="BT113" s="505"/>
      <c r="BU113" s="505"/>
      <c r="BV113" s="505"/>
    </row>
    <row r="114" customFormat="false" ht="10.2" hidden="false" customHeight="false" outlineLevel="0" collapsed="false">
      <c r="BG114" s="505"/>
      <c r="BH114" s="505"/>
      <c r="BI114" s="505"/>
      <c r="BJ114" s="505"/>
      <c r="BK114" s="505"/>
      <c r="BL114" s="505"/>
      <c r="BM114" s="505"/>
      <c r="BN114" s="505"/>
      <c r="BO114" s="505"/>
      <c r="BP114" s="505"/>
      <c r="BQ114" s="505"/>
      <c r="BR114" s="505"/>
      <c r="BS114" s="505"/>
      <c r="BT114" s="505"/>
      <c r="BU114" s="505"/>
      <c r="BV114" s="505"/>
    </row>
    <row r="115" customFormat="false" ht="10.2" hidden="false" customHeight="false" outlineLevel="0" collapsed="false">
      <c r="BG115" s="505"/>
      <c r="BH115" s="505"/>
      <c r="BI115" s="505"/>
      <c r="BJ115" s="505"/>
      <c r="BK115" s="505"/>
      <c r="BL115" s="505"/>
      <c r="BM115" s="505"/>
      <c r="BN115" s="505"/>
      <c r="BO115" s="505"/>
      <c r="BP115" s="505"/>
      <c r="BQ115" s="505"/>
      <c r="BR115" s="505"/>
      <c r="BS115" s="505"/>
      <c r="BT115" s="505"/>
      <c r="BU115" s="505"/>
      <c r="BV115" s="505"/>
    </row>
    <row r="116" customFormat="false" ht="10.2" hidden="false" customHeight="false" outlineLevel="0" collapsed="false">
      <c r="BG116" s="505"/>
      <c r="BH116" s="505"/>
      <c r="BI116" s="505"/>
      <c r="BJ116" s="505"/>
      <c r="BK116" s="505"/>
      <c r="BL116" s="505"/>
      <c r="BM116" s="505"/>
      <c r="BN116" s="505"/>
      <c r="BO116" s="505"/>
      <c r="BP116" s="505"/>
      <c r="BQ116" s="505"/>
      <c r="BR116" s="505"/>
      <c r="BS116" s="505"/>
      <c r="BT116" s="505"/>
      <c r="BU116" s="505"/>
      <c r="BV116" s="505"/>
    </row>
    <row r="117" customFormat="false" ht="10.2" hidden="false" customHeight="false" outlineLevel="0" collapsed="false">
      <c r="BG117" s="505"/>
      <c r="BH117" s="505"/>
      <c r="BI117" s="505"/>
      <c r="BJ117" s="505"/>
      <c r="BK117" s="505"/>
      <c r="BL117" s="505"/>
      <c r="BM117" s="505"/>
      <c r="BN117" s="505"/>
      <c r="BO117" s="505"/>
      <c r="BP117" s="505"/>
      <c r="BQ117" s="505"/>
      <c r="BR117" s="505"/>
      <c r="BS117" s="505"/>
      <c r="BT117" s="505"/>
      <c r="BU117" s="505"/>
      <c r="BV117" s="505"/>
    </row>
    <row r="118" customFormat="false" ht="10.2" hidden="false" customHeight="false" outlineLevel="0" collapsed="false">
      <c r="BG118" s="505"/>
      <c r="BH118" s="505"/>
      <c r="BI118" s="505"/>
      <c r="BJ118" s="505"/>
      <c r="BK118" s="505"/>
      <c r="BL118" s="505"/>
      <c r="BM118" s="505"/>
      <c r="BN118" s="505"/>
      <c r="BO118" s="505"/>
      <c r="BP118" s="505"/>
      <c r="BQ118" s="505"/>
      <c r="BR118" s="505"/>
      <c r="BS118" s="505"/>
      <c r="BT118" s="505"/>
      <c r="BU118" s="505"/>
      <c r="BV118" s="505"/>
    </row>
    <row r="119" customFormat="false" ht="10.2" hidden="false" customHeight="false" outlineLevel="0" collapsed="false">
      <c r="BG119" s="505"/>
      <c r="BH119" s="505"/>
      <c r="BI119" s="505"/>
      <c r="BJ119" s="505"/>
      <c r="BK119" s="505"/>
      <c r="BL119" s="505"/>
      <c r="BM119" s="505"/>
      <c r="BN119" s="505"/>
      <c r="BO119" s="505"/>
      <c r="BP119" s="505"/>
      <c r="BQ119" s="505"/>
      <c r="BR119" s="505"/>
      <c r="BS119" s="505"/>
      <c r="BT119" s="505"/>
      <c r="BU119" s="505"/>
      <c r="BV119" s="505"/>
    </row>
    <row r="120" customFormat="false" ht="10.2" hidden="false" customHeight="false" outlineLevel="0" collapsed="false">
      <c r="BG120" s="505"/>
      <c r="BH120" s="505"/>
      <c r="BI120" s="505"/>
      <c r="BJ120" s="505"/>
      <c r="BK120" s="505"/>
      <c r="BL120" s="505"/>
      <c r="BM120" s="505"/>
      <c r="BN120" s="505"/>
      <c r="BO120" s="505"/>
      <c r="BP120" s="505"/>
      <c r="BQ120" s="505"/>
      <c r="BR120" s="505"/>
      <c r="BS120" s="505"/>
      <c r="BT120" s="505"/>
      <c r="BU120" s="505"/>
      <c r="BV120" s="505"/>
    </row>
    <row r="121" customFormat="false" ht="10.2" hidden="false" customHeight="false" outlineLevel="0" collapsed="false">
      <c r="BG121" s="505"/>
      <c r="BH121" s="505"/>
      <c r="BI121" s="505"/>
      <c r="BJ121" s="505"/>
      <c r="BK121" s="505"/>
      <c r="BL121" s="505"/>
      <c r="BM121" s="505"/>
      <c r="BN121" s="505"/>
      <c r="BO121" s="505"/>
      <c r="BP121" s="505"/>
      <c r="BQ121" s="505"/>
      <c r="BR121" s="505"/>
      <c r="BS121" s="505"/>
      <c r="BT121" s="505"/>
      <c r="BU121" s="505"/>
      <c r="BV121" s="505"/>
    </row>
    <row r="122" customFormat="false" ht="10.2" hidden="false" customHeight="false" outlineLevel="0" collapsed="false">
      <c r="BG122" s="505"/>
      <c r="BH122" s="505"/>
      <c r="BI122" s="505"/>
      <c r="BJ122" s="505"/>
      <c r="BK122" s="505"/>
      <c r="BL122" s="505"/>
      <c r="BM122" s="505"/>
      <c r="BN122" s="505"/>
      <c r="BO122" s="505"/>
      <c r="BP122" s="505"/>
      <c r="BQ122" s="505"/>
      <c r="BR122" s="505"/>
      <c r="BS122" s="505"/>
      <c r="BT122" s="505"/>
      <c r="BU122" s="505"/>
      <c r="BV122" s="505"/>
    </row>
    <row r="123" customFormat="false" ht="10.2" hidden="false" customHeight="false" outlineLevel="0" collapsed="false">
      <c r="BG123" s="505"/>
      <c r="BH123" s="505"/>
      <c r="BI123" s="505"/>
      <c r="BJ123" s="505"/>
      <c r="BK123" s="505"/>
      <c r="BL123" s="505"/>
      <c r="BM123" s="505"/>
      <c r="BN123" s="505"/>
      <c r="BO123" s="505"/>
      <c r="BP123" s="505"/>
      <c r="BQ123" s="505"/>
      <c r="BR123" s="505"/>
      <c r="BS123" s="505"/>
      <c r="BT123" s="505"/>
      <c r="BU123" s="505"/>
      <c r="BV123" s="505"/>
    </row>
    <row r="124" customFormat="false" ht="10.2" hidden="false" customHeight="false" outlineLevel="0" collapsed="false">
      <c r="BG124" s="505"/>
      <c r="BH124" s="505"/>
      <c r="BI124" s="505"/>
      <c r="BJ124" s="505"/>
      <c r="BK124" s="505"/>
      <c r="BL124" s="505"/>
      <c r="BM124" s="505"/>
      <c r="BN124" s="505"/>
      <c r="BO124" s="505"/>
      <c r="BP124" s="505"/>
      <c r="BQ124" s="505"/>
      <c r="BR124" s="505"/>
      <c r="BS124" s="505"/>
      <c r="BT124" s="505"/>
      <c r="BU124" s="505"/>
      <c r="BV124" s="505"/>
    </row>
    <row r="125" customFormat="false" ht="10.2" hidden="false" customHeight="false" outlineLevel="0" collapsed="false">
      <c r="BG125" s="505"/>
      <c r="BH125" s="505"/>
      <c r="BI125" s="505"/>
      <c r="BJ125" s="505"/>
      <c r="BK125" s="505"/>
      <c r="BL125" s="505"/>
      <c r="BM125" s="505"/>
      <c r="BN125" s="505"/>
      <c r="BO125" s="505"/>
      <c r="BP125" s="505"/>
      <c r="BQ125" s="505"/>
      <c r="BR125" s="505"/>
      <c r="BS125" s="505"/>
      <c r="BT125" s="505"/>
      <c r="BU125" s="505"/>
      <c r="BV125" s="505"/>
    </row>
    <row r="126" customFormat="false" ht="10.2" hidden="false" customHeight="false" outlineLevel="0" collapsed="false">
      <c r="BG126" s="505"/>
      <c r="BH126" s="505"/>
      <c r="BI126" s="505"/>
      <c r="BJ126" s="505"/>
      <c r="BK126" s="505"/>
      <c r="BL126" s="505"/>
      <c r="BM126" s="505"/>
      <c r="BN126" s="505"/>
      <c r="BO126" s="505"/>
      <c r="BP126" s="505"/>
      <c r="BQ126" s="505"/>
      <c r="BR126" s="505"/>
      <c r="BS126" s="505"/>
      <c r="BT126" s="505"/>
      <c r="BU126" s="505"/>
      <c r="BV126" s="505"/>
    </row>
    <row r="127" customFormat="false" ht="10.2" hidden="false" customHeight="false" outlineLevel="0" collapsed="false">
      <c r="BG127" s="505"/>
      <c r="BH127" s="505"/>
      <c r="BI127" s="505"/>
      <c r="BJ127" s="505"/>
      <c r="BK127" s="505"/>
      <c r="BL127" s="505"/>
      <c r="BM127" s="505"/>
      <c r="BN127" s="505"/>
      <c r="BO127" s="505"/>
      <c r="BP127" s="505"/>
      <c r="BQ127" s="505"/>
      <c r="BR127" s="505"/>
      <c r="BS127" s="505"/>
      <c r="BT127" s="505"/>
      <c r="BU127" s="505"/>
      <c r="BV127" s="505"/>
    </row>
    <row r="128" customFormat="false" ht="10.2" hidden="false" customHeight="false" outlineLevel="0" collapsed="false">
      <c r="BG128" s="505"/>
      <c r="BH128" s="505"/>
      <c r="BI128" s="505"/>
      <c r="BJ128" s="505"/>
      <c r="BK128" s="505"/>
      <c r="BL128" s="505"/>
      <c r="BM128" s="505"/>
      <c r="BN128" s="505"/>
      <c r="BO128" s="505"/>
      <c r="BP128" s="505"/>
      <c r="BQ128" s="505"/>
      <c r="BR128" s="505"/>
      <c r="BS128" s="505"/>
      <c r="BT128" s="505"/>
      <c r="BU128" s="505"/>
      <c r="BV128" s="505"/>
    </row>
    <row r="129" customFormat="false" ht="10.2" hidden="false" customHeight="false" outlineLevel="0" collapsed="false">
      <c r="BG129" s="505"/>
      <c r="BH129" s="505"/>
      <c r="BI129" s="505"/>
      <c r="BJ129" s="505"/>
      <c r="BK129" s="505"/>
      <c r="BL129" s="505"/>
      <c r="BM129" s="505"/>
      <c r="BN129" s="505"/>
      <c r="BO129" s="505"/>
      <c r="BP129" s="505"/>
      <c r="BQ129" s="505"/>
      <c r="BR129" s="505"/>
      <c r="BS129" s="505"/>
      <c r="BT129" s="505"/>
      <c r="BU129" s="505"/>
      <c r="BV129" s="505"/>
    </row>
    <row r="130" customFormat="false" ht="10.2" hidden="false" customHeight="false" outlineLevel="0" collapsed="false">
      <c r="BG130" s="505"/>
      <c r="BH130" s="505"/>
      <c r="BI130" s="505"/>
      <c r="BJ130" s="505"/>
      <c r="BK130" s="505"/>
      <c r="BL130" s="505"/>
      <c r="BM130" s="505"/>
      <c r="BN130" s="505"/>
      <c r="BO130" s="505"/>
      <c r="BP130" s="505"/>
      <c r="BQ130" s="505"/>
      <c r="BR130" s="505"/>
      <c r="BS130" s="505"/>
      <c r="BT130" s="505"/>
      <c r="BU130" s="505"/>
      <c r="BV130" s="505"/>
    </row>
    <row r="131" customFormat="false" ht="10.2" hidden="false" customHeight="false" outlineLevel="0" collapsed="false">
      <c r="BG131" s="505"/>
      <c r="BH131" s="505"/>
      <c r="BI131" s="505"/>
      <c r="BJ131" s="505"/>
      <c r="BK131" s="505"/>
      <c r="BL131" s="505"/>
      <c r="BM131" s="505"/>
      <c r="BN131" s="505"/>
      <c r="BO131" s="505"/>
      <c r="BP131" s="505"/>
      <c r="BQ131" s="505"/>
      <c r="BR131" s="505"/>
      <c r="BS131" s="505"/>
      <c r="BT131" s="505"/>
      <c r="BU131" s="505"/>
      <c r="BV131" s="505"/>
    </row>
    <row r="132" customFormat="false" ht="10.2" hidden="false" customHeight="false" outlineLevel="0" collapsed="false">
      <c r="BG132" s="505"/>
      <c r="BH132" s="505"/>
      <c r="BI132" s="505"/>
      <c r="BJ132" s="505"/>
      <c r="BK132" s="505"/>
      <c r="BL132" s="505"/>
      <c r="BM132" s="505"/>
      <c r="BN132" s="505"/>
      <c r="BO132" s="505"/>
      <c r="BP132" s="505"/>
      <c r="BQ132" s="505"/>
      <c r="BR132" s="505"/>
      <c r="BS132" s="505"/>
      <c r="BT132" s="505"/>
      <c r="BU132" s="505"/>
      <c r="BV132" s="505"/>
    </row>
    <row r="133" customFormat="false" ht="10.2" hidden="false" customHeight="false" outlineLevel="0" collapsed="false">
      <c r="BG133" s="505"/>
      <c r="BH133" s="505"/>
      <c r="BI133" s="505"/>
      <c r="BJ133" s="505"/>
      <c r="BK133" s="505"/>
      <c r="BL133" s="505"/>
      <c r="BM133" s="505"/>
      <c r="BN133" s="505"/>
      <c r="BO133" s="505"/>
      <c r="BP133" s="505"/>
      <c r="BQ133" s="505"/>
      <c r="BR133" s="505"/>
      <c r="BS133" s="505"/>
      <c r="BT133" s="505"/>
      <c r="BU133" s="505"/>
      <c r="BV133" s="505"/>
    </row>
    <row r="134" customFormat="false" ht="10.2" hidden="false" customHeight="false" outlineLevel="0" collapsed="false">
      <c r="BG134" s="505"/>
      <c r="BH134" s="505"/>
      <c r="BI134" s="505"/>
      <c r="BJ134" s="505"/>
      <c r="BK134" s="505"/>
      <c r="BL134" s="505"/>
      <c r="BM134" s="505"/>
      <c r="BN134" s="505"/>
      <c r="BO134" s="505"/>
      <c r="BP134" s="505"/>
      <c r="BQ134" s="505"/>
      <c r="BR134" s="505"/>
      <c r="BS134" s="505"/>
      <c r="BT134" s="505"/>
      <c r="BU134" s="505"/>
      <c r="BV134" s="505"/>
    </row>
    <row r="135" customFormat="false" ht="10.2" hidden="false" customHeight="false" outlineLevel="0" collapsed="false">
      <c r="BG135" s="505"/>
      <c r="BH135" s="505"/>
      <c r="BI135" s="505"/>
      <c r="BJ135" s="505"/>
      <c r="BK135" s="505"/>
      <c r="BL135" s="505"/>
      <c r="BM135" s="505"/>
      <c r="BN135" s="505"/>
      <c r="BO135" s="505"/>
      <c r="BP135" s="505"/>
      <c r="BQ135" s="505"/>
      <c r="BR135" s="505"/>
      <c r="BS135" s="505"/>
      <c r="BT135" s="505"/>
      <c r="BU135" s="505"/>
      <c r="BV135" s="505"/>
    </row>
    <row r="136" customFormat="false" ht="10.2" hidden="false" customHeight="false" outlineLevel="0" collapsed="false">
      <c r="BG136" s="505"/>
      <c r="BH136" s="505"/>
      <c r="BI136" s="505"/>
      <c r="BJ136" s="505"/>
      <c r="BK136" s="505"/>
      <c r="BL136" s="505"/>
      <c r="BM136" s="505"/>
      <c r="BN136" s="505"/>
      <c r="BO136" s="505"/>
      <c r="BP136" s="505"/>
      <c r="BQ136" s="505"/>
      <c r="BR136" s="505"/>
      <c r="BS136" s="505"/>
      <c r="BT136" s="505"/>
      <c r="BU136" s="505"/>
      <c r="BV136" s="505"/>
    </row>
    <row r="137" customFormat="false" ht="10.2" hidden="false" customHeight="false" outlineLevel="0" collapsed="false">
      <c r="BG137" s="505"/>
      <c r="BH137" s="505"/>
      <c r="BI137" s="505"/>
      <c r="BJ137" s="505"/>
      <c r="BK137" s="505"/>
      <c r="BL137" s="505"/>
      <c r="BM137" s="505"/>
      <c r="BN137" s="505"/>
      <c r="BO137" s="505"/>
      <c r="BP137" s="505"/>
      <c r="BQ137" s="505"/>
      <c r="BR137" s="505"/>
      <c r="BS137" s="505"/>
      <c r="BT137" s="505"/>
      <c r="BU137" s="505"/>
      <c r="BV137" s="505"/>
    </row>
    <row r="138" customFormat="false" ht="10.2" hidden="false" customHeight="false" outlineLevel="0" collapsed="false">
      <c r="BG138" s="505"/>
      <c r="BH138" s="505"/>
      <c r="BI138" s="505"/>
      <c r="BJ138" s="505"/>
      <c r="BK138" s="505"/>
      <c r="BL138" s="505"/>
      <c r="BM138" s="505"/>
      <c r="BN138" s="505"/>
      <c r="BO138" s="505"/>
      <c r="BP138" s="505"/>
      <c r="BQ138" s="505"/>
      <c r="BR138" s="505"/>
      <c r="BS138" s="505"/>
      <c r="BT138" s="505"/>
      <c r="BU138" s="505"/>
      <c r="BV138" s="505"/>
    </row>
    <row r="139" customFormat="false" ht="10.2" hidden="false" customHeight="false" outlineLevel="0" collapsed="false">
      <c r="BG139" s="505"/>
      <c r="BH139" s="505"/>
      <c r="BI139" s="505"/>
      <c r="BJ139" s="505"/>
      <c r="BK139" s="505"/>
      <c r="BL139" s="505"/>
      <c r="BM139" s="505"/>
      <c r="BN139" s="505"/>
      <c r="BO139" s="505"/>
      <c r="BP139" s="505"/>
      <c r="BQ139" s="505"/>
      <c r="BR139" s="505"/>
      <c r="BS139" s="505"/>
      <c r="BT139" s="505"/>
      <c r="BU139" s="505"/>
      <c r="BV139" s="505"/>
    </row>
    <row r="140" customFormat="false" ht="10.2" hidden="false" customHeight="false" outlineLevel="0" collapsed="false">
      <c r="BG140" s="505"/>
      <c r="BH140" s="505"/>
      <c r="BI140" s="505"/>
      <c r="BJ140" s="505"/>
      <c r="BK140" s="505"/>
      <c r="BL140" s="505"/>
      <c r="BM140" s="505"/>
      <c r="BN140" s="505"/>
      <c r="BO140" s="505"/>
      <c r="BP140" s="505"/>
      <c r="BQ140" s="505"/>
      <c r="BR140" s="505"/>
      <c r="BS140" s="505"/>
      <c r="BT140" s="505"/>
      <c r="BU140" s="505"/>
      <c r="BV140" s="505"/>
    </row>
    <row r="141" customFormat="false" ht="10.2" hidden="false" customHeight="false" outlineLevel="0" collapsed="false">
      <c r="BG141" s="505"/>
      <c r="BH141" s="505"/>
      <c r="BI141" s="505"/>
      <c r="BJ141" s="505"/>
      <c r="BK141" s="505"/>
      <c r="BL141" s="505"/>
      <c r="BM141" s="505"/>
      <c r="BN141" s="505"/>
      <c r="BO141" s="505"/>
      <c r="BP141" s="505"/>
      <c r="BQ141" s="505"/>
      <c r="BR141" s="505"/>
      <c r="BS141" s="505"/>
      <c r="BT141" s="505"/>
      <c r="BU141" s="505"/>
      <c r="BV141" s="505"/>
    </row>
    <row r="142" customFormat="false" ht="10.2" hidden="false" customHeight="false" outlineLevel="0" collapsed="false">
      <c r="BG142" s="505"/>
      <c r="BH142" s="505"/>
      <c r="BI142" s="505"/>
      <c r="BJ142" s="505"/>
      <c r="BK142" s="505"/>
      <c r="BL142" s="505"/>
      <c r="BM142" s="505"/>
      <c r="BN142" s="505"/>
      <c r="BO142" s="505"/>
      <c r="BP142" s="505"/>
      <c r="BQ142" s="505"/>
      <c r="BR142" s="505"/>
      <c r="BS142" s="505"/>
      <c r="BT142" s="505"/>
      <c r="BU142" s="505"/>
      <c r="BV142" s="505"/>
    </row>
    <row r="143" customFormat="false" ht="10.2" hidden="false" customHeight="false" outlineLevel="0" collapsed="false">
      <c r="BG143" s="505"/>
      <c r="BH143" s="505"/>
      <c r="BI143" s="505"/>
      <c r="BJ143" s="505"/>
      <c r="BK143" s="505"/>
      <c r="BL143" s="505"/>
      <c r="BM143" s="505"/>
      <c r="BN143" s="505"/>
      <c r="BO143" s="505"/>
      <c r="BP143" s="505"/>
      <c r="BQ143" s="505"/>
      <c r="BR143" s="505"/>
      <c r="BS143" s="505"/>
      <c r="BT143" s="505"/>
      <c r="BU143" s="505"/>
      <c r="BV143" s="505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X5" activePane="bottomRight" state="frozen"/>
      <selection pane="topLeft" activeCell="A1" activeCellId="0" sqref="A1"/>
      <selection pane="topRight" activeCell="AX1" activeCellId="0" sqref="AX1"/>
      <selection pane="bottomLeft" activeCell="A5" activeCellId="0" sqref="A5"/>
      <selection pane="bottomRight" activeCell="BB1" activeCellId="0" sqref="BB1"/>
    </sheetView>
  </sheetViews>
  <sheetFormatPr defaultColWidth="10.9921875" defaultRowHeight="10.2" zeroHeight="false" outlineLevelRow="0" outlineLevelCol="0"/>
  <cols>
    <col collapsed="false" customWidth="true" hidden="false" outlineLevel="0" max="1" min="1" style="508" width="10.55"/>
    <col collapsed="false" customWidth="true" hidden="false" outlineLevel="0" max="2" min="2" style="508" width="24.33"/>
    <col collapsed="false" customWidth="true" hidden="false" outlineLevel="0" max="74" min="3" style="508" width="6.66"/>
    <col collapsed="false" customWidth="false" hidden="false" outlineLevel="0" max="257" min="75" style="508" width="10.99"/>
  </cols>
  <sheetData>
    <row r="1" customFormat="false" ht="15.6" hidden="false" customHeight="true" outlineLevel="0" collapsed="false">
      <c r="A1" s="30" t="s">
        <v>32</v>
      </c>
      <c r="B1" s="509" t="s">
        <v>998</v>
      </c>
      <c r="C1" s="509"/>
      <c r="D1" s="509"/>
      <c r="E1" s="509"/>
      <c r="F1" s="509"/>
      <c r="G1" s="509"/>
      <c r="H1" s="509"/>
      <c r="I1" s="509"/>
      <c r="J1" s="509"/>
      <c r="K1" s="509"/>
      <c r="L1" s="509"/>
      <c r="M1" s="509"/>
      <c r="N1" s="509"/>
      <c r="O1" s="509"/>
      <c r="P1" s="509"/>
      <c r="Q1" s="509"/>
      <c r="R1" s="509"/>
      <c r="S1" s="509"/>
      <c r="T1" s="509"/>
      <c r="U1" s="509"/>
      <c r="V1" s="509"/>
      <c r="W1" s="509"/>
      <c r="X1" s="509"/>
      <c r="Y1" s="509"/>
      <c r="Z1" s="509"/>
      <c r="AA1" s="509"/>
      <c r="AB1" s="509"/>
      <c r="AC1" s="509"/>
      <c r="AD1" s="509"/>
      <c r="AE1" s="509"/>
      <c r="AF1" s="509"/>
      <c r="AG1" s="509"/>
      <c r="AH1" s="509"/>
      <c r="AI1" s="509"/>
      <c r="AJ1" s="509"/>
      <c r="AK1" s="509"/>
      <c r="AL1" s="509"/>
      <c r="AM1" s="510"/>
    </row>
    <row r="2" customFormat="false" ht="12.7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510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511"/>
      <c r="B5" s="512" t="s">
        <v>999</v>
      </c>
      <c r="C5" s="513"/>
      <c r="D5" s="513"/>
      <c r="E5" s="513"/>
      <c r="F5" s="513"/>
      <c r="G5" s="513"/>
      <c r="H5" s="513"/>
      <c r="I5" s="513"/>
      <c r="J5" s="513"/>
      <c r="K5" s="513"/>
      <c r="L5" s="513"/>
      <c r="M5" s="513"/>
      <c r="N5" s="513"/>
      <c r="O5" s="513"/>
      <c r="P5" s="513"/>
      <c r="Q5" s="513"/>
      <c r="R5" s="513"/>
      <c r="S5" s="513"/>
      <c r="T5" s="513"/>
      <c r="U5" s="513"/>
      <c r="V5" s="513"/>
      <c r="W5" s="513"/>
      <c r="X5" s="513"/>
      <c r="Y5" s="513"/>
      <c r="Z5" s="513"/>
      <c r="AA5" s="513"/>
      <c r="AB5" s="513"/>
      <c r="AC5" s="513"/>
      <c r="AD5" s="513"/>
      <c r="AE5" s="513"/>
      <c r="AF5" s="513"/>
      <c r="AG5" s="513"/>
      <c r="AH5" s="513"/>
      <c r="AI5" s="513"/>
      <c r="AJ5" s="513"/>
      <c r="AK5" s="513"/>
      <c r="AL5" s="513"/>
      <c r="AM5" s="513"/>
      <c r="AN5" s="513"/>
      <c r="AO5" s="513"/>
      <c r="AP5" s="513"/>
      <c r="AQ5" s="513"/>
      <c r="AR5" s="513"/>
      <c r="AS5" s="513"/>
      <c r="AT5" s="513"/>
      <c r="AU5" s="513"/>
      <c r="AV5" s="513"/>
      <c r="AW5" s="513"/>
      <c r="AX5" s="513"/>
      <c r="AY5" s="513"/>
      <c r="AZ5" s="513"/>
      <c r="BA5" s="513"/>
      <c r="BB5" s="513"/>
      <c r="BC5" s="513"/>
      <c r="BD5" s="513"/>
      <c r="BE5" s="513"/>
      <c r="BF5" s="513"/>
      <c r="BG5" s="514"/>
      <c r="BH5" s="514"/>
      <c r="BI5" s="514"/>
      <c r="BJ5" s="514"/>
      <c r="BK5" s="514"/>
      <c r="BL5" s="514"/>
      <c r="BM5" s="514"/>
      <c r="BN5" s="514"/>
      <c r="BO5" s="514"/>
      <c r="BP5" s="514"/>
      <c r="BQ5" s="514"/>
      <c r="BR5" s="514"/>
      <c r="BS5" s="514"/>
      <c r="BT5" s="514"/>
      <c r="BU5" s="514"/>
      <c r="BV5" s="514"/>
    </row>
    <row r="6" customFormat="false" ht="11.1" hidden="false" customHeight="true" outlineLevel="0" collapsed="false">
      <c r="A6" s="515" t="s">
        <v>1000</v>
      </c>
      <c r="B6" s="516" t="s">
        <v>1001</v>
      </c>
      <c r="C6" s="517" t="n">
        <v>5.65311098098755</v>
      </c>
      <c r="D6" s="517" t="n">
        <v>5.50603628158569</v>
      </c>
      <c r="E6" s="517" t="n">
        <v>5.22150421142578</v>
      </c>
      <c r="F6" s="517" t="n">
        <v>4.71546602249146</v>
      </c>
      <c r="G6" s="517" t="n">
        <v>4.91442155838013</v>
      </c>
      <c r="H6" s="517" t="n">
        <v>5.77161836624146</v>
      </c>
      <c r="I6" s="517" t="n">
        <v>5.94231557846069</v>
      </c>
      <c r="J6" s="517" t="n">
        <v>5.99127197265625</v>
      </c>
      <c r="K6" s="517" t="n">
        <v>5.66403913497925</v>
      </c>
      <c r="L6" s="517" t="n">
        <v>5.1848611831665</v>
      </c>
      <c r="M6" s="517" t="n">
        <v>5.23633527755737</v>
      </c>
      <c r="N6" s="517" t="n">
        <v>5.68176317214966</v>
      </c>
      <c r="O6" s="517" t="n">
        <v>5.40251588821411</v>
      </c>
      <c r="P6" s="517" t="n">
        <v>5.60782766342163</v>
      </c>
      <c r="Q6" s="517" t="n">
        <v>5.14836883544922</v>
      </c>
      <c r="R6" s="517" t="n">
        <v>4.65764570236206</v>
      </c>
      <c r="S6" s="517" t="n">
        <v>5.00938558578491</v>
      </c>
      <c r="T6" s="517" t="n">
        <v>5.59690380096436</v>
      </c>
      <c r="U6" s="517" t="n">
        <v>5.99847221374512</v>
      </c>
      <c r="V6" s="517" t="n">
        <v>6.05088996887207</v>
      </c>
      <c r="W6" s="517" t="n">
        <v>5.33020877838135</v>
      </c>
      <c r="X6" s="517" t="n">
        <v>5.15110921859741</v>
      </c>
      <c r="Y6" s="517" t="n">
        <v>5.26062488555908</v>
      </c>
      <c r="Z6" s="517" t="n">
        <v>5.54232168197632</v>
      </c>
      <c r="AA6" s="517" t="n">
        <v>5.62460613250732</v>
      </c>
      <c r="AB6" s="517" t="n">
        <v>5.79084634780884</v>
      </c>
      <c r="AC6" s="517" t="n">
        <v>5.10622978210449</v>
      </c>
      <c r="AD6" s="517" t="n">
        <v>4.83523750305176</v>
      </c>
      <c r="AE6" s="517" t="n">
        <v>5.04127883911133</v>
      </c>
      <c r="AF6" s="517" t="n">
        <v>5.74786710739136</v>
      </c>
      <c r="AG6" s="517" t="n">
        <v>5.92921733856201</v>
      </c>
      <c r="AH6" s="517" t="n">
        <v>6.0975341796875</v>
      </c>
      <c r="AI6" s="517" t="n">
        <v>5.61021995544434</v>
      </c>
      <c r="AJ6" s="517" t="n">
        <v>5.19721221923828</v>
      </c>
      <c r="AK6" s="517" t="n">
        <v>5.27007865905762</v>
      </c>
      <c r="AL6" s="517" t="n">
        <v>5.58764266967773</v>
      </c>
      <c r="AM6" s="517" t="n">
        <v>5.83962240291542</v>
      </c>
      <c r="AN6" s="517" t="n">
        <v>5.70948531413902</v>
      </c>
      <c r="AO6" s="517" t="n">
        <v>5.14392177099006</v>
      </c>
      <c r="AP6" s="517" t="n">
        <v>4.85599066914964</v>
      </c>
      <c r="AQ6" s="517" t="n">
        <v>4.98282850046935</v>
      </c>
      <c r="AR6" s="517" t="n">
        <v>5.65663829116372</v>
      </c>
      <c r="AS6" s="517" t="n">
        <v>5.98858800297052</v>
      </c>
      <c r="AT6" s="517" t="n">
        <v>5.79568763875564</v>
      </c>
      <c r="AU6" s="517" t="n">
        <v>5.35333443603148</v>
      </c>
      <c r="AV6" s="517" t="n">
        <v>4.88415775698371</v>
      </c>
      <c r="AW6" s="517" t="n">
        <v>5.1249467505443</v>
      </c>
      <c r="AX6" s="517" t="n">
        <v>5.43995131117556</v>
      </c>
      <c r="AY6" s="517" t="n">
        <v>5.52902022653457</v>
      </c>
      <c r="AZ6" s="518" t="n">
        <v>5.486702</v>
      </c>
      <c r="BA6" s="518" t="n">
        <v>5.016381</v>
      </c>
      <c r="BB6" s="518" t="n">
        <v>4.601145</v>
      </c>
      <c r="BC6" s="518" t="n">
        <v>4.879838</v>
      </c>
      <c r="BD6" s="518" t="n">
        <v>5.53832</v>
      </c>
      <c r="BE6" s="518" t="n">
        <v>5.8755</v>
      </c>
      <c r="BF6" s="518" t="n">
        <v>5.833973</v>
      </c>
      <c r="BG6" s="518" t="n">
        <v>5.352781</v>
      </c>
      <c r="BH6" s="518" t="n">
        <v>4.940134</v>
      </c>
      <c r="BI6" s="518" t="n">
        <v>5.088853</v>
      </c>
      <c r="BJ6" s="518" t="n">
        <v>5.493831</v>
      </c>
      <c r="BK6" s="518" t="n">
        <v>5.65245</v>
      </c>
      <c r="BL6" s="518" t="n">
        <v>5.549194</v>
      </c>
      <c r="BM6" s="518" t="n">
        <v>5.06395</v>
      </c>
      <c r="BN6" s="518" t="n">
        <v>4.701855</v>
      </c>
      <c r="BO6" s="518" t="n">
        <v>4.946385</v>
      </c>
      <c r="BP6" s="518" t="n">
        <v>5.601108</v>
      </c>
      <c r="BQ6" s="518" t="n">
        <v>5.88053</v>
      </c>
      <c r="BR6" s="518" t="n">
        <v>5.904243</v>
      </c>
      <c r="BS6" s="518" t="n">
        <v>5.449923</v>
      </c>
      <c r="BT6" s="518" t="n">
        <v>5.059591</v>
      </c>
      <c r="BU6" s="518" t="n">
        <v>5.16096</v>
      </c>
      <c r="BV6" s="518" t="n">
        <v>5.575587</v>
      </c>
    </row>
    <row r="7" customFormat="false" ht="11.1" hidden="false" customHeight="true" outlineLevel="0" collapsed="false">
      <c r="A7" s="515" t="s">
        <v>1002</v>
      </c>
      <c r="B7" s="516" t="s">
        <v>1003</v>
      </c>
      <c r="C7" s="517" t="n">
        <v>1.44721460342407</v>
      </c>
      <c r="D7" s="517" t="n">
        <v>1.39320993423462</v>
      </c>
      <c r="E7" s="517" t="n">
        <v>1.46687126159668</v>
      </c>
      <c r="F7" s="517" t="n">
        <v>1.53004539012909</v>
      </c>
      <c r="G7" s="517" t="n">
        <v>1.56103122234344</v>
      </c>
      <c r="H7" s="517" t="n">
        <v>2.28239226341248</v>
      </c>
      <c r="I7" s="517" t="n">
        <v>2.86668157577515</v>
      </c>
      <c r="J7" s="517" t="n">
        <v>2.99094581604004</v>
      </c>
      <c r="K7" s="517" t="n">
        <v>2.23377323150635</v>
      </c>
      <c r="L7" s="517" t="n">
        <v>1.63976383209229</v>
      </c>
      <c r="M7" s="517" t="n">
        <v>1.46669042110443</v>
      </c>
      <c r="N7" s="517" t="n">
        <v>1.54100012779236</v>
      </c>
      <c r="O7" s="517" t="n">
        <v>1.19162857532501</v>
      </c>
      <c r="P7" s="517" t="n">
        <v>1.47447371482849</v>
      </c>
      <c r="Q7" s="517" t="n">
        <v>1.56214392185211</v>
      </c>
      <c r="R7" s="517" t="n">
        <v>1.66838324069977</v>
      </c>
      <c r="S7" s="517" t="n">
        <v>1.89260971546173</v>
      </c>
      <c r="T7" s="517" t="n">
        <v>2.4730818271637</v>
      </c>
      <c r="U7" s="517" t="n">
        <v>3.24320101737976</v>
      </c>
      <c r="V7" s="517" t="n">
        <v>3.1900954246521</v>
      </c>
      <c r="W7" s="517" t="n">
        <v>2.19683003425598</v>
      </c>
      <c r="X7" s="517" t="n">
        <v>2.04923295974731</v>
      </c>
      <c r="Y7" s="517" t="n">
        <v>1.56508684158325</v>
      </c>
      <c r="Z7" s="517" t="n">
        <v>1.58262944221497</v>
      </c>
      <c r="AA7" s="517" t="n">
        <v>1.70352053642273</v>
      </c>
      <c r="AB7" s="517" t="n">
        <v>1.85795485973358</v>
      </c>
      <c r="AC7" s="517" t="n">
        <v>1.61777079105377</v>
      </c>
      <c r="AD7" s="517" t="n">
        <v>1.8252444267273</v>
      </c>
      <c r="AE7" s="517" t="n">
        <v>1.93900787830353</v>
      </c>
      <c r="AF7" s="517" t="n">
        <v>2.49109888076782</v>
      </c>
      <c r="AG7" s="517" t="n">
        <v>2.90694713592529</v>
      </c>
      <c r="AH7" s="517" t="n">
        <v>3.65750622749329</v>
      </c>
      <c r="AI7" s="517" t="n">
        <v>2.69868493080139</v>
      </c>
      <c r="AJ7" s="517" t="n">
        <v>2.30330014228821</v>
      </c>
      <c r="AK7" s="517" t="n">
        <v>1.78686320781708</v>
      </c>
      <c r="AL7" s="517" t="n">
        <v>1.92874526977539</v>
      </c>
      <c r="AM7" s="517" t="n">
        <v>2.08985996246338</v>
      </c>
      <c r="AN7" s="517" t="n">
        <v>1.83665943145752</v>
      </c>
      <c r="AO7" s="517" t="n">
        <v>1.76657247543335</v>
      </c>
      <c r="AP7" s="517" t="n">
        <v>1.83367884159088</v>
      </c>
      <c r="AQ7" s="517" t="n">
        <v>1.77688050270081</v>
      </c>
      <c r="AR7" s="517" t="n">
        <v>2.58218908309937</v>
      </c>
      <c r="AS7" s="517" t="n">
        <v>2.97464156150818</v>
      </c>
      <c r="AT7" s="517" t="n">
        <v>2.93017029762268</v>
      </c>
      <c r="AU7" s="517" t="n">
        <v>2.39949727058411</v>
      </c>
      <c r="AV7" s="517" t="n">
        <v>2.12770748138428</v>
      </c>
      <c r="AW7" s="517" t="n">
        <v>1.8694755255666</v>
      </c>
      <c r="AX7" s="517" t="n">
        <v>1.824907</v>
      </c>
      <c r="AY7" s="517" t="n">
        <v>1.879753</v>
      </c>
      <c r="AZ7" s="518" t="n">
        <v>1.776119</v>
      </c>
      <c r="BA7" s="518" t="n">
        <v>1.68166</v>
      </c>
      <c r="BB7" s="518" t="n">
        <v>1.757997</v>
      </c>
      <c r="BC7" s="518" t="n">
        <v>1.904106</v>
      </c>
      <c r="BD7" s="518" t="n">
        <v>2.455981</v>
      </c>
      <c r="BE7" s="518" t="n">
        <v>3.01469</v>
      </c>
      <c r="BF7" s="518" t="n">
        <v>3.205996</v>
      </c>
      <c r="BG7" s="518" t="n">
        <v>2.534545</v>
      </c>
      <c r="BH7" s="518" t="n">
        <v>2.114955</v>
      </c>
      <c r="BI7" s="518" t="n">
        <v>1.771813</v>
      </c>
      <c r="BJ7" s="518" t="n">
        <v>1.823167</v>
      </c>
      <c r="BK7" s="518" t="n">
        <v>1.722821</v>
      </c>
      <c r="BL7" s="518" t="n">
        <v>1.82017</v>
      </c>
      <c r="BM7" s="518" t="n">
        <v>1.723821</v>
      </c>
      <c r="BN7" s="518" t="n">
        <v>1.740553</v>
      </c>
      <c r="BO7" s="518" t="n">
        <v>1.92685</v>
      </c>
      <c r="BP7" s="518" t="n">
        <v>2.522006</v>
      </c>
      <c r="BQ7" s="518" t="n">
        <v>3.175835</v>
      </c>
      <c r="BR7" s="518" t="n">
        <v>3.320013</v>
      </c>
      <c r="BS7" s="518" t="n">
        <v>2.618629</v>
      </c>
      <c r="BT7" s="518" t="n">
        <v>2.162383</v>
      </c>
      <c r="BU7" s="518" t="n">
        <v>1.842614</v>
      </c>
      <c r="BV7" s="518" t="n">
        <v>1.896152</v>
      </c>
    </row>
    <row r="8" customFormat="false" ht="11.1" hidden="false" customHeight="true" outlineLevel="0" collapsed="false">
      <c r="A8" s="432" t="s">
        <v>1004</v>
      </c>
      <c r="B8" s="431" t="s">
        <v>1005</v>
      </c>
      <c r="C8" s="517" t="n">
        <v>0.00917865056544542</v>
      </c>
      <c r="D8" s="517" t="n">
        <v>0.0095412265509367</v>
      </c>
      <c r="E8" s="517" t="n">
        <v>0.0115544628351927</v>
      </c>
      <c r="F8" s="517" t="n">
        <v>0.0111464560031891</v>
      </c>
      <c r="G8" s="517" t="n">
        <v>0.0104316370561719</v>
      </c>
      <c r="H8" s="517" t="n">
        <v>0.011632869951427</v>
      </c>
      <c r="I8" s="517" t="n">
        <v>0.0119056729599833</v>
      </c>
      <c r="J8" s="517" t="n">
        <v>0.0129404338076711</v>
      </c>
      <c r="K8" s="517" t="n">
        <v>0.0113815357908607</v>
      </c>
      <c r="L8" s="517" t="n">
        <v>0.0099942684173584</v>
      </c>
      <c r="M8" s="517" t="n">
        <v>0.00945403799414635</v>
      </c>
      <c r="N8" s="517" t="n">
        <v>0.0109218880534172</v>
      </c>
      <c r="O8" s="517" t="n">
        <v>0.010663284920156</v>
      </c>
      <c r="P8" s="517" t="n">
        <v>0.0100918440148234</v>
      </c>
      <c r="Q8" s="517" t="n">
        <v>0.0108064310625196</v>
      </c>
      <c r="R8" s="517" t="n">
        <v>0.0108109442517161</v>
      </c>
      <c r="S8" s="517" t="n">
        <v>0.0115668373182416</v>
      </c>
      <c r="T8" s="517" t="n">
        <v>0.0115560330450535</v>
      </c>
      <c r="U8" s="517" t="n">
        <v>0.00920369196683168</v>
      </c>
      <c r="V8" s="517" t="n">
        <v>0.012725256383419</v>
      </c>
      <c r="W8" s="517" t="n">
        <v>0.0108866896480322</v>
      </c>
      <c r="X8" s="517" t="n">
        <v>0.010438209399581</v>
      </c>
      <c r="Y8" s="517" t="n">
        <v>0.0105096697807312</v>
      </c>
      <c r="Z8" s="517" t="n">
        <v>0.0102289374917746</v>
      </c>
      <c r="AA8" s="517" t="n">
        <v>0.0114226676523685</v>
      </c>
      <c r="AB8" s="517" t="n">
        <v>0.0112692909315228</v>
      </c>
      <c r="AC8" s="517" t="n">
        <v>0.0109073305502534</v>
      </c>
      <c r="AD8" s="517" t="n">
        <v>0.010236288420856</v>
      </c>
      <c r="AE8" s="517" t="n">
        <v>0.00982982013374567</v>
      </c>
      <c r="AF8" s="517" t="n">
        <v>0.0114172883331776</v>
      </c>
      <c r="AG8" s="517" t="n">
        <v>0.010676484555006</v>
      </c>
      <c r="AH8" s="517" t="n">
        <v>0.011186508461833</v>
      </c>
      <c r="AI8" s="517" t="n">
        <v>0.0103421583771706</v>
      </c>
      <c r="AJ8" s="517" t="n">
        <v>0.00971695501357317</v>
      </c>
      <c r="AK8" s="517" t="n">
        <v>0.0104898298159242</v>
      </c>
      <c r="AL8" s="517" t="n">
        <v>0.0102421687915921</v>
      </c>
      <c r="AM8" s="517" t="n">
        <v>0.0153111675754189</v>
      </c>
      <c r="AN8" s="517" t="n">
        <v>0.0137971695512533</v>
      </c>
      <c r="AO8" s="517" t="n">
        <v>0.0174086503684521</v>
      </c>
      <c r="AP8" s="517" t="n">
        <v>0.0158497095108032</v>
      </c>
      <c r="AQ8" s="517" t="n">
        <v>0.0163422394543886</v>
      </c>
      <c r="AR8" s="517" t="n">
        <v>0.0138121722266078</v>
      </c>
      <c r="AS8" s="517" t="n">
        <v>0.014411699026823</v>
      </c>
      <c r="AT8" s="517" t="n">
        <v>0.0141797419637442</v>
      </c>
      <c r="AU8" s="517" t="n">
        <v>0.00623063091188669</v>
      </c>
      <c r="AV8" s="517" t="n">
        <v>0.00694585917517543</v>
      </c>
      <c r="AW8" s="517" t="n">
        <v>0.0071886730153139</v>
      </c>
      <c r="AX8" s="517" t="n">
        <v>0.00914749</v>
      </c>
      <c r="AY8" s="517" t="n">
        <v>0.0110092</v>
      </c>
      <c r="AZ8" s="518" t="n">
        <v>0.0103565</v>
      </c>
      <c r="BA8" s="518" t="n">
        <v>0.0107749</v>
      </c>
      <c r="BB8" s="518" t="n">
        <v>0.0105236</v>
      </c>
      <c r="BC8" s="518" t="n">
        <v>0.0104311</v>
      </c>
      <c r="BD8" s="518" t="n">
        <v>0.0109476</v>
      </c>
      <c r="BE8" s="518" t="n">
        <v>0.0110281</v>
      </c>
      <c r="BF8" s="518" t="n">
        <v>0.0117872</v>
      </c>
      <c r="BG8" s="518" t="n">
        <v>0.0111958</v>
      </c>
      <c r="BH8" s="518" t="n">
        <v>0.00977072</v>
      </c>
      <c r="BI8" s="518" t="n">
        <v>0.0101665</v>
      </c>
      <c r="BJ8" s="518" t="n">
        <v>0.0104639</v>
      </c>
      <c r="BK8" s="518" t="n">
        <v>0.0113902</v>
      </c>
      <c r="BL8" s="518" t="n">
        <v>0.0106473</v>
      </c>
      <c r="BM8" s="518" t="n">
        <v>0.0109259</v>
      </c>
      <c r="BN8" s="518" t="n">
        <v>0.0105471</v>
      </c>
      <c r="BO8" s="518" t="n">
        <v>0.010476</v>
      </c>
      <c r="BP8" s="518" t="n">
        <v>0.0110318</v>
      </c>
      <c r="BQ8" s="518" t="n">
        <v>0.0112178</v>
      </c>
      <c r="BR8" s="518" t="n">
        <v>0.0119204</v>
      </c>
      <c r="BS8" s="518" t="n">
        <v>0.0112936</v>
      </c>
      <c r="BT8" s="518" t="n">
        <v>0.0098258</v>
      </c>
      <c r="BU8" s="518" t="n">
        <v>0.0102484</v>
      </c>
      <c r="BV8" s="518" t="n">
        <v>0.0226594</v>
      </c>
    </row>
    <row r="9" customFormat="false" ht="11.1" hidden="false" customHeight="true" outlineLevel="0" collapsed="false">
      <c r="A9" s="432" t="s">
        <v>1006</v>
      </c>
      <c r="B9" s="431" t="s">
        <v>1007</v>
      </c>
      <c r="C9" s="517" t="n">
        <v>0.371869546129032</v>
      </c>
      <c r="D9" s="517" t="n">
        <v>0.244465979285714</v>
      </c>
      <c r="E9" s="517" t="n">
        <v>0.253962580645161</v>
      </c>
      <c r="F9" s="517" t="n">
        <v>0.216191280333333</v>
      </c>
      <c r="G9" s="517" t="n">
        <v>0.203959936774194</v>
      </c>
      <c r="H9" s="517" t="n">
        <v>0.345319514333333</v>
      </c>
      <c r="I9" s="517" t="n">
        <v>0.402935267096774</v>
      </c>
      <c r="J9" s="517" t="n">
        <v>0.452503786451613</v>
      </c>
      <c r="K9" s="517" t="n">
        <v>0.395243262</v>
      </c>
      <c r="L9" s="517" t="n">
        <v>0.313807216129032</v>
      </c>
      <c r="M9" s="517" t="n">
        <v>0.214856305333333</v>
      </c>
      <c r="N9" s="517" t="n">
        <v>0.403816362258065</v>
      </c>
      <c r="O9" s="517" t="n">
        <v>0.183544877741935</v>
      </c>
      <c r="P9" s="517" t="n">
        <v>0.16161092</v>
      </c>
      <c r="Q9" s="517" t="n">
        <v>0.116857098064516</v>
      </c>
      <c r="R9" s="517" t="n">
        <v>0.144953811666667</v>
      </c>
      <c r="S9" s="517" t="n">
        <v>0.131451620645161</v>
      </c>
      <c r="T9" s="517" t="n">
        <v>0.180925458333333</v>
      </c>
      <c r="U9" s="517" t="n">
        <v>0.214464976774194</v>
      </c>
      <c r="V9" s="517" t="n">
        <v>0.257097355806452</v>
      </c>
      <c r="W9" s="517" t="n">
        <v>0.142983949666667</v>
      </c>
      <c r="X9" s="517" t="n">
        <v>0.148243127096774</v>
      </c>
      <c r="Y9" s="517" t="n">
        <v>0.146455360666667</v>
      </c>
      <c r="Z9" s="517" t="n">
        <v>0.132972368064516</v>
      </c>
      <c r="AA9" s="517" t="n">
        <v>0.18002754483871</v>
      </c>
      <c r="AB9" s="517" t="n">
        <v>0.305033244285714</v>
      </c>
      <c r="AC9" s="517" t="n">
        <v>0.158816570645161</v>
      </c>
      <c r="AD9" s="517" t="n">
        <v>0.155321417666667</v>
      </c>
      <c r="AE9" s="517" t="n">
        <v>0.144927630645161</v>
      </c>
      <c r="AF9" s="517" t="n">
        <v>0.180841180666667</v>
      </c>
      <c r="AG9" s="517" t="n">
        <v>0.169649656451613</v>
      </c>
      <c r="AH9" s="517" t="n">
        <v>0.225026760645161</v>
      </c>
      <c r="AI9" s="517" t="n">
        <v>0.154549025666667</v>
      </c>
      <c r="AJ9" s="517" t="n">
        <v>0.142754379354839</v>
      </c>
      <c r="AK9" s="517" t="n">
        <v>0.0908822363333333</v>
      </c>
      <c r="AL9" s="517" t="n">
        <v>0.12267835516129</v>
      </c>
      <c r="AM9" s="517" t="n">
        <v>0.134418649677419</v>
      </c>
      <c r="AN9" s="517" t="n">
        <v>0.116948453103448</v>
      </c>
      <c r="AO9" s="517" t="n">
        <v>0.0927447916129032</v>
      </c>
      <c r="AP9" s="517" t="n">
        <v>0.100616065666667</v>
      </c>
      <c r="AQ9" s="517" t="n">
        <v>0.0994909496774194</v>
      </c>
      <c r="AR9" s="517" t="n">
        <v>0.157789680666667</v>
      </c>
      <c r="AS9" s="517" t="n">
        <v>0.125355027419355</v>
      </c>
      <c r="AT9" s="517" t="n">
        <v>0.112866533548387</v>
      </c>
      <c r="AU9" s="517" t="n">
        <v>0.128510088666667</v>
      </c>
      <c r="AV9" s="517" t="n">
        <v>0.0950701770967742</v>
      </c>
      <c r="AW9" s="517" t="n">
        <v>0.106452135043516</v>
      </c>
      <c r="AX9" s="517" t="n">
        <v>0.1532974</v>
      </c>
      <c r="AY9" s="517" t="n">
        <v>0.1755882</v>
      </c>
      <c r="AZ9" s="518" t="n">
        <v>0.1298318</v>
      </c>
      <c r="BA9" s="518" t="n">
        <v>0.1083514</v>
      </c>
      <c r="BB9" s="518" t="n">
        <v>0.113921</v>
      </c>
      <c r="BC9" s="518" t="n">
        <v>0.119547</v>
      </c>
      <c r="BD9" s="518" t="n">
        <v>0.1451414</v>
      </c>
      <c r="BE9" s="518" t="n">
        <v>0.152755</v>
      </c>
      <c r="BF9" s="518" t="n">
        <v>0.1578847</v>
      </c>
      <c r="BG9" s="518" t="n">
        <v>0.1610955</v>
      </c>
      <c r="BH9" s="518" t="n">
        <v>0.1530057</v>
      </c>
      <c r="BI9" s="518" t="n">
        <v>0.1349712</v>
      </c>
      <c r="BJ9" s="518" t="n">
        <v>0.1597331</v>
      </c>
      <c r="BK9" s="518" t="n">
        <v>0.172585</v>
      </c>
      <c r="BL9" s="518" t="n">
        <v>0.1742633</v>
      </c>
      <c r="BM9" s="518" t="n">
        <v>0.1437691</v>
      </c>
      <c r="BN9" s="518" t="n">
        <v>0.148427</v>
      </c>
      <c r="BO9" s="518" t="n">
        <v>0.1479187</v>
      </c>
      <c r="BP9" s="518" t="n">
        <v>0.1791467</v>
      </c>
      <c r="BQ9" s="518" t="n">
        <v>0.1849816</v>
      </c>
      <c r="BR9" s="518" t="n">
        <v>0.1945636</v>
      </c>
      <c r="BS9" s="518" t="n">
        <v>0.1642495</v>
      </c>
      <c r="BT9" s="518" t="n">
        <v>0.1547271</v>
      </c>
      <c r="BU9" s="518" t="n">
        <v>0.1415256</v>
      </c>
      <c r="BV9" s="518" t="n">
        <v>0.1688057</v>
      </c>
    </row>
    <row r="10" customFormat="false" ht="11.1" hidden="false" customHeight="true" outlineLevel="0" collapsed="false">
      <c r="A10" s="432" t="s">
        <v>1008</v>
      </c>
      <c r="B10" s="431" t="s">
        <v>480</v>
      </c>
      <c r="C10" s="517" t="n">
        <v>0.254462504193548</v>
      </c>
      <c r="D10" s="517" t="n">
        <v>0.1683675725</v>
      </c>
      <c r="E10" s="517" t="n">
        <v>0.178778585483871</v>
      </c>
      <c r="F10" s="517" t="n">
        <v>0.144549846333333</v>
      </c>
      <c r="G10" s="517" t="n">
        <v>0.12641097516129</v>
      </c>
      <c r="H10" s="517" t="n">
        <v>0.257591365666667</v>
      </c>
      <c r="I10" s="517" t="n">
        <v>0.306707420645161</v>
      </c>
      <c r="J10" s="517" t="n">
        <v>0.347565828387097</v>
      </c>
      <c r="K10" s="517" t="n">
        <v>0.304836529</v>
      </c>
      <c r="L10" s="517" t="n">
        <v>0.23549888516129</v>
      </c>
      <c r="M10" s="517" t="n">
        <v>0.145107429333333</v>
      </c>
      <c r="N10" s="517" t="n">
        <v>0.302474992903226</v>
      </c>
      <c r="O10" s="517" t="n">
        <v>0.103802375483871</v>
      </c>
      <c r="P10" s="517" t="n">
        <v>0.0875667196428571</v>
      </c>
      <c r="Q10" s="517" t="n">
        <v>0.0535104661290323</v>
      </c>
      <c r="R10" s="517" t="n">
        <v>0.0712087386666667</v>
      </c>
      <c r="S10" s="517" t="n">
        <v>0.065636605483871</v>
      </c>
      <c r="T10" s="517" t="n">
        <v>0.106246775333333</v>
      </c>
      <c r="U10" s="517" t="n">
        <v>0.132143484516129</v>
      </c>
      <c r="V10" s="517" t="n">
        <v>0.17638600516129</v>
      </c>
      <c r="W10" s="517" t="n">
        <v>0.0783010236666667</v>
      </c>
      <c r="X10" s="517" t="n">
        <v>0.0850360532258064</v>
      </c>
      <c r="Y10" s="517" t="n">
        <v>0.0864844213333333</v>
      </c>
      <c r="Z10" s="517" t="n">
        <v>0.0710137387096774</v>
      </c>
      <c r="AA10" s="517" t="n">
        <v>0.108097620322581</v>
      </c>
      <c r="AB10" s="517" t="n">
        <v>0.208017415</v>
      </c>
      <c r="AC10" s="517" t="n">
        <v>0.0999432541935484</v>
      </c>
      <c r="AD10" s="517" t="n">
        <v>0.100212304666667</v>
      </c>
      <c r="AE10" s="517" t="n">
        <v>0.0855877990322581</v>
      </c>
      <c r="AF10" s="517" t="n">
        <v>0.109688817333333</v>
      </c>
      <c r="AG10" s="517" t="n">
        <v>0.106553850645161</v>
      </c>
      <c r="AH10" s="517" t="n">
        <v>0.146257715806452</v>
      </c>
      <c r="AI10" s="517" t="n">
        <v>0.0966579063333333</v>
      </c>
      <c r="AJ10" s="517" t="n">
        <v>0.0888211816129032</v>
      </c>
      <c r="AK10" s="517" t="n">
        <v>0.0415404903333333</v>
      </c>
      <c r="AL10" s="517" t="n">
        <v>0.0610379716129032</v>
      </c>
      <c r="AM10" s="517" t="n">
        <v>0.0625507725806452</v>
      </c>
      <c r="AN10" s="517" t="n">
        <v>0.0516785162068966</v>
      </c>
      <c r="AO10" s="517" t="n">
        <v>0.0445702674193548</v>
      </c>
      <c r="AP10" s="517" t="n">
        <v>0.0501920576666667</v>
      </c>
      <c r="AQ10" s="517" t="n">
        <v>0.0528752725806452</v>
      </c>
      <c r="AR10" s="517" t="n">
        <v>0.093358975</v>
      </c>
      <c r="AS10" s="517" t="n">
        <v>0.0722760264516129</v>
      </c>
      <c r="AT10" s="517" t="n">
        <v>0.0611884629032258</v>
      </c>
      <c r="AU10" s="517" t="n">
        <v>0.0769067073333333</v>
      </c>
      <c r="AV10" s="517" t="n">
        <v>0.0433611190322581</v>
      </c>
      <c r="AW10" s="517" t="n">
        <v>0.0510249266403084</v>
      </c>
      <c r="AX10" s="517" t="n">
        <v>0.0743025</v>
      </c>
      <c r="AY10" s="517" t="n">
        <v>0.0911392</v>
      </c>
      <c r="AZ10" s="518" t="n">
        <v>0.0563264</v>
      </c>
      <c r="BA10" s="518" t="n">
        <v>0.0425774</v>
      </c>
      <c r="BB10" s="518" t="n">
        <v>0.0463946</v>
      </c>
      <c r="BC10" s="518" t="n">
        <v>0.0492821</v>
      </c>
      <c r="BD10" s="518" t="n">
        <v>0.0675388</v>
      </c>
      <c r="BE10" s="518" t="n">
        <v>0.0726754</v>
      </c>
      <c r="BF10" s="518" t="n">
        <v>0.0750392</v>
      </c>
      <c r="BG10" s="518" t="n">
        <v>0.0577988</v>
      </c>
      <c r="BH10" s="518" t="n">
        <v>0.053806</v>
      </c>
      <c r="BI10" s="518" t="n">
        <v>0.0419844</v>
      </c>
      <c r="BJ10" s="518" t="n">
        <v>0.0545765</v>
      </c>
      <c r="BK10" s="518" t="n">
        <v>0.0634363</v>
      </c>
      <c r="BL10" s="518" t="n">
        <v>0.0681001</v>
      </c>
      <c r="BM10" s="518" t="n">
        <v>0.0516373</v>
      </c>
      <c r="BN10" s="518" t="n">
        <v>0.0546997</v>
      </c>
      <c r="BO10" s="518" t="n">
        <v>0.0513926</v>
      </c>
      <c r="BP10" s="518" t="n">
        <v>0.0733056</v>
      </c>
      <c r="BQ10" s="518" t="n">
        <v>0.0776395</v>
      </c>
      <c r="BR10" s="518" t="n">
        <v>0.0828103</v>
      </c>
      <c r="BS10" s="518" t="n">
        <v>0.0646207</v>
      </c>
      <c r="BT10" s="518" t="n">
        <v>0.0604745</v>
      </c>
      <c r="BU10" s="518" t="n">
        <v>0.0536596</v>
      </c>
      <c r="BV10" s="518" t="n">
        <v>0.0690314</v>
      </c>
    </row>
    <row r="11" customFormat="false" ht="11.1" hidden="false" customHeight="true" outlineLevel="0" collapsed="false">
      <c r="A11" s="432" t="s">
        <v>1009</v>
      </c>
      <c r="B11" s="431" t="s">
        <v>166</v>
      </c>
      <c r="C11" s="517" t="n">
        <v>0.0480499448387097</v>
      </c>
      <c r="D11" s="517" t="n">
        <v>0.0157012371428571</v>
      </c>
      <c r="E11" s="517" t="n">
        <v>0.0167011651612903</v>
      </c>
      <c r="F11" s="517" t="n">
        <v>0.0175188983333333</v>
      </c>
      <c r="G11" s="517" t="n">
        <v>0.018002514516129</v>
      </c>
      <c r="H11" s="517" t="n">
        <v>0.0220128166666667</v>
      </c>
      <c r="I11" s="517" t="n">
        <v>0.0323430990322581</v>
      </c>
      <c r="J11" s="517" t="n">
        <v>0.0364352380645161</v>
      </c>
      <c r="K11" s="517" t="n">
        <v>0.0304410593333333</v>
      </c>
      <c r="L11" s="517" t="n">
        <v>0.0221220548387097</v>
      </c>
      <c r="M11" s="517" t="n">
        <v>0.0166999453333333</v>
      </c>
      <c r="N11" s="517" t="n">
        <v>0.0404598929032258</v>
      </c>
      <c r="O11" s="517" t="n">
        <v>0.0207924558064516</v>
      </c>
      <c r="P11" s="517" t="n">
        <v>0.0167357053571429</v>
      </c>
      <c r="Q11" s="517" t="n">
        <v>0.0125388416129032</v>
      </c>
      <c r="R11" s="517" t="n">
        <v>0.0208612683333333</v>
      </c>
      <c r="S11" s="517" t="n">
        <v>0.0182801119354839</v>
      </c>
      <c r="T11" s="517" t="n">
        <v>0.019724689</v>
      </c>
      <c r="U11" s="517" t="n">
        <v>0.0232639429032258</v>
      </c>
      <c r="V11" s="517" t="n">
        <v>0.0240917112903226</v>
      </c>
      <c r="W11" s="517" t="n">
        <v>0.0133951033333333</v>
      </c>
      <c r="X11" s="517" t="n">
        <v>0.0154189693548387</v>
      </c>
      <c r="Y11" s="517" t="n">
        <v>0.0159939503333333</v>
      </c>
      <c r="Z11" s="517" t="n">
        <v>0.0172364170967742</v>
      </c>
      <c r="AA11" s="517" t="n">
        <v>0.023073724516129</v>
      </c>
      <c r="AB11" s="517" t="n">
        <v>0.0468263864285714</v>
      </c>
      <c r="AC11" s="517" t="n">
        <v>0.0194409638709677</v>
      </c>
      <c r="AD11" s="517" t="n">
        <v>0.0160574486666667</v>
      </c>
      <c r="AE11" s="517" t="n">
        <v>0.0175874348387097</v>
      </c>
      <c r="AF11" s="517" t="n">
        <v>0.0218653233333333</v>
      </c>
      <c r="AG11" s="517" t="n">
        <v>0.0215257883870968</v>
      </c>
      <c r="AH11" s="517" t="n">
        <v>0.0313542122580645</v>
      </c>
      <c r="AI11" s="517" t="n">
        <v>0.016706908</v>
      </c>
      <c r="AJ11" s="517" t="n">
        <v>0.0177889419354839</v>
      </c>
      <c r="AK11" s="517" t="n">
        <v>0.0149645046666667</v>
      </c>
      <c r="AL11" s="517" t="n">
        <v>0.0182269667741935</v>
      </c>
      <c r="AM11" s="517" t="n">
        <v>0.0277755119354839</v>
      </c>
      <c r="AN11" s="517" t="n">
        <v>0.0233783293103448</v>
      </c>
      <c r="AO11" s="517" t="n">
        <v>0.0158052416129032</v>
      </c>
      <c r="AP11" s="517" t="n">
        <v>0.0159541103333333</v>
      </c>
      <c r="AQ11" s="517" t="n">
        <v>0.0143273064516129</v>
      </c>
      <c r="AR11" s="517" t="n">
        <v>0.024450327</v>
      </c>
      <c r="AS11" s="517" t="n">
        <v>0.0174978974193548</v>
      </c>
      <c r="AT11" s="517" t="n">
        <v>0.0139079541935484</v>
      </c>
      <c r="AU11" s="517" t="n">
        <v>0.0146348266666667</v>
      </c>
      <c r="AV11" s="517" t="n">
        <v>0.0115102716129032</v>
      </c>
      <c r="AW11" s="517" t="n">
        <v>0.0135446404005738</v>
      </c>
      <c r="AX11" s="517" t="n">
        <v>0.0228364</v>
      </c>
      <c r="AY11" s="517" t="n">
        <v>0.0270061</v>
      </c>
      <c r="AZ11" s="518" t="n">
        <v>0.0178592</v>
      </c>
      <c r="BA11" s="518" t="n">
        <v>0.0166519</v>
      </c>
      <c r="BB11" s="518" t="n">
        <v>0.0164365</v>
      </c>
      <c r="BC11" s="518" t="n">
        <v>0.0168263</v>
      </c>
      <c r="BD11" s="518" t="n">
        <v>0.0177259</v>
      </c>
      <c r="BE11" s="518" t="n">
        <v>0.0188833</v>
      </c>
      <c r="BF11" s="518" t="n">
        <v>0.0182966</v>
      </c>
      <c r="BG11" s="518" t="n">
        <v>0.0158047</v>
      </c>
      <c r="BH11" s="518" t="n">
        <v>0.0169689</v>
      </c>
      <c r="BI11" s="518" t="n">
        <v>0.0147386</v>
      </c>
      <c r="BJ11" s="518" t="n">
        <v>0.0201866</v>
      </c>
      <c r="BK11" s="518" t="n">
        <v>0.0239766</v>
      </c>
      <c r="BL11" s="518" t="n">
        <v>0.0235146</v>
      </c>
      <c r="BM11" s="518" t="n">
        <v>0.0195332</v>
      </c>
      <c r="BN11" s="518" t="n">
        <v>0.0183815</v>
      </c>
      <c r="BO11" s="518" t="n">
        <v>0.0185244</v>
      </c>
      <c r="BP11" s="518" t="n">
        <v>0.0189688</v>
      </c>
      <c r="BQ11" s="518" t="n">
        <v>0.0199113</v>
      </c>
      <c r="BR11" s="518" t="n">
        <v>0.0196458</v>
      </c>
      <c r="BS11" s="518" t="n">
        <v>0.0166918</v>
      </c>
      <c r="BT11" s="518" t="n">
        <v>0.0170494</v>
      </c>
      <c r="BU11" s="518" t="n">
        <v>0.0152674</v>
      </c>
      <c r="BV11" s="518" t="n">
        <v>0.0205773</v>
      </c>
    </row>
    <row r="12" customFormat="false" ht="11.1" hidden="false" customHeight="true" outlineLevel="0" collapsed="false">
      <c r="A12" s="432" t="s">
        <v>1010</v>
      </c>
      <c r="B12" s="431" t="s">
        <v>1011</v>
      </c>
      <c r="C12" s="517" t="n">
        <v>0.0577635835483871</v>
      </c>
      <c r="D12" s="517" t="n">
        <v>0.0583896282142857</v>
      </c>
      <c r="E12" s="517" t="n">
        <v>0.0563059635483871</v>
      </c>
      <c r="F12" s="517" t="n">
        <v>0.051592781</v>
      </c>
      <c r="G12" s="517" t="n">
        <v>0.0572496158064516</v>
      </c>
      <c r="H12" s="517" t="n">
        <v>0.0636138586666667</v>
      </c>
      <c r="I12" s="517" t="n">
        <v>0.0595989203225806</v>
      </c>
      <c r="J12" s="517" t="n">
        <v>0.0637493203225806</v>
      </c>
      <c r="K12" s="517" t="n">
        <v>0.056422506</v>
      </c>
      <c r="L12" s="517" t="n">
        <v>0.0537299912903226</v>
      </c>
      <c r="M12" s="517" t="n">
        <v>0.0509939496666667</v>
      </c>
      <c r="N12" s="517" t="n">
        <v>0.0548548258064516</v>
      </c>
      <c r="O12" s="517" t="n">
        <v>0.0562131322580645</v>
      </c>
      <c r="P12" s="517" t="n">
        <v>0.0548298378571429</v>
      </c>
      <c r="Q12" s="517" t="n">
        <v>0.0475987241935484</v>
      </c>
      <c r="R12" s="517" t="n">
        <v>0.050625809</v>
      </c>
      <c r="S12" s="517" t="n">
        <v>0.0446886990322581</v>
      </c>
      <c r="T12" s="517" t="n">
        <v>0.0521768336666667</v>
      </c>
      <c r="U12" s="517" t="n">
        <v>0.0559673380645161</v>
      </c>
      <c r="V12" s="517" t="n">
        <v>0.0528012125806452</v>
      </c>
      <c r="W12" s="517" t="n">
        <v>0.0486892073333333</v>
      </c>
      <c r="X12" s="517" t="n">
        <v>0.0457427577419355</v>
      </c>
      <c r="Y12" s="517" t="n">
        <v>0.042037632</v>
      </c>
      <c r="Z12" s="517" t="n">
        <v>0.0422085835483871</v>
      </c>
      <c r="AA12" s="517" t="n">
        <v>0.0456499067741936</v>
      </c>
      <c r="AB12" s="517" t="n">
        <v>0.0397697475</v>
      </c>
      <c r="AC12" s="517" t="n">
        <v>0.0356161796774194</v>
      </c>
      <c r="AD12" s="517" t="n">
        <v>0.0350603353333333</v>
      </c>
      <c r="AE12" s="517" t="n">
        <v>0.0386247690322581</v>
      </c>
      <c r="AF12" s="517" t="n">
        <v>0.0455345123333333</v>
      </c>
      <c r="AG12" s="517" t="n">
        <v>0.0374626222580645</v>
      </c>
      <c r="AH12" s="517" t="n">
        <v>0.0413812838709677</v>
      </c>
      <c r="AI12" s="517" t="n">
        <v>0.0374477566666667</v>
      </c>
      <c r="AJ12" s="517" t="n">
        <v>0.0329966812903226</v>
      </c>
      <c r="AK12" s="517" t="n">
        <v>0.0307905553333333</v>
      </c>
      <c r="AL12" s="517" t="n">
        <v>0.0398317883870968</v>
      </c>
      <c r="AM12" s="517" t="n">
        <v>0.0388902061290323</v>
      </c>
      <c r="AN12" s="517" t="n">
        <v>0.0382772348275862</v>
      </c>
      <c r="AO12" s="517" t="n">
        <v>0.0284427748387097</v>
      </c>
      <c r="AP12" s="517" t="n">
        <v>0.0315679736666667</v>
      </c>
      <c r="AQ12" s="517" t="n">
        <v>0.0295502367741935</v>
      </c>
      <c r="AR12" s="517" t="n">
        <v>0.0359825666666667</v>
      </c>
      <c r="AS12" s="517" t="n">
        <v>0.0328557029032258</v>
      </c>
      <c r="AT12" s="517" t="n">
        <v>0.0352340474193548</v>
      </c>
      <c r="AU12" s="517" t="n">
        <v>0.0339492243333333</v>
      </c>
      <c r="AV12" s="517" t="n">
        <v>0.0382344874193548</v>
      </c>
      <c r="AW12" s="517" t="n">
        <v>0.03957109135587</v>
      </c>
      <c r="AX12" s="517" t="n">
        <v>0.0541369</v>
      </c>
      <c r="AY12" s="517" t="n">
        <v>0.0530141</v>
      </c>
      <c r="AZ12" s="518" t="n">
        <v>0.0530536</v>
      </c>
      <c r="BA12" s="518" t="n">
        <v>0.0469337</v>
      </c>
      <c r="BB12" s="518" t="n">
        <v>0.0495352</v>
      </c>
      <c r="BC12" s="518" t="n">
        <v>0.0516759</v>
      </c>
      <c r="BD12" s="518" t="n">
        <v>0.0581068</v>
      </c>
      <c r="BE12" s="518" t="n">
        <v>0.0586886</v>
      </c>
      <c r="BF12" s="518" t="n">
        <v>0.06211</v>
      </c>
      <c r="BG12" s="518" t="n">
        <v>0.0860363</v>
      </c>
      <c r="BH12" s="518" t="n">
        <v>0.0810893</v>
      </c>
      <c r="BI12" s="518" t="n">
        <v>0.0769658</v>
      </c>
      <c r="BJ12" s="518" t="n">
        <v>0.0828952</v>
      </c>
      <c r="BK12" s="518" t="n">
        <v>0.0796214</v>
      </c>
      <c r="BL12" s="518" t="n">
        <v>0.0794894</v>
      </c>
      <c r="BM12" s="518" t="n">
        <v>0.0699781</v>
      </c>
      <c r="BN12" s="518" t="n">
        <v>0.0731813</v>
      </c>
      <c r="BO12" s="518" t="n">
        <v>0.0757898</v>
      </c>
      <c r="BP12" s="518" t="n">
        <v>0.0847112</v>
      </c>
      <c r="BQ12" s="518" t="n">
        <v>0.0847019</v>
      </c>
      <c r="BR12" s="518" t="n">
        <v>0.0890186</v>
      </c>
      <c r="BS12" s="518" t="n">
        <v>0.0809541</v>
      </c>
      <c r="BT12" s="518" t="n">
        <v>0.075567</v>
      </c>
      <c r="BU12" s="518" t="n">
        <v>0.0709276</v>
      </c>
      <c r="BV12" s="518" t="n">
        <v>0.0764466</v>
      </c>
    </row>
    <row r="13" customFormat="false" ht="11.1" hidden="false" customHeight="true" outlineLevel="0" collapsed="false">
      <c r="A13" s="432" t="s">
        <v>1012</v>
      </c>
      <c r="B13" s="431" t="s">
        <v>1013</v>
      </c>
      <c r="C13" s="517" t="n">
        <v>0.0115935135483871</v>
      </c>
      <c r="D13" s="517" t="n">
        <v>0.00200754142857143</v>
      </c>
      <c r="E13" s="517" t="n">
        <v>0.0021768664516129</v>
      </c>
      <c r="F13" s="517" t="n">
        <v>0.00252975466666667</v>
      </c>
      <c r="G13" s="517" t="n">
        <v>0.00229683129032258</v>
      </c>
      <c r="H13" s="517" t="n">
        <v>0.00210147333333333</v>
      </c>
      <c r="I13" s="517" t="n">
        <v>0.00428582709677419</v>
      </c>
      <c r="J13" s="517" t="n">
        <v>0.00475339967741936</v>
      </c>
      <c r="K13" s="517" t="n">
        <v>0.00354316766666667</v>
      </c>
      <c r="L13" s="517" t="n">
        <v>0.00245628483870968</v>
      </c>
      <c r="M13" s="517" t="n">
        <v>0.002054981</v>
      </c>
      <c r="N13" s="517" t="n">
        <v>0.00602665064516129</v>
      </c>
      <c r="O13" s="517" t="n">
        <v>0.00273691419354839</v>
      </c>
      <c r="P13" s="517" t="n">
        <v>0.00247865714285714</v>
      </c>
      <c r="Q13" s="517" t="n">
        <v>0.00320906612903226</v>
      </c>
      <c r="R13" s="517" t="n">
        <v>0.00225799566666667</v>
      </c>
      <c r="S13" s="517" t="n">
        <v>0.00284620419354839</v>
      </c>
      <c r="T13" s="517" t="n">
        <v>0.00277716033333333</v>
      </c>
      <c r="U13" s="517" t="n">
        <v>0.00309021129032258</v>
      </c>
      <c r="V13" s="517" t="n">
        <v>0.00381842677419355</v>
      </c>
      <c r="W13" s="517" t="n">
        <v>0.00259861533333333</v>
      </c>
      <c r="X13" s="517" t="n">
        <v>0.00204534677419355</v>
      </c>
      <c r="Y13" s="517" t="n">
        <v>0.001939357</v>
      </c>
      <c r="Z13" s="517" t="n">
        <v>0.00251362870967742</v>
      </c>
      <c r="AA13" s="517" t="n">
        <v>0.00320629322580645</v>
      </c>
      <c r="AB13" s="517" t="n">
        <v>0.0104196953571429</v>
      </c>
      <c r="AC13" s="517" t="n">
        <v>0.00381617290322581</v>
      </c>
      <c r="AD13" s="517" t="n">
        <v>0.003991329</v>
      </c>
      <c r="AE13" s="517" t="n">
        <v>0.00312762774193548</v>
      </c>
      <c r="AF13" s="517" t="n">
        <v>0.00375252766666667</v>
      </c>
      <c r="AG13" s="517" t="n">
        <v>0.00410739516129032</v>
      </c>
      <c r="AH13" s="517" t="n">
        <v>0.00603354870967742</v>
      </c>
      <c r="AI13" s="517" t="n">
        <v>0.00373645466666667</v>
      </c>
      <c r="AJ13" s="517" t="n">
        <v>0.00314757451612903</v>
      </c>
      <c r="AK13" s="517" t="n">
        <v>0.003586686</v>
      </c>
      <c r="AL13" s="517" t="n">
        <v>0.00358162838709677</v>
      </c>
      <c r="AM13" s="517" t="n">
        <v>0.00520215903225807</v>
      </c>
      <c r="AN13" s="517" t="n">
        <v>0.00361437275862069</v>
      </c>
      <c r="AO13" s="517" t="n">
        <v>0.00392650774193548</v>
      </c>
      <c r="AP13" s="517" t="n">
        <v>0.002901924</v>
      </c>
      <c r="AQ13" s="517" t="n">
        <v>0.00273813387096774</v>
      </c>
      <c r="AR13" s="517" t="n">
        <v>0.003997812</v>
      </c>
      <c r="AS13" s="517" t="n">
        <v>0.00272540064516129</v>
      </c>
      <c r="AT13" s="517" t="n">
        <v>0.00253606903225806</v>
      </c>
      <c r="AU13" s="517" t="n">
        <v>0.00301933033333333</v>
      </c>
      <c r="AV13" s="517" t="n">
        <v>0.00196429903225806</v>
      </c>
      <c r="AW13" s="517" t="n">
        <v>0.00231147664676349</v>
      </c>
      <c r="AX13" s="517" t="n">
        <v>0.00202162</v>
      </c>
      <c r="AY13" s="517" t="n">
        <v>0.00442886</v>
      </c>
      <c r="AZ13" s="518" t="n">
        <v>0.0025926</v>
      </c>
      <c r="BA13" s="518" t="n">
        <v>0.00218852</v>
      </c>
      <c r="BB13" s="518" t="n">
        <v>0.00155478</v>
      </c>
      <c r="BC13" s="518" t="n">
        <v>0.00176264</v>
      </c>
      <c r="BD13" s="518" t="n">
        <v>0.00177</v>
      </c>
      <c r="BE13" s="518" t="n">
        <v>0.00250765</v>
      </c>
      <c r="BF13" s="518" t="n">
        <v>0.00243887</v>
      </c>
      <c r="BG13" s="518" t="n">
        <v>0.00145565</v>
      </c>
      <c r="BH13" s="518" t="n">
        <v>0.00114149</v>
      </c>
      <c r="BI13" s="518" t="n">
        <v>0.00128233</v>
      </c>
      <c r="BJ13" s="518" t="n">
        <v>0.00207484</v>
      </c>
      <c r="BK13" s="518" t="n">
        <v>0.00555071</v>
      </c>
      <c r="BL13" s="518" t="n">
        <v>0.00315929</v>
      </c>
      <c r="BM13" s="518" t="n">
        <v>0.00262048</v>
      </c>
      <c r="BN13" s="518" t="n">
        <v>0.00216438</v>
      </c>
      <c r="BO13" s="518" t="n">
        <v>0.00221185</v>
      </c>
      <c r="BP13" s="518" t="n">
        <v>0.0021611</v>
      </c>
      <c r="BQ13" s="518" t="n">
        <v>0.00272883</v>
      </c>
      <c r="BR13" s="518" t="n">
        <v>0.00308893</v>
      </c>
      <c r="BS13" s="518" t="n">
        <v>0.00198293</v>
      </c>
      <c r="BT13" s="518" t="n">
        <v>0.00163625</v>
      </c>
      <c r="BU13" s="518" t="n">
        <v>0.00167106</v>
      </c>
      <c r="BV13" s="518" t="n">
        <v>0.00275042</v>
      </c>
    </row>
    <row r="14" customFormat="false" ht="11.1" hidden="false" customHeight="true" outlineLevel="0" collapsed="false">
      <c r="A14" s="432" t="s">
        <v>1014</v>
      </c>
      <c r="B14" s="431" t="s">
        <v>1015</v>
      </c>
      <c r="C14" s="517" t="n">
        <v>2.25252366065979</v>
      </c>
      <c r="D14" s="517" t="n">
        <v>2.17667627334595</v>
      </c>
      <c r="E14" s="517" t="n">
        <v>1.98511385917664</v>
      </c>
      <c r="F14" s="517" t="n">
        <v>1.84946703910828</v>
      </c>
      <c r="G14" s="517" t="n">
        <v>2.03130531311035</v>
      </c>
      <c r="H14" s="517" t="n">
        <v>2.20480918884277</v>
      </c>
      <c r="I14" s="517" t="n">
        <v>2.2925808429718</v>
      </c>
      <c r="J14" s="517" t="n">
        <v>2.30263066291809</v>
      </c>
      <c r="K14" s="517" t="n">
        <v>2.22463274002075</v>
      </c>
      <c r="L14" s="517" t="n">
        <v>1.975341796875</v>
      </c>
      <c r="M14" s="517" t="n">
        <v>2.09709024429321</v>
      </c>
      <c r="N14" s="517" t="n">
        <v>2.3140344619751</v>
      </c>
      <c r="O14" s="517" t="n">
        <v>2.31972670555115</v>
      </c>
      <c r="P14" s="517" t="n">
        <v>2.23627328872681</v>
      </c>
      <c r="Q14" s="517" t="n">
        <v>2.0555112361908</v>
      </c>
      <c r="R14" s="517" t="n">
        <v>1.91890680789948</v>
      </c>
      <c r="S14" s="517" t="n">
        <v>2.02502250671387</v>
      </c>
      <c r="T14" s="517" t="n">
        <v>2.27971577644348</v>
      </c>
      <c r="U14" s="517" t="n">
        <v>2.32859659194946</v>
      </c>
      <c r="V14" s="517" t="n">
        <v>2.32309985160828</v>
      </c>
      <c r="W14" s="517" t="n">
        <v>2.22141098976135</v>
      </c>
      <c r="X14" s="517" t="n">
        <v>1.85513889789581</v>
      </c>
      <c r="Y14" s="517" t="n">
        <v>2.04641079902649</v>
      </c>
      <c r="Z14" s="517" t="n">
        <v>2.27386069297791</v>
      </c>
      <c r="AA14" s="517" t="n">
        <v>2.38729619979858</v>
      </c>
      <c r="AB14" s="517" t="n">
        <v>2.32945680618286</v>
      </c>
      <c r="AC14" s="517" t="n">
        <v>2.07435965538025</v>
      </c>
      <c r="AD14" s="517" t="n">
        <v>1.91004753112793</v>
      </c>
      <c r="AE14" s="517" t="n">
        <v>2.0975661277771</v>
      </c>
      <c r="AF14" s="517" t="n">
        <v>2.29743576049805</v>
      </c>
      <c r="AG14" s="517" t="n">
        <v>2.34608173370361</v>
      </c>
      <c r="AH14" s="517" t="n">
        <v>2.34680342674255</v>
      </c>
      <c r="AI14" s="517" t="n">
        <v>2.25271940231323</v>
      </c>
      <c r="AJ14" s="517" t="n">
        <v>1.98998522758484</v>
      </c>
      <c r="AK14" s="517" t="n">
        <v>2.16561675071716</v>
      </c>
      <c r="AL14" s="517" t="n">
        <v>2.32202339172363</v>
      </c>
      <c r="AM14" s="517" t="n">
        <v>2.28020787239075</v>
      </c>
      <c r="AN14" s="517" t="n">
        <v>2.23918390274048</v>
      </c>
      <c r="AO14" s="517" t="n">
        <v>2.08654189109802</v>
      </c>
      <c r="AP14" s="517" t="n">
        <v>1.90936803817749</v>
      </c>
      <c r="AQ14" s="517" t="n">
        <v>2.09014058113098</v>
      </c>
      <c r="AR14" s="517" t="n">
        <v>2.34228014945984</v>
      </c>
      <c r="AS14" s="517" t="n">
        <v>2.39566922187805</v>
      </c>
      <c r="AT14" s="517" t="n">
        <v>2.34105610847473</v>
      </c>
      <c r="AU14" s="517" t="n">
        <v>2.23342132568359</v>
      </c>
      <c r="AV14" s="517" t="n">
        <v>2.02557635307312</v>
      </c>
      <c r="AW14" s="517" t="n">
        <v>2.1136</v>
      </c>
      <c r="AX14" s="517" t="n">
        <v>2.33046179199219</v>
      </c>
      <c r="AY14" s="517" t="n">
        <v>2.35576981378371</v>
      </c>
      <c r="AZ14" s="518" t="n">
        <v>2.271192</v>
      </c>
      <c r="BA14" s="518" t="n">
        <v>2.063998</v>
      </c>
      <c r="BB14" s="518" t="n">
        <v>1.980196</v>
      </c>
      <c r="BC14" s="518" t="n">
        <v>2.107335</v>
      </c>
      <c r="BD14" s="518" t="n">
        <v>2.406788</v>
      </c>
      <c r="BE14" s="518" t="n">
        <v>2.381092</v>
      </c>
      <c r="BF14" s="518" t="n">
        <v>2.339587</v>
      </c>
      <c r="BG14" s="518" t="n">
        <v>2.184488</v>
      </c>
      <c r="BH14" s="518" t="n">
        <v>1.992335</v>
      </c>
      <c r="BI14" s="518" t="n">
        <v>2.113043</v>
      </c>
      <c r="BJ14" s="518" t="n">
        <v>2.307723</v>
      </c>
      <c r="BK14" s="518" t="n">
        <v>2.345741</v>
      </c>
      <c r="BL14" s="518" t="n">
        <v>2.244408</v>
      </c>
      <c r="BM14" s="518" t="n">
        <v>2.04131</v>
      </c>
      <c r="BN14" s="518" t="n">
        <v>1.956911</v>
      </c>
      <c r="BO14" s="518" t="n">
        <v>2.082049</v>
      </c>
      <c r="BP14" s="518" t="n">
        <v>2.377636</v>
      </c>
      <c r="BQ14" s="518" t="n">
        <v>2.351745</v>
      </c>
      <c r="BR14" s="518" t="n">
        <v>2.310751</v>
      </c>
      <c r="BS14" s="518" t="n">
        <v>2.157564</v>
      </c>
      <c r="BT14" s="518" t="n">
        <v>1.967698</v>
      </c>
      <c r="BU14" s="518" t="n">
        <v>2.084207</v>
      </c>
      <c r="BV14" s="518" t="n">
        <v>2.27623</v>
      </c>
    </row>
    <row r="15" customFormat="false" ht="11.1" hidden="false" customHeight="true" outlineLevel="0" collapsed="false">
      <c r="A15" s="515" t="s">
        <v>1016</v>
      </c>
      <c r="B15" s="516" t="s">
        <v>1017</v>
      </c>
      <c r="C15" s="517" t="n">
        <v>-0.023399580270052</v>
      </c>
      <c r="D15" s="517" t="n">
        <v>-0.0123431291431189</v>
      </c>
      <c r="E15" s="517" t="n">
        <v>-0.0160286631435156</v>
      </c>
      <c r="F15" s="517" t="n">
        <v>-0.0112512763589621</v>
      </c>
      <c r="G15" s="517" t="n">
        <v>-0.0150404563173652</v>
      </c>
      <c r="H15" s="517" t="n">
        <v>-0.01382050011307</v>
      </c>
      <c r="I15" s="517" t="n">
        <v>-0.0201504025608301</v>
      </c>
      <c r="J15" s="517" t="n">
        <v>-0.0200999025255442</v>
      </c>
      <c r="K15" s="517" t="n">
        <v>-0.0226714555174112</v>
      </c>
      <c r="L15" s="517" t="n">
        <v>-0.0197164379060268</v>
      </c>
      <c r="M15" s="517" t="n">
        <v>-0.0184736493974924</v>
      </c>
      <c r="N15" s="517" t="n">
        <v>-0.0218766126781702</v>
      </c>
      <c r="O15" s="517" t="n">
        <v>-0.0171880312263966</v>
      </c>
      <c r="P15" s="517" t="n">
        <v>-0.0159470718353987</v>
      </c>
      <c r="Q15" s="517" t="n">
        <v>-0.0140378382056952</v>
      </c>
      <c r="R15" s="517" t="n">
        <v>-0.0195777006447315</v>
      </c>
      <c r="S15" s="517" t="n">
        <v>-0.014334773644805</v>
      </c>
      <c r="T15" s="517" t="n">
        <v>-0.0141054335981607</v>
      </c>
      <c r="U15" s="517" t="n">
        <v>-0.0205731280148029</v>
      </c>
      <c r="V15" s="517" t="n">
        <v>-0.0224155150353909</v>
      </c>
      <c r="W15" s="517" t="n">
        <v>-0.0209646672010422</v>
      </c>
      <c r="X15" s="517" t="n">
        <v>-0.01635467633605</v>
      </c>
      <c r="Y15" s="517" t="n">
        <v>-0.0184181332588196</v>
      </c>
      <c r="Z15" s="517" t="n">
        <v>-0.0215265471488237</v>
      </c>
      <c r="AA15" s="517" t="n">
        <v>-0.0184375159442425</v>
      </c>
      <c r="AB15" s="517" t="n">
        <v>-0.0159629993140697</v>
      </c>
      <c r="AC15" s="517" t="n">
        <v>-0.0147796766832471</v>
      </c>
      <c r="AD15" s="517" t="n">
        <v>-0.0124615002423525</v>
      </c>
      <c r="AE15" s="517" t="n">
        <v>-0.0176437087357044</v>
      </c>
      <c r="AF15" s="517" t="n">
        <v>-0.0174235664308071</v>
      </c>
      <c r="AG15" s="517" t="n">
        <v>-0.0191836766898632</v>
      </c>
      <c r="AH15" s="517" t="n">
        <v>-0.0209896117448807</v>
      </c>
      <c r="AI15" s="517" t="n">
        <v>-0.0251988340169191</v>
      </c>
      <c r="AJ15" s="517" t="n">
        <v>-0.0253535155206919</v>
      </c>
      <c r="AK15" s="517" t="n">
        <v>-0.0228378344327211</v>
      </c>
      <c r="AL15" s="517" t="n">
        <v>-0.0193862244486809</v>
      </c>
      <c r="AM15" s="517" t="n">
        <v>-0.0243210643529892</v>
      </c>
      <c r="AN15" s="517" t="n">
        <v>-0.0129406210035086</v>
      </c>
      <c r="AO15" s="517" t="n">
        <v>-0.0168382246047258</v>
      </c>
      <c r="AP15" s="517" t="n">
        <v>-0.00326853338629007</v>
      </c>
      <c r="AQ15" s="517" t="n">
        <v>-0.018930871039629</v>
      </c>
      <c r="AR15" s="517" t="n">
        <v>-0.012387266382575</v>
      </c>
      <c r="AS15" s="517" t="n">
        <v>-0.0257767736911774</v>
      </c>
      <c r="AT15" s="517" t="n">
        <v>-0.0208988375961781</v>
      </c>
      <c r="AU15" s="517" t="n">
        <v>-0.0171042010188103</v>
      </c>
      <c r="AV15" s="517" t="n">
        <v>-0.0160178374499083</v>
      </c>
      <c r="AW15" s="517" t="n">
        <v>-0.0165777901532148</v>
      </c>
      <c r="AX15" s="517" t="n">
        <v>-0.0169125</v>
      </c>
      <c r="AY15" s="517" t="n">
        <v>-0.0193166</v>
      </c>
      <c r="AZ15" s="518" t="n">
        <v>-0.0162809</v>
      </c>
      <c r="BA15" s="518" t="n">
        <v>-0.0126032</v>
      </c>
      <c r="BB15" s="518" t="n">
        <v>-0.0142595</v>
      </c>
      <c r="BC15" s="518" t="n">
        <v>-0.0128639</v>
      </c>
      <c r="BD15" s="518" t="n">
        <v>-0.0180886</v>
      </c>
      <c r="BE15" s="518" t="n">
        <v>-0.0170732</v>
      </c>
      <c r="BF15" s="518" t="n">
        <v>-0.0188227</v>
      </c>
      <c r="BG15" s="518" t="n">
        <v>-0.0181548</v>
      </c>
      <c r="BH15" s="518" t="n">
        <v>-0.0168066</v>
      </c>
      <c r="BI15" s="518" t="n">
        <v>-0.0175921</v>
      </c>
      <c r="BJ15" s="518" t="n">
        <v>-0.0150252</v>
      </c>
      <c r="BK15" s="518" t="n">
        <v>-0.0181109</v>
      </c>
      <c r="BL15" s="518" t="n">
        <v>-0.0155931</v>
      </c>
      <c r="BM15" s="518" t="n">
        <v>-0.0128476</v>
      </c>
      <c r="BN15" s="518" t="n">
        <v>-0.0144983</v>
      </c>
      <c r="BO15" s="518" t="n">
        <v>-0.0133773</v>
      </c>
      <c r="BP15" s="518" t="n">
        <v>-0.0167229</v>
      </c>
      <c r="BQ15" s="518" t="n">
        <v>-0.0165471</v>
      </c>
      <c r="BR15" s="518" t="n">
        <v>-0.0173284</v>
      </c>
      <c r="BS15" s="518" t="n">
        <v>-0.017932</v>
      </c>
      <c r="BT15" s="518" t="n">
        <v>-0.0166865</v>
      </c>
      <c r="BU15" s="518" t="n">
        <v>-0.0176065</v>
      </c>
      <c r="BV15" s="518" t="n">
        <v>-0.0157012</v>
      </c>
    </row>
    <row r="16" customFormat="false" ht="11.1" hidden="false" customHeight="true" outlineLevel="0" collapsed="false">
      <c r="A16" s="515" t="s">
        <v>1018</v>
      </c>
      <c r="B16" s="516" t="s">
        <v>1019</v>
      </c>
      <c r="C16" s="517" t="n">
        <v>0.0182005278766155</v>
      </c>
      <c r="D16" s="517" t="n">
        <v>0.0180215630680323</v>
      </c>
      <c r="E16" s="517" t="n">
        <v>0.0187098328024149</v>
      </c>
      <c r="F16" s="517" t="n">
        <v>0.0191245004534721</v>
      </c>
      <c r="G16" s="517" t="n">
        <v>0.0189291778951883</v>
      </c>
      <c r="H16" s="517" t="n">
        <v>0.0196516830474138</v>
      </c>
      <c r="I16" s="517" t="n">
        <v>0.0203039776533842</v>
      </c>
      <c r="J16" s="517" t="n">
        <v>0.0205794870853424</v>
      </c>
      <c r="K16" s="517" t="n">
        <v>0.0191106870770454</v>
      </c>
      <c r="L16" s="517" t="n">
        <v>0.0176865253597498</v>
      </c>
      <c r="M16" s="517" t="n">
        <v>0.0193547513335943</v>
      </c>
      <c r="N16" s="517" t="n">
        <v>0.0191237796097994</v>
      </c>
      <c r="O16" s="517" t="n">
        <v>0.019634485244751</v>
      </c>
      <c r="P16" s="517" t="n">
        <v>0.0199294332414866</v>
      </c>
      <c r="Q16" s="517" t="n">
        <v>0.0196106247603893</v>
      </c>
      <c r="R16" s="517" t="n">
        <v>0.0194816812872887</v>
      </c>
      <c r="S16" s="517" t="n">
        <v>0.0191470589488745</v>
      </c>
      <c r="T16" s="517" t="n">
        <v>0.0203871112316847</v>
      </c>
      <c r="U16" s="517" t="n">
        <v>0.0205865651369095</v>
      </c>
      <c r="V16" s="517" t="n">
        <v>0.0209438465535641</v>
      </c>
      <c r="W16" s="517" t="n">
        <v>0.0191552098840475</v>
      </c>
      <c r="X16" s="517" t="n">
        <v>0.0180552862584591</v>
      </c>
      <c r="Y16" s="517" t="n">
        <v>0.0182404294610024</v>
      </c>
      <c r="Z16" s="517" t="n">
        <v>0.0197371691465378</v>
      </c>
      <c r="AA16" s="517" t="n">
        <v>0.0196332912892103</v>
      </c>
      <c r="AB16" s="517" t="n">
        <v>0.0190153326839209</v>
      </c>
      <c r="AC16" s="517" t="n">
        <v>0.0193110387772322</v>
      </c>
      <c r="AD16" s="517" t="n">
        <v>0.0188591629266739</v>
      </c>
      <c r="AE16" s="517" t="n">
        <v>0.0191158726811409</v>
      </c>
      <c r="AF16" s="517" t="n">
        <v>0.0208106432110071</v>
      </c>
      <c r="AG16" s="517" t="n">
        <v>0.0196342878043652</v>
      </c>
      <c r="AH16" s="517" t="n">
        <v>0.0202417783439159</v>
      </c>
      <c r="AI16" s="517" t="n">
        <v>0.0193241164088249</v>
      </c>
      <c r="AJ16" s="517" t="n">
        <v>0.0193950496613979</v>
      </c>
      <c r="AK16" s="517" t="n">
        <v>0.0175761356949806</v>
      </c>
      <c r="AL16" s="517" t="n">
        <v>0.0211836919188499</v>
      </c>
      <c r="AM16" s="517" t="n">
        <v>0.0186896100640297</v>
      </c>
      <c r="AN16" s="517" t="n">
        <v>0.0175086669623852</v>
      </c>
      <c r="AO16" s="517" t="n">
        <v>0.0213322788476944</v>
      </c>
      <c r="AP16" s="517" t="n">
        <v>0.0264276117086411</v>
      </c>
      <c r="AQ16" s="517" t="n">
        <v>0.0188462398946285</v>
      </c>
      <c r="AR16" s="517" t="n">
        <v>0.0199863333255053</v>
      </c>
      <c r="AS16" s="517" t="n">
        <v>0.0190141443163157</v>
      </c>
      <c r="AT16" s="517" t="n">
        <v>0.0191989205777645</v>
      </c>
      <c r="AU16" s="517" t="n">
        <v>0.0179335623979568</v>
      </c>
      <c r="AV16" s="517" t="n">
        <v>0.017282085493207</v>
      </c>
      <c r="AW16" s="517" t="n">
        <v>0.0178862338697253</v>
      </c>
      <c r="AX16" s="517" t="n">
        <v>0.019328</v>
      </c>
      <c r="AY16" s="517" t="n">
        <v>0.0210859</v>
      </c>
      <c r="AZ16" s="518" t="n">
        <v>0.0207652</v>
      </c>
      <c r="BA16" s="518" t="n">
        <v>0.0203939</v>
      </c>
      <c r="BB16" s="518" t="n">
        <v>0.0206956</v>
      </c>
      <c r="BC16" s="518" t="n">
        <v>0.0211864</v>
      </c>
      <c r="BD16" s="518" t="n">
        <v>0.0227164</v>
      </c>
      <c r="BE16" s="518" t="n">
        <v>0.0246081</v>
      </c>
      <c r="BF16" s="518" t="n">
        <v>0.0248367</v>
      </c>
      <c r="BG16" s="518" t="n">
        <v>0.0224341</v>
      </c>
      <c r="BH16" s="518" t="n">
        <v>0.021278</v>
      </c>
      <c r="BI16" s="518" t="n">
        <v>0.0216485</v>
      </c>
      <c r="BJ16" s="518" t="n">
        <v>0.0221183</v>
      </c>
      <c r="BK16" s="518" t="n">
        <v>0.0229506</v>
      </c>
      <c r="BL16" s="518" t="n">
        <v>0.0222644</v>
      </c>
      <c r="BM16" s="518" t="n">
        <v>0.0214218</v>
      </c>
      <c r="BN16" s="518" t="n">
        <v>0.0214595</v>
      </c>
      <c r="BO16" s="518" t="n">
        <v>0.0218421</v>
      </c>
      <c r="BP16" s="518" t="n">
        <v>0.0233245</v>
      </c>
      <c r="BQ16" s="518" t="n">
        <v>0.0251786</v>
      </c>
      <c r="BR16" s="518" t="n">
        <v>0.0253441</v>
      </c>
      <c r="BS16" s="518" t="n">
        <v>0.0228314</v>
      </c>
      <c r="BT16" s="518" t="n">
        <v>0.0216363</v>
      </c>
      <c r="BU16" s="518" t="n">
        <v>0.0220041</v>
      </c>
      <c r="BV16" s="518" t="n">
        <v>0.022488</v>
      </c>
    </row>
    <row r="17" customFormat="false" ht="11.1" hidden="false" customHeight="true" outlineLevel="0" collapsed="false">
      <c r="A17" s="515"/>
      <c r="B17" s="519" t="s">
        <v>1020</v>
      </c>
      <c r="C17" s="520"/>
      <c r="D17" s="520"/>
      <c r="E17" s="520"/>
      <c r="F17" s="520"/>
      <c r="G17" s="520"/>
      <c r="H17" s="520"/>
      <c r="I17" s="520"/>
      <c r="J17" s="520"/>
      <c r="K17" s="520"/>
      <c r="L17" s="520"/>
      <c r="M17" s="520"/>
      <c r="N17" s="520"/>
      <c r="O17" s="520"/>
      <c r="P17" s="520"/>
      <c r="Q17" s="520"/>
      <c r="R17" s="520"/>
      <c r="S17" s="520"/>
      <c r="T17" s="520"/>
      <c r="U17" s="520"/>
      <c r="V17" s="520"/>
      <c r="W17" s="520"/>
      <c r="X17" s="520"/>
      <c r="Y17" s="520"/>
      <c r="Z17" s="520"/>
      <c r="AA17" s="520"/>
      <c r="AB17" s="520"/>
      <c r="AC17" s="520"/>
      <c r="AD17" s="520"/>
      <c r="AE17" s="520"/>
      <c r="AF17" s="520"/>
      <c r="AG17" s="520"/>
      <c r="AH17" s="520"/>
      <c r="AI17" s="520"/>
      <c r="AJ17" s="520"/>
      <c r="AK17" s="520"/>
      <c r="AL17" s="520"/>
      <c r="AM17" s="520"/>
      <c r="AN17" s="520"/>
      <c r="AO17" s="520"/>
      <c r="AP17" s="520"/>
      <c r="AQ17" s="520"/>
      <c r="AR17" s="520"/>
      <c r="AS17" s="520"/>
      <c r="AT17" s="520"/>
      <c r="AU17" s="520"/>
      <c r="AV17" s="520"/>
      <c r="AW17" s="520"/>
      <c r="AX17" s="520"/>
      <c r="AY17" s="520"/>
      <c r="AZ17" s="521"/>
      <c r="BA17" s="521"/>
      <c r="BB17" s="521"/>
      <c r="BC17" s="521"/>
      <c r="BD17" s="521"/>
      <c r="BE17" s="521"/>
      <c r="BF17" s="521"/>
      <c r="BG17" s="521"/>
      <c r="BH17" s="521"/>
      <c r="BI17" s="521"/>
      <c r="BJ17" s="521"/>
      <c r="BK17" s="521"/>
      <c r="BL17" s="521"/>
      <c r="BM17" s="521"/>
      <c r="BN17" s="521"/>
      <c r="BO17" s="521"/>
      <c r="BP17" s="521"/>
      <c r="BQ17" s="521"/>
      <c r="BR17" s="521"/>
      <c r="BS17" s="521"/>
      <c r="BT17" s="521"/>
      <c r="BU17" s="521"/>
      <c r="BV17" s="521"/>
    </row>
    <row r="18" customFormat="false" ht="11.1" hidden="false" customHeight="true" outlineLevel="0" collapsed="false">
      <c r="A18" s="515" t="s">
        <v>1021</v>
      </c>
      <c r="B18" s="516" t="s">
        <v>1022</v>
      </c>
      <c r="C18" s="517" t="n">
        <v>0.771683416774194</v>
      </c>
      <c r="D18" s="517" t="n">
        <v>0.761832746785714</v>
      </c>
      <c r="E18" s="517" t="n">
        <v>0.730075822580645</v>
      </c>
      <c r="F18" s="517" t="n">
        <v>0.759038011</v>
      </c>
      <c r="G18" s="517" t="n">
        <v>0.871079433548387</v>
      </c>
      <c r="H18" s="517" t="n">
        <v>0.882669360333333</v>
      </c>
      <c r="I18" s="517" t="n">
        <v>0.827809027419355</v>
      </c>
      <c r="J18" s="517" t="n">
        <v>0.688482685483871</v>
      </c>
      <c r="K18" s="517" t="n">
        <v>0.571439142</v>
      </c>
      <c r="L18" s="517" t="n">
        <v>0.573588672580645</v>
      </c>
      <c r="M18" s="517" t="n">
        <v>0.637478865</v>
      </c>
      <c r="N18" s="517" t="n">
        <v>0.704690595483871</v>
      </c>
      <c r="O18" s="517" t="n">
        <v>0.873131047741936</v>
      </c>
      <c r="P18" s="517" t="n">
        <v>0.873902522142857</v>
      </c>
      <c r="Q18" s="517" t="n">
        <v>0.787162253548387</v>
      </c>
      <c r="R18" s="517" t="n">
        <v>0.945366348666667</v>
      </c>
      <c r="S18" s="517" t="n">
        <v>0.987989858709678</v>
      </c>
      <c r="T18" s="517" t="n">
        <v>0.985703430333333</v>
      </c>
      <c r="U18" s="517" t="n">
        <v>0.813435421612903</v>
      </c>
      <c r="V18" s="517" t="n">
        <v>0.695022162903226</v>
      </c>
      <c r="W18" s="517" t="n">
        <v>0.566549705666667</v>
      </c>
      <c r="X18" s="517" t="n">
        <v>0.541083253870968</v>
      </c>
      <c r="Y18" s="517" t="n">
        <v>0.663445839</v>
      </c>
      <c r="Z18" s="517" t="n">
        <v>0.687746718064516</v>
      </c>
      <c r="AA18" s="517" t="n">
        <v>0.838331492903226</v>
      </c>
      <c r="AB18" s="517" t="n">
        <v>0.65833827</v>
      </c>
      <c r="AC18" s="517" t="n">
        <v>0.775847506451613</v>
      </c>
      <c r="AD18" s="517" t="n">
        <v>0.788169909333333</v>
      </c>
      <c r="AE18" s="517" t="n">
        <v>0.830334913548387</v>
      </c>
      <c r="AF18" s="517" t="n">
        <v>0.754553512</v>
      </c>
      <c r="AG18" s="517" t="n">
        <v>0.725220628064516</v>
      </c>
      <c r="AH18" s="517" t="n">
        <v>0.638160360967742</v>
      </c>
      <c r="AI18" s="517" t="n">
        <v>0.485348648333333</v>
      </c>
      <c r="AJ18" s="517" t="n">
        <v>0.474411162580645</v>
      </c>
      <c r="AK18" s="517" t="n">
        <v>0.520359163333333</v>
      </c>
      <c r="AL18" s="517" t="n">
        <v>0.591445874516129</v>
      </c>
      <c r="AM18" s="517" t="n">
        <v>0.712920169032258</v>
      </c>
      <c r="AN18" s="517" t="n">
        <v>0.687642898965517</v>
      </c>
      <c r="AO18" s="517" t="n">
        <v>0.729388118387097</v>
      </c>
      <c r="AP18" s="517" t="n">
        <v>0.728569473333333</v>
      </c>
      <c r="AQ18" s="517" t="n">
        <v>0.90330709</v>
      </c>
      <c r="AR18" s="517" t="n">
        <v>1.02281145333333</v>
      </c>
      <c r="AS18" s="517" t="n">
        <v>0.831335203225807</v>
      </c>
      <c r="AT18" s="517" t="n">
        <v>0.663047919354839</v>
      </c>
      <c r="AU18" s="517" t="n">
        <v>0.548241098333333</v>
      </c>
      <c r="AV18" s="517" t="n">
        <v>0.527560665806452</v>
      </c>
      <c r="AW18" s="517" t="n">
        <v>0.566531703553229</v>
      </c>
      <c r="AX18" s="517" t="n">
        <v>0.658925647332258</v>
      </c>
      <c r="AY18" s="517" t="n">
        <v>0.70604710368172</v>
      </c>
      <c r="AZ18" s="518" t="n">
        <v>0.6948611</v>
      </c>
      <c r="BA18" s="518" t="n">
        <v>0.6939159</v>
      </c>
      <c r="BB18" s="518" t="n">
        <v>0.7343903</v>
      </c>
      <c r="BC18" s="518" t="n">
        <v>0.8013863</v>
      </c>
      <c r="BD18" s="518" t="n">
        <v>0.8333454</v>
      </c>
      <c r="BE18" s="518" t="n">
        <v>0.7399107</v>
      </c>
      <c r="BF18" s="518" t="n">
        <v>0.6658737</v>
      </c>
      <c r="BG18" s="518" t="n">
        <v>0.5571252</v>
      </c>
      <c r="BH18" s="518" t="n">
        <v>0.532996</v>
      </c>
      <c r="BI18" s="518" t="n">
        <v>0.5882683</v>
      </c>
      <c r="BJ18" s="518" t="n">
        <v>0.6653447</v>
      </c>
      <c r="BK18" s="518" t="n">
        <v>0.7798489</v>
      </c>
      <c r="BL18" s="518" t="n">
        <v>0.7406726</v>
      </c>
      <c r="BM18" s="518" t="n">
        <v>0.7462751</v>
      </c>
      <c r="BN18" s="518" t="n">
        <v>0.7804162</v>
      </c>
      <c r="BO18" s="518" t="n">
        <v>0.8710342</v>
      </c>
      <c r="BP18" s="518" t="n">
        <v>0.8865736</v>
      </c>
      <c r="BQ18" s="518" t="n">
        <v>0.7722207</v>
      </c>
      <c r="BR18" s="518" t="n">
        <v>0.6690229</v>
      </c>
      <c r="BS18" s="518" t="n">
        <v>0.5532162</v>
      </c>
      <c r="BT18" s="518" t="n">
        <v>0.5303526</v>
      </c>
      <c r="BU18" s="518" t="n">
        <v>0.6113363</v>
      </c>
      <c r="BV18" s="518" t="n">
        <v>0.6810358</v>
      </c>
    </row>
    <row r="19" customFormat="false" ht="11.1" hidden="false" customHeight="true" outlineLevel="0" collapsed="false">
      <c r="A19" s="515" t="s">
        <v>1023</v>
      </c>
      <c r="B19" s="516" t="s">
        <v>1024</v>
      </c>
      <c r="C19" s="517" t="n">
        <v>0.0403917469084263</v>
      </c>
      <c r="D19" s="517" t="n">
        <v>0.037964791059494</v>
      </c>
      <c r="E19" s="517" t="n">
        <v>0.0388468503952026</v>
      </c>
      <c r="F19" s="517" t="n">
        <v>0.039571151137352</v>
      </c>
      <c r="G19" s="517" t="n">
        <v>0.0407841429114342</v>
      </c>
      <c r="H19" s="517" t="n">
        <v>0.0416018664836884</v>
      </c>
      <c r="I19" s="517" t="n">
        <v>0.0410547517240047</v>
      </c>
      <c r="J19" s="517" t="n">
        <v>0.0404446758329868</v>
      </c>
      <c r="K19" s="517" t="n">
        <v>0.0407553128898144</v>
      </c>
      <c r="L19" s="517" t="n">
        <v>0.0402323715388775</v>
      </c>
      <c r="M19" s="517" t="n">
        <v>0.0406536795198917</v>
      </c>
      <c r="N19" s="517" t="n">
        <v>0.0405445098876953</v>
      </c>
      <c r="O19" s="517" t="n">
        <v>0.0396634452044964</v>
      </c>
      <c r="P19" s="517" t="n">
        <v>0.0396720394492149</v>
      </c>
      <c r="Q19" s="517" t="n">
        <v>0.0406867749989033</v>
      </c>
      <c r="R19" s="517" t="n">
        <v>0.0376363061368465</v>
      </c>
      <c r="S19" s="517" t="n">
        <v>0.0353420004248619</v>
      </c>
      <c r="T19" s="517" t="n">
        <v>0.0399725623428822</v>
      </c>
      <c r="U19" s="517" t="n">
        <v>0.0406887866556644</v>
      </c>
      <c r="V19" s="517" t="n">
        <v>0.0415793210268021</v>
      </c>
      <c r="W19" s="517" t="n">
        <v>0.0406486131250858</v>
      </c>
      <c r="X19" s="517" t="n">
        <v>0.041136346757412</v>
      </c>
      <c r="Y19" s="517" t="n">
        <v>0.0402479469776154</v>
      </c>
      <c r="Z19" s="517" t="n">
        <v>0.0416145771741867</v>
      </c>
      <c r="AA19" s="517" t="n">
        <v>0.0421351566910744</v>
      </c>
      <c r="AB19" s="517" t="n">
        <v>0.0426000244915485</v>
      </c>
      <c r="AC19" s="517" t="n">
        <v>0.0392196998000145</v>
      </c>
      <c r="AD19" s="517" t="n">
        <v>0.038846842944622</v>
      </c>
      <c r="AE19" s="517" t="n">
        <v>0.0376930013298988</v>
      </c>
      <c r="AF19" s="517" t="n">
        <v>0.0416743569076061</v>
      </c>
      <c r="AG19" s="517" t="n">
        <v>0.0407681874930859</v>
      </c>
      <c r="AH19" s="517" t="n">
        <v>0.0408811047673225</v>
      </c>
      <c r="AI19" s="517" t="n">
        <v>0.0409999899566174</v>
      </c>
      <c r="AJ19" s="517" t="n">
        <v>0.0412409082055092</v>
      </c>
      <c r="AK19" s="517" t="n">
        <v>0.0407514423131943</v>
      </c>
      <c r="AL19" s="517" t="n">
        <v>0.041212122887373</v>
      </c>
      <c r="AM19" s="517" t="n">
        <v>0.0382899791002274</v>
      </c>
      <c r="AN19" s="517" t="n">
        <v>0.0370815396308899</v>
      </c>
      <c r="AO19" s="517" t="n">
        <v>0.039275486022234</v>
      </c>
      <c r="AP19" s="517" t="n">
        <v>0.0399890467524529</v>
      </c>
      <c r="AQ19" s="517" t="n">
        <v>0.0404595993459225</v>
      </c>
      <c r="AR19" s="517" t="n">
        <v>0.0420203432440758</v>
      </c>
      <c r="AS19" s="517" t="n">
        <v>0.0413202382624149</v>
      </c>
      <c r="AT19" s="517" t="n">
        <v>0.0408605895936489</v>
      </c>
      <c r="AU19" s="517" t="n">
        <v>0.0408362969756126</v>
      </c>
      <c r="AV19" s="517" t="n">
        <v>0.0400559641420841</v>
      </c>
      <c r="AW19" s="517" t="n">
        <v>0.0414562433917052</v>
      </c>
      <c r="AX19" s="517" t="n">
        <v>0.0427855</v>
      </c>
      <c r="AY19" s="517" t="n">
        <v>0.0440237</v>
      </c>
      <c r="AZ19" s="518" t="n">
        <v>0.0434233</v>
      </c>
      <c r="BA19" s="518" t="n">
        <v>0.0426596</v>
      </c>
      <c r="BB19" s="518" t="n">
        <v>0.0411884</v>
      </c>
      <c r="BC19" s="518" t="n">
        <v>0.0406689</v>
      </c>
      <c r="BD19" s="518" t="n">
        <v>0.0428745</v>
      </c>
      <c r="BE19" s="518" t="n">
        <v>0.043192</v>
      </c>
      <c r="BF19" s="518" t="n">
        <v>0.0427926</v>
      </c>
      <c r="BG19" s="518" t="n">
        <v>0.0427002</v>
      </c>
      <c r="BH19" s="518" t="n">
        <v>0.0425787</v>
      </c>
      <c r="BI19" s="518" t="n">
        <v>0.0422672</v>
      </c>
      <c r="BJ19" s="518" t="n">
        <v>0.0427941</v>
      </c>
      <c r="BK19" s="518" t="n">
        <v>0.0440266</v>
      </c>
      <c r="BL19" s="518" t="n">
        <v>0.0434243</v>
      </c>
      <c r="BM19" s="518" t="n">
        <v>0.0426599</v>
      </c>
      <c r="BN19" s="518" t="n">
        <v>0.0411885</v>
      </c>
      <c r="BO19" s="518" t="n">
        <v>0.040669</v>
      </c>
      <c r="BP19" s="518" t="n">
        <v>0.0433396</v>
      </c>
      <c r="BQ19" s="518" t="n">
        <v>0.0436605</v>
      </c>
      <c r="BR19" s="518" t="n">
        <v>0.0432568</v>
      </c>
      <c r="BS19" s="518" t="n">
        <v>0.0431635</v>
      </c>
      <c r="BT19" s="518" t="n">
        <v>0.0430406</v>
      </c>
      <c r="BU19" s="518" t="n">
        <v>0.0427258</v>
      </c>
      <c r="BV19" s="518" t="n">
        <v>0.0445018</v>
      </c>
    </row>
    <row r="20" customFormat="false" ht="11.1" hidden="false" customHeight="true" outlineLevel="0" collapsed="false">
      <c r="A20" s="515" t="s">
        <v>1025</v>
      </c>
      <c r="B20" s="516" t="s">
        <v>1026</v>
      </c>
      <c r="C20" s="517" t="n">
        <v>0.000279598054476082</v>
      </c>
      <c r="D20" s="517" t="n">
        <v>0.000467197853140533</v>
      </c>
      <c r="E20" s="517" t="n">
        <v>0.00123087095562369</v>
      </c>
      <c r="F20" s="517" t="n">
        <v>0.00194210838526487</v>
      </c>
      <c r="G20" s="517" t="n">
        <v>0.00261782924644649</v>
      </c>
      <c r="H20" s="517" t="n">
        <v>0.00294920825399458</v>
      </c>
      <c r="I20" s="517" t="n">
        <v>0.00233319355174899</v>
      </c>
      <c r="J20" s="517" t="n">
        <v>0.00244662840850651</v>
      </c>
      <c r="K20" s="517" t="n">
        <v>0.00203692330978811</v>
      </c>
      <c r="L20" s="517" t="n">
        <v>0.00121500482782722</v>
      </c>
      <c r="M20" s="517" t="n">
        <v>0.000425173348048702</v>
      </c>
      <c r="N20" s="517" t="n">
        <v>9.01103194337338E-005</v>
      </c>
      <c r="O20" s="517" t="n">
        <v>0.000417267729062587</v>
      </c>
      <c r="P20" s="517" t="n">
        <v>0.000697601411957294</v>
      </c>
      <c r="Q20" s="517" t="n">
        <v>0.00107754347845912</v>
      </c>
      <c r="R20" s="517" t="n">
        <v>0.00173581065610051</v>
      </c>
      <c r="S20" s="517" t="n">
        <v>0.00228177802637219</v>
      </c>
      <c r="T20" s="517" t="n">
        <v>0.00232340232469142</v>
      </c>
      <c r="U20" s="517" t="n">
        <v>0.00198890035971999</v>
      </c>
      <c r="V20" s="517" t="n">
        <v>0.00267719873227179</v>
      </c>
      <c r="W20" s="517" t="n">
        <v>0.00179967400617898</v>
      </c>
      <c r="X20" s="517" t="n">
        <v>0.00104140187613666</v>
      </c>
      <c r="Y20" s="517" t="n">
        <v>0.000522882677614689</v>
      </c>
      <c r="Z20" s="517" t="n">
        <v>8.75251571414992E-005</v>
      </c>
      <c r="AA20" s="517" t="n">
        <v>0.00041601643897593</v>
      </c>
      <c r="AB20" s="517" t="n">
        <v>0.000680598197504878</v>
      </c>
      <c r="AC20" s="517" t="n">
        <v>0.00156201573554426</v>
      </c>
      <c r="AD20" s="517" t="n">
        <v>0.00180357007775456</v>
      </c>
      <c r="AE20" s="517" t="n">
        <v>0.00271007791161537</v>
      </c>
      <c r="AF20" s="517" t="n">
        <v>0.00280900462530553</v>
      </c>
      <c r="AG20" s="517" t="n">
        <v>0.0027753405738622</v>
      </c>
      <c r="AH20" s="517" t="n">
        <v>0.00242712791077793</v>
      </c>
      <c r="AI20" s="517" t="n">
        <v>0.00227640359662473</v>
      </c>
      <c r="AJ20" s="517" t="n">
        <v>0.00154059322085232</v>
      </c>
      <c r="AK20" s="517" t="n">
        <v>0.000780850008595735</v>
      </c>
      <c r="AL20" s="517" t="n">
        <v>8.27148396638222E-005</v>
      </c>
      <c r="AM20" s="517" t="n">
        <v>0.00048602547030896</v>
      </c>
      <c r="AN20" s="517" t="n">
        <v>0.00115425209514797</v>
      </c>
      <c r="AO20" s="517" t="n">
        <v>0.00241693551652133</v>
      </c>
      <c r="AP20" s="517" t="n">
        <v>0.00289880065247417</v>
      </c>
      <c r="AQ20" s="517" t="n">
        <v>0.00309345033019781</v>
      </c>
      <c r="AR20" s="517" t="n">
        <v>0.00400478718802333</v>
      </c>
      <c r="AS20" s="517" t="n">
        <v>0.00337434676475823</v>
      </c>
      <c r="AT20" s="517" t="n">
        <v>0.00319836055859923</v>
      </c>
      <c r="AU20" s="517" t="n">
        <v>0.00287860003300011</v>
      </c>
      <c r="AV20" s="517" t="n">
        <v>0.00179749995004386</v>
      </c>
      <c r="AW20" s="517" t="n">
        <v>0.00186033708142118</v>
      </c>
      <c r="AX20" s="517" t="n">
        <v>8.86595E-005</v>
      </c>
      <c r="AY20" s="517" t="n">
        <v>0.000533756</v>
      </c>
      <c r="AZ20" s="518" t="n">
        <v>0.00124713</v>
      </c>
      <c r="BA20" s="518" t="n">
        <v>0.00262313</v>
      </c>
      <c r="BB20" s="518" t="n">
        <v>0.00315001</v>
      </c>
      <c r="BC20" s="518" t="n">
        <v>0.00328414</v>
      </c>
      <c r="BD20" s="518" t="n">
        <v>0.00438248</v>
      </c>
      <c r="BE20" s="518" t="n">
        <v>0.0036119</v>
      </c>
      <c r="BF20" s="518" t="n">
        <v>0.00328264</v>
      </c>
      <c r="BG20" s="518" t="n">
        <v>0.00300045</v>
      </c>
      <c r="BH20" s="518" t="n">
        <v>0.00188994</v>
      </c>
      <c r="BI20" s="518" t="n">
        <v>0.00199105</v>
      </c>
      <c r="BJ20" s="518" t="n">
        <v>9.37373E-005</v>
      </c>
      <c r="BK20" s="518" t="n">
        <v>0.000564689</v>
      </c>
      <c r="BL20" s="518" t="n">
        <v>0.00130167</v>
      </c>
      <c r="BM20" s="518" t="n">
        <v>0.00273903</v>
      </c>
      <c r="BN20" s="518" t="n">
        <v>0.0032912</v>
      </c>
      <c r="BO20" s="518" t="n">
        <v>0.00342893</v>
      </c>
      <c r="BP20" s="518" t="n">
        <v>0.0045758</v>
      </c>
      <c r="BQ20" s="518" t="n">
        <v>0.00377173</v>
      </c>
      <c r="BR20" s="518" t="n">
        <v>0.00342994</v>
      </c>
      <c r="BS20" s="518" t="n">
        <v>0.00313917</v>
      </c>
      <c r="BT20" s="518" t="n">
        <v>0.00197721</v>
      </c>
      <c r="BU20" s="518" t="n">
        <v>0.00208271</v>
      </c>
      <c r="BV20" s="518" t="n">
        <v>9.79957E-005</v>
      </c>
    </row>
    <row r="21" customFormat="false" ht="11.1" hidden="false" customHeight="true" outlineLevel="0" collapsed="false">
      <c r="A21" s="515" t="s">
        <v>1027</v>
      </c>
      <c r="B21" s="516" t="s">
        <v>1028</v>
      </c>
      <c r="C21" s="517" t="n">
        <v>0.0365022085607052</v>
      </c>
      <c r="D21" s="517" t="n">
        <v>0.0345172062516212</v>
      </c>
      <c r="E21" s="517" t="n">
        <v>0.0503427609801292</v>
      </c>
      <c r="F21" s="517" t="n">
        <v>0.0565834566950798</v>
      </c>
      <c r="G21" s="517" t="n">
        <v>0.0563364364206791</v>
      </c>
      <c r="H21" s="517" t="n">
        <v>0.0598974786698818</v>
      </c>
      <c r="I21" s="517" t="n">
        <v>0.0458368323743343</v>
      </c>
      <c r="J21" s="517" t="n">
        <v>0.0367106944322586</v>
      </c>
      <c r="K21" s="517" t="n">
        <v>0.0489448979496956</v>
      </c>
      <c r="L21" s="517" t="n">
        <v>0.0466512851417065</v>
      </c>
      <c r="M21" s="517" t="n">
        <v>0.0536563843488693</v>
      </c>
      <c r="N21" s="517" t="n">
        <v>0.0589617379009724</v>
      </c>
      <c r="O21" s="517" t="n">
        <v>0.076859138906002</v>
      </c>
      <c r="P21" s="517" t="n">
        <v>0.068641372025013</v>
      </c>
      <c r="Q21" s="517" t="n">
        <v>0.0760848894715309</v>
      </c>
      <c r="R21" s="517" t="n">
        <v>0.0823920741677284</v>
      </c>
      <c r="S21" s="517" t="n">
        <v>0.079312339425087</v>
      </c>
      <c r="T21" s="517" t="n">
        <v>0.0683921873569489</v>
      </c>
      <c r="U21" s="517" t="n">
        <v>0.0630665868520737</v>
      </c>
      <c r="V21" s="517" t="n">
        <v>0.0533931218087673</v>
      </c>
      <c r="W21" s="517" t="n">
        <v>0.0626381263136864</v>
      </c>
      <c r="X21" s="517" t="n">
        <v>0.0787783786654472</v>
      </c>
      <c r="Y21" s="517" t="n">
        <v>0.0846829563379288</v>
      </c>
      <c r="Z21" s="517" t="n">
        <v>0.0797319188714027</v>
      </c>
      <c r="AA21" s="517" t="n">
        <v>0.079306498169899</v>
      </c>
      <c r="AB21" s="517" t="n">
        <v>0.090760849416256</v>
      </c>
      <c r="AC21" s="517" t="n">
        <v>0.0987377315759659</v>
      </c>
      <c r="AD21" s="517" t="n">
        <v>0.106463588774204</v>
      </c>
      <c r="AE21" s="517" t="n">
        <v>0.0921967029571533</v>
      </c>
      <c r="AF21" s="517" t="n">
        <v>0.0798420161008835</v>
      </c>
      <c r="AG21" s="517" t="n">
        <v>0.0621792078018189</v>
      </c>
      <c r="AH21" s="517" t="n">
        <v>0.0788995698094368</v>
      </c>
      <c r="AI21" s="517" t="n">
        <v>0.0880301520228386</v>
      </c>
      <c r="AJ21" s="517" t="n">
        <v>0.098591148853302</v>
      </c>
      <c r="AK21" s="517" t="n">
        <v>0.0901804119348526</v>
      </c>
      <c r="AL21" s="517" t="n">
        <v>0.092232845723629</v>
      </c>
      <c r="AM21" s="517" t="n">
        <v>0.120539486408234</v>
      </c>
      <c r="AN21" s="517" t="n">
        <v>0.112922437489033</v>
      </c>
      <c r="AO21" s="517" t="n">
        <v>0.132361352443695</v>
      </c>
      <c r="AP21" s="517" t="n">
        <v>0.14958031475544</v>
      </c>
      <c r="AQ21" s="517" t="n">
        <v>0.143540978431702</v>
      </c>
      <c r="AR21" s="517" t="n">
        <v>0.144974708557129</v>
      </c>
      <c r="AS21" s="517" t="n">
        <v>0.104393027722836</v>
      </c>
      <c r="AT21" s="517" t="n">
        <v>0.0838383734226227</v>
      </c>
      <c r="AU21" s="517" t="n">
        <v>0.0797047838568687</v>
      </c>
      <c r="AV21" s="517" t="n">
        <v>0.134326279163361</v>
      </c>
      <c r="AW21" s="517" t="n">
        <v>0.1469333</v>
      </c>
      <c r="AX21" s="517" t="n">
        <v>0.1384141</v>
      </c>
      <c r="AY21" s="517" t="n">
        <v>0.1525336</v>
      </c>
      <c r="AZ21" s="518" t="n">
        <v>0.1547196</v>
      </c>
      <c r="BA21" s="518" t="n">
        <v>0.1709075</v>
      </c>
      <c r="BB21" s="518" t="n">
        <v>0.1942279</v>
      </c>
      <c r="BC21" s="518" t="n">
        <v>0.1836558</v>
      </c>
      <c r="BD21" s="518" t="n">
        <v>0.1760335</v>
      </c>
      <c r="BE21" s="518" t="n">
        <v>0.1414334</v>
      </c>
      <c r="BF21" s="518" t="n">
        <v>0.1309517</v>
      </c>
      <c r="BG21" s="518" t="n">
        <v>0.1429757</v>
      </c>
      <c r="BH21" s="518" t="n">
        <v>0.1448787</v>
      </c>
      <c r="BI21" s="518" t="n">
        <v>0.1390661</v>
      </c>
      <c r="BJ21" s="518" t="n">
        <v>0.1371919</v>
      </c>
      <c r="BK21" s="518" t="n">
        <v>0.1634797</v>
      </c>
      <c r="BL21" s="518" t="n">
        <v>0.168262</v>
      </c>
      <c r="BM21" s="518" t="n">
        <v>0.1833499</v>
      </c>
      <c r="BN21" s="518" t="n">
        <v>0.2094545</v>
      </c>
      <c r="BO21" s="518" t="n">
        <v>0.1954181</v>
      </c>
      <c r="BP21" s="518" t="n">
        <v>0.1878142</v>
      </c>
      <c r="BQ21" s="518" t="n">
        <v>0.1512075</v>
      </c>
      <c r="BR21" s="518" t="n">
        <v>0.1390956</v>
      </c>
      <c r="BS21" s="518" t="n">
        <v>0.1564337</v>
      </c>
      <c r="BT21" s="518" t="n">
        <v>0.1552489</v>
      </c>
      <c r="BU21" s="518" t="n">
        <v>0.1480053</v>
      </c>
      <c r="BV21" s="518" t="n">
        <v>0.1470462</v>
      </c>
    </row>
    <row r="22" customFormat="false" ht="11.1" hidden="false" customHeight="true" outlineLevel="0" collapsed="false">
      <c r="A22" s="515" t="s">
        <v>1029</v>
      </c>
      <c r="B22" s="516" t="s">
        <v>1030</v>
      </c>
      <c r="C22" s="517" t="n">
        <v>0.0289214383810759</v>
      </c>
      <c r="D22" s="517" t="n">
        <v>0.0298262853175402</v>
      </c>
      <c r="E22" s="517" t="n">
        <v>0.0292480066418648</v>
      </c>
      <c r="F22" s="517" t="n">
        <v>0.023885415866971</v>
      </c>
      <c r="G22" s="517" t="n">
        <v>0.0253246873617172</v>
      </c>
      <c r="H22" s="517" t="n">
        <v>0.028591800481081</v>
      </c>
      <c r="I22" s="517" t="n">
        <v>0.0316216945648193</v>
      </c>
      <c r="J22" s="517" t="n">
        <v>0.0320969820022583</v>
      </c>
      <c r="K22" s="517" t="n">
        <v>0.0306165814399719</v>
      </c>
      <c r="L22" s="517" t="n">
        <v>0.027690464630723</v>
      </c>
      <c r="M22" s="517" t="n">
        <v>0.0287095233798027</v>
      </c>
      <c r="N22" s="517" t="n">
        <v>0.0308510735630989</v>
      </c>
      <c r="O22" s="517" t="n">
        <v>0.0298262853175402</v>
      </c>
      <c r="P22" s="517" t="n">
        <v>0.0308028776198626</v>
      </c>
      <c r="Q22" s="517" t="n">
        <v>0.0290144197642803</v>
      </c>
      <c r="R22" s="517" t="n">
        <v>0.0228620786219835</v>
      </c>
      <c r="S22" s="517" t="n">
        <v>0.0245064422488213</v>
      </c>
      <c r="T22" s="517" t="n">
        <v>0.0280421581119299</v>
      </c>
      <c r="U22" s="517" t="n">
        <v>0.0296522062271833</v>
      </c>
      <c r="V22" s="517" t="n">
        <v>0.0314851552248001</v>
      </c>
      <c r="W22" s="517" t="n">
        <v>0.0288583934307098</v>
      </c>
      <c r="X22" s="517" t="n">
        <v>0.0272146854549646</v>
      </c>
      <c r="Y22" s="517" t="n">
        <v>0.0284075513482094</v>
      </c>
      <c r="Z22" s="517" t="n">
        <v>0.0290931351482868</v>
      </c>
      <c r="AA22" s="517" t="n">
        <v>0.0299197807908058</v>
      </c>
      <c r="AB22" s="517" t="n">
        <v>0.0318283550441265</v>
      </c>
      <c r="AC22" s="517" t="n">
        <v>0.0273239202797413</v>
      </c>
      <c r="AD22" s="517" t="n">
        <v>0.0237143207341433</v>
      </c>
      <c r="AE22" s="517" t="n">
        <v>0.0255032423883677</v>
      </c>
      <c r="AF22" s="517" t="n">
        <v>0.0295981001108885</v>
      </c>
      <c r="AG22" s="517" t="n">
        <v>0.0290173776447773</v>
      </c>
      <c r="AH22" s="517" t="n">
        <v>0.0303732771426439</v>
      </c>
      <c r="AI22" s="517" t="n">
        <v>0.0290501080453396</v>
      </c>
      <c r="AJ22" s="517" t="n">
        <v>0.0270296987146139</v>
      </c>
      <c r="AK22" s="517" t="n">
        <v>0.0290563721209764</v>
      </c>
      <c r="AL22" s="517" t="n">
        <v>0.029116528108716</v>
      </c>
      <c r="AM22" s="517" t="n">
        <v>0.0312100183218718</v>
      </c>
      <c r="AN22" s="517" t="n">
        <v>0.030381528660655</v>
      </c>
      <c r="AO22" s="517" t="n">
        <v>0.0293580386787653</v>
      </c>
      <c r="AP22" s="517" t="n">
        <v>0.0259021241217852</v>
      </c>
      <c r="AQ22" s="517" t="n">
        <v>0.0244392491877079</v>
      </c>
      <c r="AR22" s="517" t="n">
        <v>0.0283633042126894</v>
      </c>
      <c r="AS22" s="517" t="n">
        <v>0.0307079758495092</v>
      </c>
      <c r="AT22" s="517" t="n">
        <v>0.0316791944205761</v>
      </c>
      <c r="AU22" s="517" t="n">
        <v>0.0306806806474924</v>
      </c>
      <c r="AV22" s="517" t="n">
        <v>0.0244318153709173</v>
      </c>
      <c r="AW22" s="517" t="n">
        <v>0.025285904514125</v>
      </c>
      <c r="AX22" s="517" t="n">
        <v>0.0315505</v>
      </c>
      <c r="AY22" s="517" t="n">
        <v>0.0311562</v>
      </c>
      <c r="AZ22" s="518" t="n">
        <v>0.0309887</v>
      </c>
      <c r="BA22" s="518" t="n">
        <v>0.0296673</v>
      </c>
      <c r="BB22" s="518" t="n">
        <v>0.0261453</v>
      </c>
      <c r="BC22" s="518" t="n">
        <v>0.0266789</v>
      </c>
      <c r="BD22" s="518" t="n">
        <v>0.0300557</v>
      </c>
      <c r="BE22" s="518" t="n">
        <v>0.0320244</v>
      </c>
      <c r="BF22" s="518" t="n">
        <v>0.0325813</v>
      </c>
      <c r="BG22" s="518" t="n">
        <v>0.0313159</v>
      </c>
      <c r="BH22" s="518" t="n">
        <v>0.0291318</v>
      </c>
      <c r="BI22" s="518" t="n">
        <v>0.0303632</v>
      </c>
      <c r="BJ22" s="518" t="n">
        <v>0.0315505</v>
      </c>
      <c r="BK22" s="518" t="n">
        <v>0.0311562</v>
      </c>
      <c r="BL22" s="518" t="n">
        <v>0.0309887</v>
      </c>
      <c r="BM22" s="518" t="n">
        <v>0.0296673</v>
      </c>
      <c r="BN22" s="518" t="n">
        <v>0.0261453</v>
      </c>
      <c r="BO22" s="518" t="n">
        <v>0.0266789</v>
      </c>
      <c r="BP22" s="518" t="n">
        <v>0.0300557</v>
      </c>
      <c r="BQ22" s="518" t="n">
        <v>0.0320244</v>
      </c>
      <c r="BR22" s="518" t="n">
        <v>0.0325813</v>
      </c>
      <c r="BS22" s="518" t="n">
        <v>0.0313159</v>
      </c>
      <c r="BT22" s="518" t="n">
        <v>0.0291318</v>
      </c>
      <c r="BU22" s="518" t="n">
        <v>0.0303632</v>
      </c>
      <c r="BV22" s="518" t="n">
        <v>0.0317995</v>
      </c>
    </row>
    <row r="23" customFormat="false" ht="11.1" hidden="false" customHeight="true" outlineLevel="0" collapsed="false">
      <c r="A23" s="515" t="s">
        <v>1031</v>
      </c>
      <c r="B23" s="516" t="s">
        <v>1032</v>
      </c>
      <c r="C23" s="517" t="n">
        <v>0.034517876803875</v>
      </c>
      <c r="D23" s="517" t="n">
        <v>0.0338185057044029</v>
      </c>
      <c r="E23" s="517" t="n">
        <v>0.0348893292248249</v>
      </c>
      <c r="F23" s="517" t="n">
        <v>0.0347213000059128</v>
      </c>
      <c r="G23" s="517" t="n">
        <v>0.0369626134634018</v>
      </c>
      <c r="H23" s="517" t="n">
        <v>0.0373128615319729</v>
      </c>
      <c r="I23" s="517" t="n">
        <v>0.0377204678952694</v>
      </c>
      <c r="J23" s="517" t="n">
        <v>0.0367418006062508</v>
      </c>
      <c r="K23" s="517" t="n">
        <v>0.035831019282341</v>
      </c>
      <c r="L23" s="517" t="n">
        <v>0.0329312644898891</v>
      </c>
      <c r="M23" s="517" t="n">
        <v>0.0365277193486691</v>
      </c>
      <c r="N23" s="517" t="n">
        <v>0.0365750230848789</v>
      </c>
      <c r="O23" s="517" t="n">
        <v>0.0385199226438999</v>
      </c>
      <c r="P23" s="517" t="n">
        <v>0.0391214117407799</v>
      </c>
      <c r="Q23" s="517" t="n">
        <v>0.0383182652294636</v>
      </c>
      <c r="R23" s="517" t="n">
        <v>0.0351386815309525</v>
      </c>
      <c r="S23" s="517" t="n">
        <v>0.0377681367099285</v>
      </c>
      <c r="T23" s="517" t="n">
        <v>0.0384863913059235</v>
      </c>
      <c r="U23" s="517" t="n">
        <v>0.0392575226724148</v>
      </c>
      <c r="V23" s="517" t="n">
        <v>0.0390494987368584</v>
      </c>
      <c r="W23" s="517" t="n">
        <v>0.0378351770341396</v>
      </c>
      <c r="X23" s="517" t="n">
        <v>0.0371009670197964</v>
      </c>
      <c r="Y23" s="517" t="n">
        <v>0.0391069985926151</v>
      </c>
      <c r="Z23" s="517" t="n">
        <v>0.0384354218840599</v>
      </c>
      <c r="AA23" s="517" t="n">
        <v>0.0405263267457485</v>
      </c>
      <c r="AB23" s="517" t="n">
        <v>0.0411676503717899</v>
      </c>
      <c r="AC23" s="517" t="n">
        <v>0.0407090224325657</v>
      </c>
      <c r="AD23" s="517" t="n">
        <v>0.0378240495920181</v>
      </c>
      <c r="AE23" s="517" t="n">
        <v>0.038623221218586</v>
      </c>
      <c r="AF23" s="517" t="n">
        <v>0.041719913482666</v>
      </c>
      <c r="AG23" s="517" t="n">
        <v>0.0411643832921982</v>
      </c>
      <c r="AH23" s="517" t="n">
        <v>0.0408255346119404</v>
      </c>
      <c r="AI23" s="517" t="n">
        <v>0.0414554961025715</v>
      </c>
      <c r="AJ23" s="517" t="n">
        <v>0.0343612395226955</v>
      </c>
      <c r="AK23" s="517" t="n">
        <v>0.0406071990728378</v>
      </c>
      <c r="AL23" s="517" t="n">
        <v>0.0414895936846733</v>
      </c>
      <c r="AM23" s="517" t="n">
        <v>0.0382588468492031</v>
      </c>
      <c r="AN23" s="517" t="n">
        <v>0.0359568484127522</v>
      </c>
      <c r="AO23" s="517" t="n">
        <v>0.0384679809212685</v>
      </c>
      <c r="AP23" s="517" t="n">
        <v>0.0416736863553524</v>
      </c>
      <c r="AQ23" s="517" t="n">
        <v>0.040449246764183</v>
      </c>
      <c r="AR23" s="517" t="n">
        <v>0.0413573682308197</v>
      </c>
      <c r="AS23" s="517" t="n">
        <v>0.0393333062529564</v>
      </c>
      <c r="AT23" s="517" t="n">
        <v>0.0394335873425007</v>
      </c>
      <c r="AU23" s="517" t="n">
        <v>0.0372360311448574</v>
      </c>
      <c r="AV23" s="517" t="n">
        <v>0.0364956855773926</v>
      </c>
      <c r="AW23" s="517" t="n">
        <v>0.0377715043551767</v>
      </c>
      <c r="AX23" s="517" t="n">
        <v>0.0407223</v>
      </c>
      <c r="AY23" s="517" t="n">
        <v>0.0397449</v>
      </c>
      <c r="AZ23" s="518" t="n">
        <v>0.0401539</v>
      </c>
      <c r="BA23" s="518" t="n">
        <v>0.0408249</v>
      </c>
      <c r="BB23" s="518" t="n">
        <v>0.0403236</v>
      </c>
      <c r="BC23" s="518" t="n">
        <v>0.0417577</v>
      </c>
      <c r="BD23" s="518" t="n">
        <v>0.0437581</v>
      </c>
      <c r="BE23" s="518" t="n">
        <v>0.044759</v>
      </c>
      <c r="BF23" s="518" t="n">
        <v>0.0445818</v>
      </c>
      <c r="BG23" s="518" t="n">
        <v>0.043313</v>
      </c>
      <c r="BH23" s="518" t="n">
        <v>0.04129</v>
      </c>
      <c r="BI23" s="518" t="n">
        <v>0.0432917</v>
      </c>
      <c r="BJ23" s="518" t="n">
        <v>0.044156</v>
      </c>
      <c r="BK23" s="518" t="n">
        <v>0.0426823</v>
      </c>
      <c r="BL23" s="518" t="n">
        <v>0.0427808</v>
      </c>
      <c r="BM23" s="518" t="n">
        <v>0.043193</v>
      </c>
      <c r="BN23" s="518" t="n">
        <v>0.0424503</v>
      </c>
      <c r="BO23" s="518" t="n">
        <v>0.0436832</v>
      </c>
      <c r="BP23" s="518" t="n">
        <v>0.0453651</v>
      </c>
      <c r="BQ23" s="518" t="n">
        <v>0.0461437</v>
      </c>
      <c r="BR23" s="518" t="n">
        <v>0.0457955</v>
      </c>
      <c r="BS23" s="518" t="n">
        <v>0.0443864</v>
      </c>
      <c r="BT23" s="518" t="n">
        <v>0.0422435</v>
      </c>
      <c r="BU23" s="518" t="n">
        <v>0.0441407</v>
      </c>
      <c r="BV23" s="518" t="n">
        <v>0.0449128</v>
      </c>
    </row>
    <row r="24" customFormat="false" ht="11.1" hidden="false" customHeight="true" outlineLevel="0" collapsed="false">
      <c r="A24" s="515" t="s">
        <v>869</v>
      </c>
      <c r="B24" s="516" t="s">
        <v>1033</v>
      </c>
      <c r="C24" s="517" t="n">
        <v>10.6417951583862</v>
      </c>
      <c r="D24" s="517" t="n">
        <v>10.2344989776611</v>
      </c>
      <c r="E24" s="517" t="n">
        <v>9.82658576965332</v>
      </c>
      <c r="F24" s="517" t="n">
        <v>9.24673557281494</v>
      </c>
      <c r="G24" s="517" t="n">
        <v>9.75881481170654</v>
      </c>
      <c r="H24" s="517" t="n">
        <v>11.6748828887939</v>
      </c>
      <c r="I24" s="517" t="n">
        <v>12.5041837692261</v>
      </c>
      <c r="J24" s="517" t="n">
        <v>12.588960647583</v>
      </c>
      <c r="K24" s="517" t="n">
        <v>11.256049156189</v>
      </c>
      <c r="L24" s="517" t="n">
        <v>9.84517765045166</v>
      </c>
      <c r="M24" s="517" t="n">
        <v>9.82303810119629</v>
      </c>
      <c r="N24" s="517" t="n">
        <v>10.8217315673828</v>
      </c>
      <c r="O24" s="517" t="n">
        <v>10.1694765090942</v>
      </c>
      <c r="P24" s="517" t="n">
        <v>10.5476026535034</v>
      </c>
      <c r="Q24" s="517" t="n">
        <v>9.87229156494141</v>
      </c>
      <c r="R24" s="517" t="n">
        <v>9.52627754211426</v>
      </c>
      <c r="S24" s="517" t="n">
        <v>10.2426462173462</v>
      </c>
      <c r="T24" s="517" t="n">
        <v>11.7120122909546</v>
      </c>
      <c r="U24" s="517" t="n">
        <v>12.7826671600342</v>
      </c>
      <c r="V24" s="517" t="n">
        <v>12.6964139938355</v>
      </c>
      <c r="W24" s="517" t="n">
        <v>10.6393547058105</v>
      </c>
      <c r="X24" s="517" t="n">
        <v>9.94252014160156</v>
      </c>
      <c r="Y24" s="517" t="n">
        <v>9.88571548461914</v>
      </c>
      <c r="Z24" s="517" t="n">
        <v>10.4179630279541</v>
      </c>
      <c r="AA24" s="517" t="n">
        <v>10.9387044906616</v>
      </c>
      <c r="AB24" s="517" t="n">
        <v>11.1629886627197</v>
      </c>
      <c r="AC24" s="517" t="n">
        <v>9.95601558685303</v>
      </c>
      <c r="AD24" s="517" t="n">
        <v>9.73930644989014</v>
      </c>
      <c r="AE24" s="517" t="n">
        <v>10.2611436843872</v>
      </c>
      <c r="AF24" s="517" t="n">
        <v>11.6822443008423</v>
      </c>
      <c r="AG24" s="517" t="n">
        <v>12.2641477584839</v>
      </c>
      <c r="AH24" s="517" t="n">
        <v>13.1688766479492</v>
      </c>
      <c r="AI24" s="517" t="n">
        <v>11.4078016281128</v>
      </c>
      <c r="AJ24" s="517" t="n">
        <v>10.3141851425171</v>
      </c>
      <c r="AK24" s="517" t="n">
        <v>10.0404043197632</v>
      </c>
      <c r="AL24" s="517" t="n">
        <v>10.7687091827393</v>
      </c>
      <c r="AM24" s="517" t="n">
        <v>11.2954931259155</v>
      </c>
      <c r="AN24" s="517" t="n">
        <v>10.8257818222046</v>
      </c>
      <c r="AO24" s="517" t="n">
        <v>10.0829515457153</v>
      </c>
      <c r="AP24" s="517" t="n">
        <v>9.72727584838867</v>
      </c>
      <c r="AQ24" s="517" t="n">
        <v>10.1208877563477</v>
      </c>
      <c r="AR24" s="517" t="n">
        <v>12.0438404083252</v>
      </c>
      <c r="AS24" s="517" t="n">
        <v>12.5423669815063</v>
      </c>
      <c r="AT24" s="517" t="n">
        <v>12.0543184280396</v>
      </c>
      <c r="AU24" s="517" t="n">
        <v>10.861400604248</v>
      </c>
      <c r="AV24" s="517" t="n">
        <v>9.9053897857666</v>
      </c>
      <c r="AW24" s="517" t="n">
        <v>10.0428105207819</v>
      </c>
      <c r="AX24" s="517" t="n">
        <v>10.6726672</v>
      </c>
      <c r="AY24" s="517" t="n">
        <v>10.926949</v>
      </c>
      <c r="AZ24" s="518" t="n">
        <v>10.64408</v>
      </c>
      <c r="BA24" s="518" t="n">
        <v>9.869554</v>
      </c>
      <c r="BB24" s="518" t="n">
        <v>9.509645</v>
      </c>
      <c r="BC24" s="518" t="n">
        <v>10.12701</v>
      </c>
      <c r="BD24" s="518" t="n">
        <v>11.69226</v>
      </c>
      <c r="BE24" s="518" t="n">
        <v>12.44753</v>
      </c>
      <c r="BF24" s="518" t="n">
        <v>12.47531</v>
      </c>
      <c r="BG24" s="518" t="n">
        <v>11.06882</v>
      </c>
      <c r="BH24" s="518" t="n">
        <v>10.00744</v>
      </c>
      <c r="BI24" s="518" t="n">
        <v>9.968151</v>
      </c>
      <c r="BJ24" s="518" t="n">
        <v>10.72314</v>
      </c>
      <c r="BK24" s="518" t="n">
        <v>10.97159</v>
      </c>
      <c r="BL24" s="518" t="n">
        <v>10.83278</v>
      </c>
      <c r="BM24" s="518" t="n">
        <v>10.04023</v>
      </c>
      <c r="BN24" s="518" t="n">
        <v>9.668199</v>
      </c>
      <c r="BO24" s="518" t="n">
        <v>10.30306</v>
      </c>
      <c r="BP24" s="518" t="n">
        <v>11.89525</v>
      </c>
      <c r="BQ24" s="518" t="n">
        <v>12.66197</v>
      </c>
      <c r="BR24" s="518" t="n">
        <v>12.68269</v>
      </c>
      <c r="BS24" s="518" t="n">
        <v>11.23821</v>
      </c>
      <c r="BT24" s="518" t="n">
        <v>10.16117</v>
      </c>
      <c r="BU24" s="518" t="n">
        <v>10.12261</v>
      </c>
      <c r="BV24" s="518" t="n">
        <v>10.89561</v>
      </c>
    </row>
    <row r="25" customFormat="false" ht="11.1" hidden="false" customHeight="true" outlineLevel="0" collapsed="false">
      <c r="A25" s="511"/>
      <c r="B25" s="522" t="s">
        <v>1034</v>
      </c>
      <c r="C25" s="520"/>
      <c r="D25" s="520"/>
      <c r="E25" s="520"/>
      <c r="F25" s="520"/>
      <c r="G25" s="520"/>
      <c r="H25" s="520"/>
      <c r="I25" s="520"/>
      <c r="J25" s="520"/>
      <c r="K25" s="520"/>
      <c r="L25" s="520"/>
      <c r="M25" s="520"/>
      <c r="N25" s="520"/>
      <c r="O25" s="520"/>
      <c r="P25" s="520"/>
      <c r="Q25" s="520"/>
      <c r="R25" s="520"/>
      <c r="S25" s="520"/>
      <c r="T25" s="520"/>
      <c r="U25" s="520"/>
      <c r="V25" s="520"/>
      <c r="W25" s="520"/>
      <c r="X25" s="520"/>
      <c r="Y25" s="520"/>
      <c r="Z25" s="520"/>
      <c r="AA25" s="520"/>
      <c r="AB25" s="520"/>
      <c r="AC25" s="520"/>
      <c r="AD25" s="520"/>
      <c r="AE25" s="520"/>
      <c r="AF25" s="520"/>
      <c r="AG25" s="520"/>
      <c r="AH25" s="520"/>
      <c r="AI25" s="520"/>
      <c r="AJ25" s="520"/>
      <c r="AK25" s="520"/>
      <c r="AL25" s="520"/>
      <c r="AM25" s="520"/>
      <c r="AN25" s="520"/>
      <c r="AO25" s="520"/>
      <c r="AP25" s="520"/>
      <c r="AQ25" s="520"/>
      <c r="AR25" s="520"/>
      <c r="AS25" s="520"/>
      <c r="AT25" s="520"/>
      <c r="AU25" s="520"/>
      <c r="AV25" s="520"/>
      <c r="AW25" s="520"/>
      <c r="AX25" s="520"/>
      <c r="AY25" s="520"/>
      <c r="AZ25" s="521"/>
      <c r="BA25" s="521"/>
      <c r="BB25" s="521"/>
      <c r="BC25" s="521"/>
      <c r="BD25" s="521"/>
      <c r="BE25" s="521"/>
      <c r="BF25" s="521"/>
      <c r="BG25" s="521"/>
      <c r="BH25" s="521"/>
      <c r="BI25" s="521"/>
      <c r="BJ25" s="521"/>
      <c r="BK25" s="521"/>
      <c r="BL25" s="521"/>
      <c r="BM25" s="521"/>
      <c r="BN25" s="521"/>
      <c r="BO25" s="521"/>
      <c r="BP25" s="521"/>
      <c r="BQ25" s="521"/>
      <c r="BR25" s="521"/>
      <c r="BS25" s="521"/>
      <c r="BT25" s="521"/>
      <c r="BU25" s="521"/>
      <c r="BV25" s="521"/>
    </row>
    <row r="26" customFormat="false" ht="11.1" hidden="false" customHeight="true" outlineLevel="0" collapsed="false">
      <c r="A26" s="515" t="s">
        <v>1035</v>
      </c>
      <c r="B26" s="516" t="s">
        <v>1001</v>
      </c>
      <c r="C26" s="517" t="n">
        <v>0.00378581695258617</v>
      </c>
      <c r="D26" s="517" t="n">
        <v>0.0040151933208108</v>
      </c>
      <c r="E26" s="517" t="n">
        <v>0.00358618446625769</v>
      </c>
      <c r="F26" s="517" t="n">
        <v>0.00299865240231156</v>
      </c>
      <c r="G26" s="517" t="n">
        <v>0.00298045156523585</v>
      </c>
      <c r="H26" s="517" t="n">
        <v>0.00395349459722638</v>
      </c>
      <c r="I26" s="517" t="n">
        <v>0.00410894490778446</v>
      </c>
      <c r="J26" s="517" t="n">
        <v>0.00396125065162778</v>
      </c>
      <c r="K26" s="517" t="n">
        <v>0.00373898702673614</v>
      </c>
      <c r="L26" s="517" t="n">
        <v>0.00326212611980736</v>
      </c>
      <c r="M26" s="517" t="n">
        <v>0.00353389675728977</v>
      </c>
      <c r="N26" s="517" t="n">
        <v>0.00377990305423737</v>
      </c>
      <c r="O26" s="517" t="n">
        <v>0.00376412272453308</v>
      </c>
      <c r="P26" s="517" t="n">
        <v>0.00401717564091086</v>
      </c>
      <c r="Q26" s="517" t="n">
        <v>0.00320016243495047</v>
      </c>
      <c r="R26" s="517" t="n">
        <v>0.0028550960123539</v>
      </c>
      <c r="S26" s="517" t="n">
        <v>0.00316586019471288</v>
      </c>
      <c r="T26" s="517" t="n">
        <v>0.003762720618397</v>
      </c>
      <c r="U26" s="517" t="n">
        <v>0.00398077163845301</v>
      </c>
      <c r="V26" s="517" t="n">
        <v>0.00409623933956027</v>
      </c>
      <c r="W26" s="517" t="n">
        <v>0.00332653545774519</v>
      </c>
      <c r="X26" s="517" t="n">
        <v>0.00306671112775803</v>
      </c>
      <c r="Y26" s="517" t="n">
        <v>0.00360512896440923</v>
      </c>
      <c r="Z26" s="517" t="n">
        <v>0.00357410754077137</v>
      </c>
      <c r="AA26" s="517" t="n">
        <v>0.00364621146582067</v>
      </c>
      <c r="AB26" s="517" t="n">
        <v>0.0040747094899416</v>
      </c>
      <c r="AC26" s="517" t="n">
        <v>0.00351325562223792</v>
      </c>
      <c r="AD26" s="517" t="n">
        <v>0.00310956407338381</v>
      </c>
      <c r="AE26" s="517" t="n">
        <v>0.00322914146818221</v>
      </c>
      <c r="AF26" s="517" t="n">
        <v>0.00329003529623151</v>
      </c>
      <c r="AG26" s="517" t="n">
        <v>0.00339297577738762</v>
      </c>
      <c r="AH26" s="517" t="n">
        <v>0.00376515416428447</v>
      </c>
      <c r="AI26" s="517" t="n">
        <v>0.00347740505822003</v>
      </c>
      <c r="AJ26" s="517" t="n">
        <v>0.0034177890047431</v>
      </c>
      <c r="AK26" s="517" t="n">
        <v>0.00367601960897446</v>
      </c>
      <c r="AL26" s="517" t="n">
        <v>0.00369037967175245</v>
      </c>
      <c r="AM26" s="517" t="n">
        <v>0.00549630261957645</v>
      </c>
      <c r="AN26" s="517" t="n">
        <v>0.00485101528465748</v>
      </c>
      <c r="AO26" s="517" t="n">
        <v>0.00393844908103347</v>
      </c>
      <c r="AP26" s="517" t="n">
        <v>0.00476979184895754</v>
      </c>
      <c r="AQ26" s="517" t="n">
        <v>0.00475056748837233</v>
      </c>
      <c r="AR26" s="517" t="n">
        <v>0.00379857164807618</v>
      </c>
      <c r="AS26" s="517" t="n">
        <v>0.00412647100165486</v>
      </c>
      <c r="AT26" s="517" t="n">
        <v>0.00391257647424936</v>
      </c>
      <c r="AU26" s="517" t="n">
        <v>0.00374710001051426</v>
      </c>
      <c r="AV26" s="517" t="n">
        <v>0.00337860826402903</v>
      </c>
      <c r="AW26" s="517" t="n">
        <v>0.00354517408084534</v>
      </c>
      <c r="AX26" s="517" t="n">
        <v>0.00346444</v>
      </c>
      <c r="AY26" s="517" t="n">
        <v>0.00349987</v>
      </c>
      <c r="AZ26" s="518" t="n">
        <v>0.00359146</v>
      </c>
      <c r="BA26" s="518" t="n">
        <v>0.00320055</v>
      </c>
      <c r="BB26" s="518" t="n">
        <v>0.00270315</v>
      </c>
      <c r="BC26" s="518" t="n">
        <v>0.00276471</v>
      </c>
      <c r="BD26" s="518" t="n">
        <v>0.00322264</v>
      </c>
      <c r="BE26" s="518" t="n">
        <v>0.00347736</v>
      </c>
      <c r="BF26" s="518" t="n">
        <v>0.00354041</v>
      </c>
      <c r="BG26" s="518" t="n">
        <v>0.00314812</v>
      </c>
      <c r="BH26" s="518" t="n">
        <v>0.00281205</v>
      </c>
      <c r="BI26" s="518" t="n">
        <v>0.00307776</v>
      </c>
      <c r="BJ26" s="518" t="n">
        <v>0.00320829</v>
      </c>
      <c r="BK26" s="518" t="n">
        <v>0.00339057</v>
      </c>
      <c r="BL26" s="518" t="n">
        <v>0.00361271</v>
      </c>
      <c r="BM26" s="518" t="n">
        <v>0.0032788</v>
      </c>
      <c r="BN26" s="518" t="n">
        <v>0.00280147</v>
      </c>
      <c r="BO26" s="518" t="n">
        <v>0.00288819</v>
      </c>
      <c r="BP26" s="518" t="n">
        <v>0.00336477</v>
      </c>
      <c r="BQ26" s="518" t="n">
        <v>0.00362761</v>
      </c>
      <c r="BR26" s="518" t="n">
        <v>0.00371187</v>
      </c>
      <c r="BS26" s="518" t="n">
        <v>0.00332645</v>
      </c>
      <c r="BT26" s="518" t="n">
        <v>0.00297751</v>
      </c>
      <c r="BU26" s="518" t="n">
        <v>0.00327022</v>
      </c>
      <c r="BV26" s="518" t="n">
        <v>0.00341655</v>
      </c>
    </row>
    <row r="27" customFormat="false" ht="11.1" hidden="false" customHeight="true" outlineLevel="0" collapsed="false">
      <c r="A27" s="515" t="s">
        <v>1036</v>
      </c>
      <c r="B27" s="516" t="s">
        <v>1003</v>
      </c>
      <c r="C27" s="517" t="n">
        <v>0.0113942669704556</v>
      </c>
      <c r="D27" s="517" t="n">
        <v>0.0111939869821072</v>
      </c>
      <c r="E27" s="517" t="n">
        <v>0.0113884564489126</v>
      </c>
      <c r="F27" s="517" t="n">
        <v>0.0114724431186914</v>
      </c>
      <c r="G27" s="517" t="n">
        <v>0.011067814193666</v>
      </c>
      <c r="H27" s="517" t="n">
        <v>0.0129156522452831</v>
      </c>
      <c r="I27" s="517" t="n">
        <v>0.0142990360036492</v>
      </c>
      <c r="J27" s="517" t="n">
        <v>0.0147744975984097</v>
      </c>
      <c r="K27" s="517" t="n">
        <v>0.0122522711753845</v>
      </c>
      <c r="L27" s="517" t="n">
        <v>0.0103378258645535</v>
      </c>
      <c r="M27" s="517" t="n">
        <v>0.00972845777869225</v>
      </c>
      <c r="N27" s="517" t="n">
        <v>0.00979011133313179</v>
      </c>
      <c r="O27" s="517" t="n">
        <v>0.0103829791769385</v>
      </c>
      <c r="P27" s="517" t="n">
        <v>0.0106567339971662</v>
      </c>
      <c r="Q27" s="517" t="n">
        <v>0.0107542034238577</v>
      </c>
      <c r="R27" s="517" t="n">
        <v>0.0101840840652585</v>
      </c>
      <c r="S27" s="517" t="n">
        <v>0.0116950254887342</v>
      </c>
      <c r="T27" s="517" t="n">
        <v>0.0127096828073263</v>
      </c>
      <c r="U27" s="517" t="n">
        <v>0.0141555117443204</v>
      </c>
      <c r="V27" s="517" t="n">
        <v>0.0140952747315168</v>
      </c>
      <c r="W27" s="517" t="n">
        <v>0.0123163005337119</v>
      </c>
      <c r="X27" s="517" t="n">
        <v>0.0126339197158813</v>
      </c>
      <c r="Y27" s="517" t="n">
        <v>0.0115548307076097</v>
      </c>
      <c r="Z27" s="517" t="n">
        <v>0.0115488404408097</v>
      </c>
      <c r="AA27" s="517" t="n">
        <v>0.0114505281671882</v>
      </c>
      <c r="AB27" s="517" t="n">
        <v>0.0124521357938647</v>
      </c>
      <c r="AC27" s="517" t="n">
        <v>0.0117234438657761</v>
      </c>
      <c r="AD27" s="517" t="n">
        <v>0.0116657484322786</v>
      </c>
      <c r="AE27" s="517" t="n">
        <v>0.0116688897833228</v>
      </c>
      <c r="AF27" s="517" t="n">
        <v>0.0131203122437</v>
      </c>
      <c r="AG27" s="517" t="n">
        <v>0.0134492889046669</v>
      </c>
      <c r="AH27" s="517" t="n">
        <v>0.0139447087422013</v>
      </c>
      <c r="AI27" s="517" t="n">
        <v>0.0126299923285842</v>
      </c>
      <c r="AJ27" s="517" t="n">
        <v>0.0126582849770784</v>
      </c>
      <c r="AK27" s="517" t="n">
        <v>0.0116938054561615</v>
      </c>
      <c r="AL27" s="517" t="n">
        <v>0.0118421167135239</v>
      </c>
      <c r="AM27" s="517" t="n">
        <v>0.0131363915279508</v>
      </c>
      <c r="AN27" s="517" t="n">
        <v>0.0131523571908474</v>
      </c>
      <c r="AO27" s="517" t="n">
        <v>0.0122438222169876</v>
      </c>
      <c r="AP27" s="517" t="n">
        <v>0.0108089512214065</v>
      </c>
      <c r="AQ27" s="517" t="n">
        <v>0.0101087093353271</v>
      </c>
      <c r="AR27" s="517" t="n">
        <v>0.011021826416254</v>
      </c>
      <c r="AS27" s="517" t="n">
        <v>0.0123621290549636</v>
      </c>
      <c r="AT27" s="517" t="n">
        <v>0.0126038398593664</v>
      </c>
      <c r="AU27" s="517" t="n">
        <v>0.0117441900074482</v>
      </c>
      <c r="AV27" s="517" t="n">
        <v>0.0112693356350064</v>
      </c>
      <c r="AW27" s="517" t="n">
        <v>0.0099016182174316</v>
      </c>
      <c r="AX27" s="517" t="n">
        <v>0.010813</v>
      </c>
      <c r="AY27" s="517" t="n">
        <v>0.0126289</v>
      </c>
      <c r="AZ27" s="518" t="n">
        <v>0.0124765</v>
      </c>
      <c r="BA27" s="518" t="n">
        <v>0.0119833</v>
      </c>
      <c r="BB27" s="518" t="n">
        <v>0.0107763</v>
      </c>
      <c r="BC27" s="518" t="n">
        <v>0.0109569</v>
      </c>
      <c r="BD27" s="518" t="n">
        <v>0.0115105</v>
      </c>
      <c r="BE27" s="518" t="n">
        <v>0.0134872</v>
      </c>
      <c r="BF27" s="518" t="n">
        <v>0.0136829</v>
      </c>
      <c r="BG27" s="518" t="n">
        <v>0.012462</v>
      </c>
      <c r="BH27" s="518" t="n">
        <v>0.0126021</v>
      </c>
      <c r="BI27" s="518" t="n">
        <v>0.0114276</v>
      </c>
      <c r="BJ27" s="518" t="n">
        <v>0.011597</v>
      </c>
      <c r="BK27" s="518" t="n">
        <v>0.0131891</v>
      </c>
      <c r="BL27" s="518" t="n">
        <v>0.0128075</v>
      </c>
      <c r="BM27" s="518" t="n">
        <v>0.0122437</v>
      </c>
      <c r="BN27" s="518" t="n">
        <v>0.0110161</v>
      </c>
      <c r="BO27" s="518" t="n">
        <v>0.0112749</v>
      </c>
      <c r="BP27" s="518" t="n">
        <v>0.0118409</v>
      </c>
      <c r="BQ27" s="518" t="n">
        <v>0.0138726</v>
      </c>
      <c r="BR27" s="518" t="n">
        <v>0.0141001</v>
      </c>
      <c r="BS27" s="518" t="n">
        <v>0.0129282</v>
      </c>
      <c r="BT27" s="518" t="n">
        <v>0.0131207</v>
      </c>
      <c r="BU27" s="518" t="n">
        <v>0.0119251</v>
      </c>
      <c r="BV27" s="518" t="n">
        <v>0.0120938</v>
      </c>
    </row>
    <row r="28" customFormat="false" ht="11.1" hidden="false" customHeight="true" outlineLevel="0" collapsed="false">
      <c r="A28" s="515" t="s">
        <v>1037</v>
      </c>
      <c r="B28" s="431" t="s">
        <v>1007</v>
      </c>
      <c r="C28" s="517" t="n">
        <v>0.00185032247100025</v>
      </c>
      <c r="D28" s="517" t="n">
        <v>0.00134450534824282</v>
      </c>
      <c r="E28" s="517" t="n">
        <v>0.00098869448993355</v>
      </c>
      <c r="F28" s="517" t="n">
        <v>0.000754586362745613</v>
      </c>
      <c r="G28" s="517" t="n">
        <v>0.000715845148079097</v>
      </c>
      <c r="H28" s="517" t="n">
        <v>0.000935030344408006</v>
      </c>
      <c r="I28" s="517" t="n">
        <v>0.00104397640097886</v>
      </c>
      <c r="J28" s="517" t="n">
        <v>0.00098649354185909</v>
      </c>
      <c r="K28" s="517" t="n">
        <v>0.000966390362009406</v>
      </c>
      <c r="L28" s="517" t="n">
        <v>0.000843809335492551</v>
      </c>
      <c r="M28" s="517" t="n">
        <v>0.000719105359166861</v>
      </c>
      <c r="N28" s="517" t="n">
        <v>0.00119089509826154</v>
      </c>
      <c r="O28" s="517" t="n">
        <v>0.000850858050398529</v>
      </c>
      <c r="P28" s="517" t="n">
        <v>0.0010515236062929</v>
      </c>
      <c r="Q28" s="517" t="n">
        <v>0.00103583966847509</v>
      </c>
      <c r="R28" s="517" t="n">
        <v>0.000787700701039285</v>
      </c>
      <c r="S28" s="517" t="n">
        <v>0.000545720977243036</v>
      </c>
      <c r="T28" s="517" t="n">
        <v>0.00049143866635859</v>
      </c>
      <c r="U28" s="517" t="n">
        <v>0.000570882577449083</v>
      </c>
      <c r="V28" s="517" t="n">
        <v>0.000560713233426213</v>
      </c>
      <c r="W28" s="517" t="n">
        <v>0.0004175910144113</v>
      </c>
      <c r="X28" s="517" t="n">
        <v>0.000367499334970489</v>
      </c>
      <c r="Y28" s="517" t="n">
        <v>0.000511181657202542</v>
      </c>
      <c r="Z28" s="517" t="n">
        <v>0.000777934794314206</v>
      </c>
      <c r="AA28" s="517" t="n">
        <v>0.000920729304198176</v>
      </c>
      <c r="AB28" s="517" t="n">
        <v>0.000985278165899217</v>
      </c>
      <c r="AC28" s="517" t="n">
        <v>0.000817780324723572</v>
      </c>
      <c r="AD28" s="517" t="n">
        <v>0.000709886313416064</v>
      </c>
      <c r="AE28" s="517" t="n">
        <v>0.000412517401855439</v>
      </c>
      <c r="AF28" s="517" t="n">
        <v>0.000340550002874807</v>
      </c>
      <c r="AG28" s="517" t="n">
        <v>0.000331079034367576</v>
      </c>
      <c r="AH28" s="517" t="n">
        <v>0.000485670316265896</v>
      </c>
      <c r="AI28" s="517" t="n">
        <v>0.000326755340211093</v>
      </c>
      <c r="AJ28" s="517" t="n">
        <v>0.000339621939929202</v>
      </c>
      <c r="AK28" s="517" t="n">
        <v>0.000365278014214709</v>
      </c>
      <c r="AL28" s="517" t="n">
        <v>0.000413833855418488</v>
      </c>
      <c r="AM28" s="517" t="n">
        <v>0.000460032577393577</v>
      </c>
      <c r="AN28" s="517" t="n">
        <v>0.000381738995201886</v>
      </c>
      <c r="AO28" s="517" t="n">
        <v>0.000210699989111163</v>
      </c>
      <c r="AP28" s="517" t="n">
        <v>0.000147674334584735</v>
      </c>
      <c r="AQ28" s="517" t="n">
        <v>0.000133983863634057</v>
      </c>
      <c r="AR28" s="517" t="n">
        <v>0.000359926663804799</v>
      </c>
      <c r="AS28" s="517" t="n">
        <v>0.00038876838516444</v>
      </c>
      <c r="AT28" s="517" t="n">
        <v>0.000249604519922286</v>
      </c>
      <c r="AU28" s="517" t="n">
        <v>0.000257722334936261</v>
      </c>
      <c r="AV28" s="517" t="n">
        <v>0.000229232900892384</v>
      </c>
      <c r="AW28" s="517" t="n">
        <v>0.000264764851942446</v>
      </c>
      <c r="AX28" s="517" t="n">
        <v>0.000506199</v>
      </c>
      <c r="AY28" s="517" t="n">
        <v>0.000679251</v>
      </c>
      <c r="AZ28" s="518" t="n">
        <v>0.000719888</v>
      </c>
      <c r="BA28" s="518" t="n">
        <v>0.000692715</v>
      </c>
      <c r="BB28" s="518" t="n">
        <v>0.000621602</v>
      </c>
      <c r="BC28" s="518" t="n">
        <v>0.000599578</v>
      </c>
      <c r="BD28" s="518" t="n">
        <v>0.000641543</v>
      </c>
      <c r="BE28" s="518" t="n">
        <v>0.000737882</v>
      </c>
      <c r="BF28" s="518" t="n">
        <v>0.000768569</v>
      </c>
      <c r="BG28" s="518" t="n">
        <v>0.000644839</v>
      </c>
      <c r="BH28" s="518" t="n">
        <v>0.000635111</v>
      </c>
      <c r="BI28" s="518" t="n">
        <v>0.000716715</v>
      </c>
      <c r="BJ28" s="518" t="n">
        <v>0.0009083</v>
      </c>
      <c r="BK28" s="518" t="n">
        <v>0.000984211</v>
      </c>
      <c r="BL28" s="518" t="n">
        <v>0.000925849</v>
      </c>
      <c r="BM28" s="518" t="n">
        <v>0.000827816</v>
      </c>
      <c r="BN28" s="518" t="n">
        <v>0.000699822</v>
      </c>
      <c r="BO28" s="518" t="n">
        <v>0.000626723</v>
      </c>
      <c r="BP28" s="518" t="n">
        <v>0.000648911</v>
      </c>
      <c r="BQ28" s="518" t="n">
        <v>0.00071166</v>
      </c>
      <c r="BR28" s="518" t="n">
        <v>0.00071619</v>
      </c>
      <c r="BS28" s="518" t="n">
        <v>0.000582599</v>
      </c>
      <c r="BT28" s="518" t="n">
        <v>0.000569306</v>
      </c>
      <c r="BU28" s="518" t="n">
        <v>0.000638401</v>
      </c>
      <c r="BV28" s="518" t="n">
        <v>0.000800581</v>
      </c>
    </row>
    <row r="29" customFormat="false" ht="11.1" hidden="false" customHeight="true" outlineLevel="0" collapsed="false">
      <c r="A29" s="515" t="s">
        <v>1038</v>
      </c>
      <c r="B29" s="516" t="s">
        <v>1019</v>
      </c>
      <c r="C29" s="517" t="n">
        <v>0.00194287032354623</v>
      </c>
      <c r="D29" s="517" t="n">
        <v>0.00201032753102481</v>
      </c>
      <c r="E29" s="517" t="n">
        <v>0.00199433346278965</v>
      </c>
      <c r="F29" s="517" t="n">
        <v>0.00182118464726955</v>
      </c>
      <c r="G29" s="517" t="n">
        <v>0.00219109677709639</v>
      </c>
      <c r="H29" s="517" t="n">
        <v>0.00238214829005301</v>
      </c>
      <c r="I29" s="517" t="n">
        <v>0.00218699988909066</v>
      </c>
      <c r="J29" s="517" t="n">
        <v>0.00208267732523382</v>
      </c>
      <c r="K29" s="517" t="n">
        <v>0.00216590007767081</v>
      </c>
      <c r="L29" s="517" t="n">
        <v>0.00199375068768859</v>
      </c>
      <c r="M29" s="517" t="n">
        <v>0.00212496495805681</v>
      </c>
      <c r="N29" s="517" t="n">
        <v>0.0019701705314219</v>
      </c>
      <c r="O29" s="517" t="n">
        <v>0.00203988957218826</v>
      </c>
      <c r="P29" s="517" t="n">
        <v>0.00215593236498535</v>
      </c>
      <c r="Q29" s="517" t="n">
        <v>0.00163577578496188</v>
      </c>
      <c r="R29" s="517" t="n">
        <v>0.00228286534547806</v>
      </c>
      <c r="S29" s="517" t="n">
        <v>0.00243061874061823</v>
      </c>
      <c r="T29" s="517" t="n">
        <v>0.00242863479070365</v>
      </c>
      <c r="U29" s="517" t="n">
        <v>0.00213238410651684</v>
      </c>
      <c r="V29" s="517" t="n">
        <v>0.00209307530894876</v>
      </c>
      <c r="W29" s="517" t="n">
        <v>0.00219957600347698</v>
      </c>
      <c r="X29" s="517" t="n">
        <v>0.00213647773489356</v>
      </c>
      <c r="Y29" s="517" t="n">
        <v>0.00212186365388334</v>
      </c>
      <c r="Z29" s="517" t="n">
        <v>0.00210279156453908</v>
      </c>
      <c r="AA29" s="517" t="n">
        <v>0.00199261284433305</v>
      </c>
      <c r="AB29" s="517" t="n">
        <v>0.001906847814098</v>
      </c>
      <c r="AC29" s="517" t="n">
        <v>0.00197933986783028</v>
      </c>
      <c r="AD29" s="517" t="n">
        <v>0.00218188902363181</v>
      </c>
      <c r="AE29" s="517" t="n">
        <v>0.00228913128376007</v>
      </c>
      <c r="AF29" s="517" t="n">
        <v>0.00217278371565044</v>
      </c>
      <c r="AG29" s="517" t="n">
        <v>0.00226494483649731</v>
      </c>
      <c r="AH29" s="517" t="n">
        <v>0.00209002918563783</v>
      </c>
      <c r="AI29" s="517" t="n">
        <v>0.00205647828988731</v>
      </c>
      <c r="AJ29" s="517" t="n">
        <v>0.00224416796118021</v>
      </c>
      <c r="AK29" s="517" t="n">
        <v>0.00207416294142604</v>
      </c>
      <c r="AL29" s="517" t="n">
        <v>0.00199769320897758</v>
      </c>
      <c r="AM29" s="517" t="n">
        <v>0.00189631967805326</v>
      </c>
      <c r="AN29" s="517" t="n">
        <v>0.00187450938392431</v>
      </c>
      <c r="AO29" s="517" t="n">
        <v>0.00108997873030603</v>
      </c>
      <c r="AP29" s="517" t="n">
        <v>0.00209182477556169</v>
      </c>
      <c r="AQ29" s="517" t="n">
        <v>0.00236214767210186</v>
      </c>
      <c r="AR29" s="517" t="n">
        <v>0.00257881125435233</v>
      </c>
      <c r="AS29" s="517" t="n">
        <v>0.00225011794827878</v>
      </c>
      <c r="AT29" s="517" t="n">
        <v>0.00229246122762561</v>
      </c>
      <c r="AU29" s="517" t="n">
        <v>0.00230404757894576</v>
      </c>
      <c r="AV29" s="517" t="n">
        <v>0.0017796119209379</v>
      </c>
      <c r="AW29" s="517" t="n">
        <v>0.00184182372131869</v>
      </c>
      <c r="AX29" s="517" t="n">
        <v>0.00185203</v>
      </c>
      <c r="AY29" s="517" t="n">
        <v>0.0016694</v>
      </c>
      <c r="AZ29" s="518" t="n">
        <v>0.00171165</v>
      </c>
      <c r="BA29" s="518" t="n">
        <v>0.00105564</v>
      </c>
      <c r="BB29" s="518" t="n">
        <v>0.00187563</v>
      </c>
      <c r="BC29" s="518" t="n">
        <v>0.00225627</v>
      </c>
      <c r="BD29" s="518" t="n">
        <v>0.00261183</v>
      </c>
      <c r="BE29" s="518" t="n">
        <v>0.00236012</v>
      </c>
      <c r="BF29" s="518" t="n">
        <v>0.00246008</v>
      </c>
      <c r="BG29" s="518" t="n">
        <v>0.00237807</v>
      </c>
      <c r="BH29" s="518" t="n">
        <v>0.00191982</v>
      </c>
      <c r="BI29" s="518" t="n">
        <v>0.00204473</v>
      </c>
      <c r="BJ29" s="518" t="n">
        <v>0.00196854</v>
      </c>
      <c r="BK29" s="518" t="n">
        <v>0.00174447</v>
      </c>
      <c r="BL29" s="518" t="n">
        <v>0.00176857</v>
      </c>
      <c r="BM29" s="518" t="n">
        <v>0.00108714</v>
      </c>
      <c r="BN29" s="518" t="n">
        <v>0.00193101</v>
      </c>
      <c r="BO29" s="518" t="n">
        <v>0.00233009</v>
      </c>
      <c r="BP29" s="518" t="n">
        <v>0.00269335</v>
      </c>
      <c r="BQ29" s="518" t="n">
        <v>0.00242804</v>
      </c>
      <c r="BR29" s="518" t="n">
        <v>0.0025334</v>
      </c>
      <c r="BS29" s="518" t="n">
        <v>0.00246325</v>
      </c>
      <c r="BT29" s="518" t="n">
        <v>0.00199377</v>
      </c>
      <c r="BU29" s="518" t="n">
        <v>0.00212688</v>
      </c>
      <c r="BV29" s="518" t="n">
        <v>0.00204337</v>
      </c>
    </row>
    <row r="30" customFormat="false" ht="11.1" hidden="false" customHeight="true" outlineLevel="0" collapsed="false">
      <c r="A30" s="515" t="s">
        <v>1039</v>
      </c>
      <c r="B30" s="516" t="s">
        <v>1040</v>
      </c>
      <c r="C30" s="517" t="n">
        <v>0.00440469523891807</v>
      </c>
      <c r="D30" s="517" t="n">
        <v>0.00441050017252564</v>
      </c>
      <c r="E30" s="517" t="n">
        <v>0.00439822394400835</v>
      </c>
      <c r="F30" s="517" t="n">
        <v>0.00414457032456994</v>
      </c>
      <c r="G30" s="517" t="n">
        <v>0.00471624033525586</v>
      </c>
      <c r="H30" s="517" t="n">
        <v>0.00497283320873976</v>
      </c>
      <c r="I30" s="517" t="n">
        <v>0.00478245969861746</v>
      </c>
      <c r="J30" s="517" t="n">
        <v>0.00459109665825963</v>
      </c>
      <c r="K30" s="517" t="n">
        <v>0.00467912759631872</v>
      </c>
      <c r="L30" s="517" t="n">
        <v>0.00415602652356029</v>
      </c>
      <c r="M30" s="517" t="n">
        <v>0.00454774452373385</v>
      </c>
      <c r="N30" s="517" t="n">
        <v>0.00445649586617947</v>
      </c>
      <c r="O30" s="517" t="n">
        <v>0.00448602205142379</v>
      </c>
      <c r="P30" s="517" t="n">
        <v>0.00457516126334667</v>
      </c>
      <c r="Q30" s="517" t="n">
        <v>0.00358796631917357</v>
      </c>
      <c r="R30" s="517" t="n">
        <v>0.00428755162283778</v>
      </c>
      <c r="S30" s="517" t="n">
        <v>0.00475182384252548</v>
      </c>
      <c r="T30" s="517" t="n">
        <v>0.00429080286994576</v>
      </c>
      <c r="U30" s="517" t="n">
        <v>0.00419997796416283</v>
      </c>
      <c r="V30" s="517" t="n">
        <v>0.00416467199102044</v>
      </c>
      <c r="W30" s="517" t="n">
        <v>0.0042488956823945</v>
      </c>
      <c r="X30" s="517" t="n">
        <v>0.00427798740565777</v>
      </c>
      <c r="Y30" s="517" t="n">
        <v>0.0044695045799017</v>
      </c>
      <c r="Z30" s="517" t="n">
        <v>0.00444468995556235</v>
      </c>
      <c r="AA30" s="517" t="n">
        <v>0.00451586116105318</v>
      </c>
      <c r="AB30" s="517" t="n">
        <v>0.00431541120633483</v>
      </c>
      <c r="AC30" s="517" t="n">
        <v>0.00464175501838326</v>
      </c>
      <c r="AD30" s="517" t="n">
        <v>0.00362355238758028</v>
      </c>
      <c r="AE30" s="517" t="n">
        <v>0.00424613058567047</v>
      </c>
      <c r="AF30" s="517" t="n">
        <v>0.00475668255239725</v>
      </c>
      <c r="AG30" s="517" t="n">
        <v>0.00491259014233947</v>
      </c>
      <c r="AH30" s="517" t="n">
        <v>0.00437700562179089</v>
      </c>
      <c r="AI30" s="517" t="n">
        <v>0.00439872592687607</v>
      </c>
      <c r="AJ30" s="517" t="n">
        <v>0.0045154863037169</v>
      </c>
      <c r="AK30" s="517" t="n">
        <v>0.0046965554356575</v>
      </c>
      <c r="AL30" s="517" t="n">
        <v>0.00460318382829428</v>
      </c>
      <c r="AM30" s="517" t="n">
        <v>0.00411833124235272</v>
      </c>
      <c r="AN30" s="517" t="n">
        <v>0.00385500327683985</v>
      </c>
      <c r="AO30" s="517" t="n">
        <v>0.00406184094026685</v>
      </c>
      <c r="AP30" s="517" t="n">
        <v>0.00508384918794036</v>
      </c>
      <c r="AQ30" s="517" t="n">
        <v>0.00491768075153232</v>
      </c>
      <c r="AR30" s="517" t="n">
        <v>0.00517863733693957</v>
      </c>
      <c r="AS30" s="517" t="n">
        <v>0.00469565158709884</v>
      </c>
      <c r="AT30" s="517" t="n">
        <v>0.0046391854993999</v>
      </c>
      <c r="AU30" s="517" t="n">
        <v>0.00444278307259083</v>
      </c>
      <c r="AV30" s="517" t="n">
        <v>0.00369250820949674</v>
      </c>
      <c r="AW30" s="517" t="n">
        <v>0.00382159117468197</v>
      </c>
      <c r="AX30" s="517" t="n">
        <v>0.00426754</v>
      </c>
      <c r="AY30" s="517" t="n">
        <v>0.00362552</v>
      </c>
      <c r="AZ30" s="518" t="n">
        <v>0.00352008</v>
      </c>
      <c r="BA30" s="518" t="n">
        <v>0.00393388</v>
      </c>
      <c r="BB30" s="518" t="n">
        <v>0.00455843</v>
      </c>
      <c r="BC30" s="518" t="n">
        <v>0.00469725</v>
      </c>
      <c r="BD30" s="518" t="n">
        <v>0.00524494</v>
      </c>
      <c r="BE30" s="518" t="n">
        <v>0.00492521</v>
      </c>
      <c r="BF30" s="518" t="n">
        <v>0.00497839</v>
      </c>
      <c r="BG30" s="518" t="n">
        <v>0.00458551</v>
      </c>
      <c r="BH30" s="518" t="n">
        <v>0.00398342</v>
      </c>
      <c r="BI30" s="518" t="n">
        <v>0.00424261</v>
      </c>
      <c r="BJ30" s="518" t="n">
        <v>0.00453601</v>
      </c>
      <c r="BK30" s="518" t="n">
        <v>0.00378856</v>
      </c>
      <c r="BL30" s="518" t="n">
        <v>0.00363714</v>
      </c>
      <c r="BM30" s="518" t="n">
        <v>0.00405127</v>
      </c>
      <c r="BN30" s="518" t="n">
        <v>0.00469301</v>
      </c>
      <c r="BO30" s="518" t="n">
        <v>0.00485095</v>
      </c>
      <c r="BP30" s="518" t="n">
        <v>0.00540864</v>
      </c>
      <c r="BQ30" s="518" t="n">
        <v>0.00506695</v>
      </c>
      <c r="BR30" s="518" t="n">
        <v>0.00512677</v>
      </c>
      <c r="BS30" s="518" t="n">
        <v>0.00474977</v>
      </c>
      <c r="BT30" s="518" t="n">
        <v>0.00413686</v>
      </c>
      <c r="BU30" s="518" t="n">
        <v>0.00441306</v>
      </c>
      <c r="BV30" s="518" t="n">
        <v>0.00470844</v>
      </c>
    </row>
    <row r="31" customFormat="false" ht="11.1" hidden="false" customHeight="true" outlineLevel="0" collapsed="false">
      <c r="A31" s="515" t="s">
        <v>872</v>
      </c>
      <c r="B31" s="516" t="s">
        <v>1041</v>
      </c>
      <c r="C31" s="517" t="n">
        <v>0.0237800739705563</v>
      </c>
      <c r="D31" s="517" t="n">
        <v>0.0234222281724215</v>
      </c>
      <c r="E31" s="517" t="n">
        <v>0.0226589571684599</v>
      </c>
      <c r="F31" s="517" t="n">
        <v>0.0216279588639736</v>
      </c>
      <c r="G31" s="517" t="n">
        <v>0.0221382360905409</v>
      </c>
      <c r="H31" s="517" t="n">
        <v>0.0254296492785215</v>
      </c>
      <c r="I31" s="517" t="n">
        <v>0.0265637412667274</v>
      </c>
      <c r="J31" s="517" t="n">
        <v>0.0264785252511501</v>
      </c>
      <c r="K31" s="517" t="n">
        <v>0.0239272899925709</v>
      </c>
      <c r="L31" s="517" t="n">
        <v>0.0207733493298292</v>
      </c>
      <c r="M31" s="517" t="n">
        <v>0.0208917334675789</v>
      </c>
      <c r="N31" s="517" t="n">
        <v>0.0214633252471685</v>
      </c>
      <c r="O31" s="517" t="n">
        <v>0.0220592562109232</v>
      </c>
      <c r="P31" s="517" t="n">
        <v>0.0229813661426306</v>
      </c>
      <c r="Q31" s="517" t="n">
        <v>0.0207277070730925</v>
      </c>
      <c r="R31" s="517" t="n">
        <v>0.0208245683461428</v>
      </c>
      <c r="S31" s="517" t="n">
        <v>0.0230069309473038</v>
      </c>
      <c r="T31" s="517" t="n">
        <v>0.0241222977638245</v>
      </c>
      <c r="U31" s="517" t="n">
        <v>0.0252682249993086</v>
      </c>
      <c r="V31" s="517" t="n">
        <v>0.0251472909003496</v>
      </c>
      <c r="W31" s="517" t="n">
        <v>0.0227175243198872</v>
      </c>
      <c r="X31" s="517" t="n">
        <v>0.0227042604237795</v>
      </c>
      <c r="Y31" s="517" t="n">
        <v>0.0227242801338434</v>
      </c>
      <c r="Z31" s="517" t="n">
        <v>0.0228854939341545</v>
      </c>
      <c r="AA31" s="517" t="n">
        <v>0.0231185723096132</v>
      </c>
      <c r="AB31" s="517" t="n">
        <v>0.0241288933902979</v>
      </c>
      <c r="AC31" s="517" t="n">
        <v>0.0230854023247957</v>
      </c>
      <c r="AD31" s="517" t="n">
        <v>0.021716421470046</v>
      </c>
      <c r="AE31" s="517" t="n">
        <v>0.0222724247723818</v>
      </c>
      <c r="AF31" s="517" t="n">
        <v>0.0239762719720602</v>
      </c>
      <c r="AG31" s="517" t="n">
        <v>0.024458508938551</v>
      </c>
      <c r="AH31" s="517" t="n">
        <v>0.0248511098325253</v>
      </c>
      <c r="AI31" s="517" t="n">
        <v>0.0229930561035872</v>
      </c>
      <c r="AJ31" s="517" t="n">
        <v>0.0233562458306551</v>
      </c>
      <c r="AK31" s="517" t="n">
        <v>0.0227519981563091</v>
      </c>
      <c r="AL31" s="517" t="n">
        <v>0.0228759497404099</v>
      </c>
      <c r="AM31" s="517" t="n">
        <v>0.0253781154751778</v>
      </c>
      <c r="AN31" s="517" t="n">
        <v>0.0244193933904171</v>
      </c>
      <c r="AO31" s="517" t="n">
        <v>0.021937558427453</v>
      </c>
      <c r="AP31" s="517" t="n">
        <v>0.0234513748437166</v>
      </c>
      <c r="AQ31" s="517" t="n">
        <v>0.0226592961698771</v>
      </c>
      <c r="AR31" s="517" t="n">
        <v>0.0231785867363215</v>
      </c>
      <c r="AS31" s="517" t="n">
        <v>0.0240163020789623</v>
      </c>
      <c r="AT31" s="517" t="n">
        <v>0.0237449407577515</v>
      </c>
      <c r="AU31" s="517" t="n">
        <v>0.0225907452404499</v>
      </c>
      <c r="AV31" s="517" t="n">
        <v>0.0204793252050877</v>
      </c>
      <c r="AW31" s="517" t="n">
        <v>0.0195125434705709</v>
      </c>
      <c r="AX31" s="517" t="n">
        <v>0.0212079</v>
      </c>
      <c r="AY31" s="517" t="n">
        <v>0.0223413</v>
      </c>
      <c r="AZ31" s="518" t="n">
        <v>0.0222978</v>
      </c>
      <c r="BA31" s="518" t="n">
        <v>0.0212465</v>
      </c>
      <c r="BB31" s="518" t="n">
        <v>0.0210277</v>
      </c>
      <c r="BC31" s="518" t="n">
        <v>0.0216436</v>
      </c>
      <c r="BD31" s="518" t="n">
        <v>0.0234754</v>
      </c>
      <c r="BE31" s="518" t="n">
        <v>0.0251904</v>
      </c>
      <c r="BF31" s="518" t="n">
        <v>0.0254811</v>
      </c>
      <c r="BG31" s="518" t="n">
        <v>0.0233165</v>
      </c>
      <c r="BH31" s="518" t="n">
        <v>0.0220928</v>
      </c>
      <c r="BI31" s="518" t="n">
        <v>0.0216622</v>
      </c>
      <c r="BJ31" s="518" t="n">
        <v>0.0225421</v>
      </c>
      <c r="BK31" s="518" t="n">
        <v>0.023346</v>
      </c>
      <c r="BL31" s="518" t="n">
        <v>0.0230394</v>
      </c>
      <c r="BM31" s="518" t="n">
        <v>0.0218805</v>
      </c>
      <c r="BN31" s="518" t="n">
        <v>0.0216485</v>
      </c>
      <c r="BO31" s="518" t="n">
        <v>0.0223518</v>
      </c>
      <c r="BP31" s="518" t="n">
        <v>0.024208</v>
      </c>
      <c r="BQ31" s="518" t="n">
        <v>0.0259153</v>
      </c>
      <c r="BR31" s="518" t="n">
        <v>0.0262406</v>
      </c>
      <c r="BS31" s="518" t="n">
        <v>0.0241517</v>
      </c>
      <c r="BT31" s="518" t="n">
        <v>0.0229438</v>
      </c>
      <c r="BU31" s="518" t="n">
        <v>0.0225325</v>
      </c>
      <c r="BV31" s="518" t="n">
        <v>0.023399</v>
      </c>
    </row>
    <row r="32" customFormat="false" ht="11.1" hidden="false" customHeight="true" outlineLevel="0" collapsed="false">
      <c r="A32" s="511"/>
      <c r="B32" s="522" t="s">
        <v>1042</v>
      </c>
      <c r="C32" s="520"/>
      <c r="D32" s="520"/>
      <c r="E32" s="520"/>
      <c r="F32" s="520"/>
      <c r="G32" s="520"/>
      <c r="H32" s="520"/>
      <c r="I32" s="520"/>
      <c r="J32" s="520"/>
      <c r="K32" s="520"/>
      <c r="L32" s="520"/>
      <c r="M32" s="520"/>
      <c r="N32" s="520"/>
      <c r="O32" s="520"/>
      <c r="P32" s="520"/>
      <c r="Q32" s="520"/>
      <c r="R32" s="520"/>
      <c r="S32" s="520"/>
      <c r="T32" s="520"/>
      <c r="U32" s="520"/>
      <c r="V32" s="520"/>
      <c r="W32" s="520"/>
      <c r="X32" s="520"/>
      <c r="Y32" s="520"/>
      <c r="Z32" s="520"/>
      <c r="AA32" s="520"/>
      <c r="AB32" s="520"/>
      <c r="AC32" s="520"/>
      <c r="AD32" s="520"/>
      <c r="AE32" s="520"/>
      <c r="AF32" s="520"/>
      <c r="AG32" s="520"/>
      <c r="AH32" s="520"/>
      <c r="AI32" s="520"/>
      <c r="AJ32" s="520"/>
      <c r="AK32" s="520"/>
      <c r="AL32" s="520"/>
      <c r="AM32" s="520"/>
      <c r="AN32" s="520"/>
      <c r="AO32" s="520"/>
      <c r="AP32" s="520"/>
      <c r="AQ32" s="520"/>
      <c r="AR32" s="520"/>
      <c r="AS32" s="520"/>
      <c r="AT32" s="520"/>
      <c r="AU32" s="520"/>
      <c r="AV32" s="520"/>
      <c r="AW32" s="520"/>
      <c r="AX32" s="520"/>
      <c r="AY32" s="520"/>
      <c r="AZ32" s="521"/>
      <c r="BA32" s="521"/>
      <c r="BB32" s="521"/>
      <c r="BC32" s="521"/>
      <c r="BD32" s="521"/>
      <c r="BE32" s="521"/>
      <c r="BF32" s="521"/>
      <c r="BG32" s="521"/>
      <c r="BH32" s="521"/>
      <c r="BI32" s="521"/>
      <c r="BJ32" s="521"/>
      <c r="BK32" s="521"/>
      <c r="BL32" s="521"/>
      <c r="BM32" s="521"/>
      <c r="BN32" s="521"/>
      <c r="BO32" s="521"/>
      <c r="BP32" s="521"/>
      <c r="BQ32" s="521"/>
      <c r="BR32" s="521"/>
      <c r="BS32" s="521"/>
      <c r="BT32" s="521"/>
      <c r="BU32" s="521"/>
      <c r="BV32" s="521"/>
    </row>
    <row r="33" customFormat="false" ht="11.1" hidden="false" customHeight="true" outlineLevel="0" collapsed="false">
      <c r="A33" s="515" t="s">
        <v>1043</v>
      </c>
      <c r="B33" s="516" t="s">
        <v>1001</v>
      </c>
      <c r="C33" s="517" t="n">
        <v>0.0539429150521755</v>
      </c>
      <c r="D33" s="517" t="n">
        <v>0.055580846965313</v>
      </c>
      <c r="E33" s="517" t="n">
        <v>0.0544011145830154</v>
      </c>
      <c r="F33" s="517" t="n">
        <v>0.0524313636124134</v>
      </c>
      <c r="G33" s="517" t="n">
        <v>0.0492545776069164</v>
      </c>
      <c r="H33" s="517" t="n">
        <v>0.0541868731379509</v>
      </c>
      <c r="I33" s="517" t="n">
        <v>0.057182002812624</v>
      </c>
      <c r="J33" s="517" t="n">
        <v>0.0561084784567356</v>
      </c>
      <c r="K33" s="517" t="n">
        <v>0.0549073219299316</v>
      </c>
      <c r="L33" s="517" t="n">
        <v>0.0525888986885548</v>
      </c>
      <c r="M33" s="517" t="n">
        <v>0.0541998632252216</v>
      </c>
      <c r="N33" s="517" t="n">
        <v>0.055964533239603</v>
      </c>
      <c r="O33" s="517" t="n">
        <v>0.0536686852574348</v>
      </c>
      <c r="P33" s="517" t="n">
        <v>0.054149866104126</v>
      </c>
      <c r="Q33" s="517" t="n">
        <v>0.0534279681742191</v>
      </c>
      <c r="R33" s="517" t="n">
        <v>0.0547085776925087</v>
      </c>
      <c r="S33" s="517" t="n">
        <v>0.0536124110221863</v>
      </c>
      <c r="T33" s="517" t="n">
        <v>0.0568665228784084</v>
      </c>
      <c r="U33" s="517" t="n">
        <v>0.0575330145657063</v>
      </c>
      <c r="V33" s="517" t="n">
        <v>0.0575414188206196</v>
      </c>
      <c r="W33" s="517" t="n">
        <v>0.0541409775614738</v>
      </c>
      <c r="X33" s="517" t="n">
        <v>0.0533752255141735</v>
      </c>
      <c r="Y33" s="517" t="n">
        <v>0.051498718559742</v>
      </c>
      <c r="Z33" s="517" t="n">
        <v>0.0524070300161839</v>
      </c>
      <c r="AA33" s="517" t="n">
        <v>0.0465593636035919</v>
      </c>
      <c r="AB33" s="517" t="n">
        <v>0.04756148904562</v>
      </c>
      <c r="AC33" s="517" t="n">
        <v>0.0484384447336197</v>
      </c>
      <c r="AD33" s="517" t="n">
        <v>0.0455207601189613</v>
      </c>
      <c r="AE33" s="517" t="n">
        <v>0.0471505001187325</v>
      </c>
      <c r="AF33" s="517" t="n">
        <v>0.0485182739794254</v>
      </c>
      <c r="AG33" s="517" t="n">
        <v>0.0491103976964951</v>
      </c>
      <c r="AH33" s="517" t="n">
        <v>0.0497073531150818</v>
      </c>
      <c r="AI33" s="517" t="n">
        <v>0.0476118847727776</v>
      </c>
      <c r="AJ33" s="517" t="n">
        <v>0.045898824930191</v>
      </c>
      <c r="AK33" s="517" t="n">
        <v>0.0437464490532875</v>
      </c>
      <c r="AL33" s="517" t="n">
        <v>0.0438560508191586</v>
      </c>
      <c r="AM33" s="517" t="n">
        <v>0.0445233434438705</v>
      </c>
      <c r="AN33" s="517" t="n">
        <v>0.0442715771496296</v>
      </c>
      <c r="AO33" s="517" t="n">
        <v>0.0489759519696236</v>
      </c>
      <c r="AP33" s="517" t="n">
        <v>0.0475306250154972</v>
      </c>
      <c r="AQ33" s="517" t="n">
        <v>0.0478466227650642</v>
      </c>
      <c r="AR33" s="517" t="n">
        <v>0.0491409376263619</v>
      </c>
      <c r="AS33" s="517" t="n">
        <v>0.0516896545886993</v>
      </c>
      <c r="AT33" s="517" t="n">
        <v>0.0491983033716679</v>
      </c>
      <c r="AU33" s="517" t="n">
        <v>0.0498079918324947</v>
      </c>
      <c r="AV33" s="517" t="n">
        <v>0.0455299578607082</v>
      </c>
      <c r="AW33" s="517" t="n">
        <v>0.0477745905698101</v>
      </c>
      <c r="AX33" s="517" t="n">
        <v>0.0479277</v>
      </c>
      <c r="AY33" s="517" t="n">
        <v>0.0475355</v>
      </c>
      <c r="AZ33" s="518" t="n">
        <v>0.0442737</v>
      </c>
      <c r="BA33" s="518" t="n">
        <v>0.0418768</v>
      </c>
      <c r="BB33" s="518" t="n">
        <v>0.0405806</v>
      </c>
      <c r="BC33" s="518" t="n">
        <v>0.0388653</v>
      </c>
      <c r="BD33" s="518" t="n">
        <v>0.0420771</v>
      </c>
      <c r="BE33" s="518" t="n">
        <v>0.0437485</v>
      </c>
      <c r="BF33" s="518" t="n">
        <v>0.0424507</v>
      </c>
      <c r="BG33" s="518" t="n">
        <v>0.0398762</v>
      </c>
      <c r="BH33" s="518" t="n">
        <v>0.0403783</v>
      </c>
      <c r="BI33" s="518" t="n">
        <v>0.0399102</v>
      </c>
      <c r="BJ33" s="518" t="n">
        <v>0.0406543</v>
      </c>
      <c r="BK33" s="518" t="n">
        <v>0.0417321</v>
      </c>
      <c r="BL33" s="518" t="n">
        <v>0.0410055</v>
      </c>
      <c r="BM33" s="518" t="n">
        <v>0.0401744</v>
      </c>
      <c r="BN33" s="518" t="n">
        <v>0.0397931</v>
      </c>
      <c r="BO33" s="518" t="n">
        <v>0.0386054</v>
      </c>
      <c r="BP33" s="518" t="n">
        <v>0.0421019</v>
      </c>
      <c r="BQ33" s="518" t="n">
        <v>0.0439703</v>
      </c>
      <c r="BR33" s="518" t="n">
        <v>0.0429663</v>
      </c>
      <c r="BS33" s="518" t="n">
        <v>0.0404712</v>
      </c>
      <c r="BT33" s="518" t="n">
        <v>0.0409443</v>
      </c>
      <c r="BU33" s="518" t="n">
        <v>0.0407298</v>
      </c>
      <c r="BV33" s="518" t="n">
        <v>0.0417611</v>
      </c>
    </row>
    <row r="34" customFormat="false" ht="11.1" hidden="false" customHeight="true" outlineLevel="0" collapsed="false">
      <c r="A34" s="515" t="s">
        <v>1044</v>
      </c>
      <c r="B34" s="516" t="s">
        <v>1003</v>
      </c>
      <c r="C34" s="517" t="n">
        <v>0.188133731484413</v>
      </c>
      <c r="D34" s="517" t="n">
        <v>0.194079384207726</v>
      </c>
      <c r="E34" s="517" t="n">
        <v>0.188657611608505</v>
      </c>
      <c r="F34" s="517" t="n">
        <v>0.183211162686348</v>
      </c>
      <c r="G34" s="517" t="n">
        <v>0.187447890639305</v>
      </c>
      <c r="H34" s="517" t="n">
        <v>0.215142041444778</v>
      </c>
      <c r="I34" s="517" t="n">
        <v>0.230318784713745</v>
      </c>
      <c r="J34" s="517" t="n">
        <v>0.233210399746895</v>
      </c>
      <c r="K34" s="517" t="n">
        <v>0.190373331308365</v>
      </c>
      <c r="L34" s="517" t="n">
        <v>0.152624219655991</v>
      </c>
      <c r="M34" s="517" t="n">
        <v>0.167603120207787</v>
      </c>
      <c r="N34" s="517" t="n">
        <v>0.182685405015945</v>
      </c>
      <c r="O34" s="517" t="n">
        <v>0.202134609222412</v>
      </c>
      <c r="P34" s="517" t="n">
        <v>0.198862135410309</v>
      </c>
      <c r="Q34" s="517" t="n">
        <v>0.187915727496147</v>
      </c>
      <c r="R34" s="517" t="n">
        <v>0.18126867711544</v>
      </c>
      <c r="S34" s="517" t="n">
        <v>0.202226564288139</v>
      </c>
      <c r="T34" s="517" t="n">
        <v>0.207105860114098</v>
      </c>
      <c r="U34" s="517" t="n">
        <v>0.222072616219521</v>
      </c>
      <c r="V34" s="517" t="n">
        <v>0.22448256611824</v>
      </c>
      <c r="W34" s="517" t="n">
        <v>0.204253479838371</v>
      </c>
      <c r="X34" s="517" t="n">
        <v>0.20750518143177</v>
      </c>
      <c r="Y34" s="517" t="n">
        <v>0.195394620299339</v>
      </c>
      <c r="Z34" s="517" t="n">
        <v>0.20676277577877</v>
      </c>
      <c r="AA34" s="517" t="n">
        <v>0.209328755736351</v>
      </c>
      <c r="AB34" s="517" t="n">
        <v>0.204138979315758</v>
      </c>
      <c r="AC34" s="517" t="n">
        <v>0.188662856817245</v>
      </c>
      <c r="AD34" s="517" t="n">
        <v>0.187382861971855</v>
      </c>
      <c r="AE34" s="517" t="n">
        <v>0.19348917901516</v>
      </c>
      <c r="AF34" s="517" t="n">
        <v>0.201954871416092</v>
      </c>
      <c r="AG34" s="517" t="n">
        <v>0.210106715559959</v>
      </c>
      <c r="AH34" s="517" t="n">
        <v>0.224078446626663</v>
      </c>
      <c r="AI34" s="517" t="n">
        <v>0.213400974869728</v>
      </c>
      <c r="AJ34" s="517" t="n">
        <v>0.210523575544357</v>
      </c>
      <c r="AK34" s="517" t="n">
        <v>0.206753581762314</v>
      </c>
      <c r="AL34" s="517" t="n">
        <v>0.210889741778374</v>
      </c>
      <c r="AM34" s="517" t="n">
        <v>0.22250035405159</v>
      </c>
      <c r="AN34" s="517" t="n">
        <v>0.215759843587875</v>
      </c>
      <c r="AO34" s="517" t="n">
        <v>0.185816168785095</v>
      </c>
      <c r="AP34" s="517" t="n">
        <v>0.184508189558983</v>
      </c>
      <c r="AQ34" s="517" t="n">
        <v>0.192050009965897</v>
      </c>
      <c r="AR34" s="517" t="n">
        <v>0.209297567605972</v>
      </c>
      <c r="AS34" s="517" t="n">
        <v>0.223810598254204</v>
      </c>
      <c r="AT34" s="517" t="n">
        <v>0.219608977437019</v>
      </c>
      <c r="AU34" s="517" t="n">
        <v>0.171755447983742</v>
      </c>
      <c r="AV34" s="517" t="n">
        <v>0.200223356485367</v>
      </c>
      <c r="AW34" s="517" t="n">
        <v>0.175922991234051</v>
      </c>
      <c r="AX34" s="517" t="n">
        <v>0.195814</v>
      </c>
      <c r="AY34" s="517" t="n">
        <v>0.2227326</v>
      </c>
      <c r="AZ34" s="518" t="n">
        <v>0.2204529</v>
      </c>
      <c r="BA34" s="518" t="n">
        <v>0.2023075</v>
      </c>
      <c r="BB34" s="518" t="n">
        <v>0.2018572</v>
      </c>
      <c r="BC34" s="518" t="n">
        <v>0.2157397</v>
      </c>
      <c r="BD34" s="518" t="n">
        <v>0.2283154</v>
      </c>
      <c r="BE34" s="518" t="n">
        <v>0.2423585</v>
      </c>
      <c r="BF34" s="518" t="n">
        <v>0.241006</v>
      </c>
      <c r="BG34" s="518" t="n">
        <v>0.2258621</v>
      </c>
      <c r="BH34" s="518" t="n">
        <v>0.228883</v>
      </c>
      <c r="BI34" s="518" t="n">
        <v>0.2199394</v>
      </c>
      <c r="BJ34" s="518" t="n">
        <v>0.2193478</v>
      </c>
      <c r="BK34" s="518" t="n">
        <v>0.2360722</v>
      </c>
      <c r="BL34" s="518" t="n">
        <v>0.2259557</v>
      </c>
      <c r="BM34" s="518" t="n">
        <v>0.2035302</v>
      </c>
      <c r="BN34" s="518" t="n">
        <v>0.2009144</v>
      </c>
      <c r="BO34" s="518" t="n">
        <v>0.2138355</v>
      </c>
      <c r="BP34" s="518" t="n">
        <v>0.2258021</v>
      </c>
      <c r="BQ34" s="518" t="n">
        <v>0.2394015</v>
      </c>
      <c r="BR34" s="518" t="n">
        <v>0.2371581</v>
      </c>
      <c r="BS34" s="518" t="n">
        <v>0.2216466</v>
      </c>
      <c r="BT34" s="518" t="n">
        <v>0.2248562</v>
      </c>
      <c r="BU34" s="518" t="n">
        <v>0.2156419</v>
      </c>
      <c r="BV34" s="518" t="n">
        <v>0.2144642</v>
      </c>
    </row>
    <row r="35" customFormat="false" ht="11.1" hidden="false" customHeight="true" outlineLevel="0" collapsed="false">
      <c r="A35" s="515" t="s">
        <v>1045</v>
      </c>
      <c r="B35" s="431" t="s">
        <v>1005</v>
      </c>
      <c r="C35" s="517" t="n">
        <v>0.0356600098311901</v>
      </c>
      <c r="D35" s="517" t="n">
        <v>0.0343141257762909</v>
      </c>
      <c r="E35" s="517" t="n">
        <v>0.0346155613660812</v>
      </c>
      <c r="F35" s="517" t="n">
        <v>0.0347594507038593</v>
      </c>
      <c r="G35" s="517" t="n">
        <v>0.0370158366858959</v>
      </c>
      <c r="H35" s="517" t="n">
        <v>0.0378128588199616</v>
      </c>
      <c r="I35" s="517" t="n">
        <v>0.0368467010557652</v>
      </c>
      <c r="J35" s="517" t="n">
        <v>0.0368887148797512</v>
      </c>
      <c r="K35" s="517" t="n">
        <v>0.0352438241243362</v>
      </c>
      <c r="L35" s="517" t="n">
        <v>0.026599382981658</v>
      </c>
      <c r="M35" s="517" t="n">
        <v>0.0261331386864185</v>
      </c>
      <c r="N35" s="517" t="n">
        <v>0.0303467288613319</v>
      </c>
      <c r="O35" s="517" t="n">
        <v>0.0320540033280849</v>
      </c>
      <c r="P35" s="517" t="n">
        <v>0.0348311997950077</v>
      </c>
      <c r="Q35" s="517" t="n">
        <v>0.0349564850330353</v>
      </c>
      <c r="R35" s="517" t="n">
        <v>0.0341952331364155</v>
      </c>
      <c r="S35" s="517" t="n">
        <v>0.0348188765347004</v>
      </c>
      <c r="T35" s="517" t="n">
        <v>0.0325717926025391</v>
      </c>
      <c r="U35" s="517" t="n">
        <v>0.0350636318325996</v>
      </c>
      <c r="V35" s="517" t="n">
        <v>0.0347585715353489</v>
      </c>
      <c r="W35" s="517" t="n">
        <v>0.0323643758893013</v>
      </c>
      <c r="X35" s="517" t="n">
        <v>0.0332878977060318</v>
      </c>
      <c r="Y35" s="517" t="n">
        <v>0.0299422908574343</v>
      </c>
      <c r="Z35" s="517" t="n">
        <v>0.0288880281150341</v>
      </c>
      <c r="AA35" s="517" t="n">
        <v>0.0311600249260664</v>
      </c>
      <c r="AB35" s="517" t="n">
        <v>0.0305724125355482</v>
      </c>
      <c r="AC35" s="517" t="n">
        <v>0.0347931794822216</v>
      </c>
      <c r="AD35" s="517" t="n">
        <v>0.0342592522501946</v>
      </c>
      <c r="AE35" s="517" t="n">
        <v>0.0333822071552277</v>
      </c>
      <c r="AF35" s="517" t="n">
        <v>0.0338873118162155</v>
      </c>
      <c r="AG35" s="517" t="n">
        <v>0.0333184897899628</v>
      </c>
      <c r="AH35" s="517" t="n">
        <v>0.0319342464208603</v>
      </c>
      <c r="AI35" s="517" t="n">
        <v>0.0317930690944195</v>
      </c>
      <c r="AJ35" s="517" t="n">
        <v>0.0277846567332745</v>
      </c>
      <c r="AK35" s="517" t="n">
        <v>0.0283904429525137</v>
      </c>
      <c r="AL35" s="517" t="n">
        <v>0.0271260552108288</v>
      </c>
      <c r="AM35" s="517" t="n">
        <v>0.0249848160892725</v>
      </c>
      <c r="AN35" s="517" t="n">
        <v>0.0250461772084236</v>
      </c>
      <c r="AO35" s="517" t="n">
        <v>0.0345452167093754</v>
      </c>
      <c r="AP35" s="517" t="n">
        <v>0.0328264571726322</v>
      </c>
      <c r="AQ35" s="517" t="n">
        <v>0.0274499524384737</v>
      </c>
      <c r="AR35" s="517" t="n">
        <v>0.0302998851984739</v>
      </c>
      <c r="AS35" s="517" t="n">
        <v>0.0319543220102787</v>
      </c>
      <c r="AT35" s="517" t="n">
        <v>0.0322651974856854</v>
      </c>
      <c r="AU35" s="517" t="n">
        <v>0.0201337784528732</v>
      </c>
      <c r="AV35" s="517" t="n">
        <v>0.0179271195083857</v>
      </c>
      <c r="AW35" s="517" t="n">
        <v>0.0185538170299838</v>
      </c>
      <c r="AX35" s="517" t="n">
        <v>0.0259116</v>
      </c>
      <c r="AY35" s="517" t="n">
        <v>0.025397</v>
      </c>
      <c r="AZ35" s="518" t="n">
        <v>0.0256595</v>
      </c>
      <c r="BA35" s="518" t="n">
        <v>0.0362117</v>
      </c>
      <c r="BB35" s="518" t="n">
        <v>0.0347044</v>
      </c>
      <c r="BC35" s="518" t="n">
        <v>0.0294656</v>
      </c>
      <c r="BD35" s="518" t="n">
        <v>0.0319048</v>
      </c>
      <c r="BE35" s="518" t="n">
        <v>0.0334272</v>
      </c>
      <c r="BF35" s="518" t="n">
        <v>0.0343405</v>
      </c>
      <c r="BG35" s="518" t="n">
        <v>0.0242006</v>
      </c>
      <c r="BH35" s="518" t="n">
        <v>0.0198866</v>
      </c>
      <c r="BI35" s="518" t="n">
        <v>0.0218704</v>
      </c>
      <c r="BJ35" s="518" t="n">
        <v>0.0279289</v>
      </c>
      <c r="BK35" s="518" t="n">
        <v>0.0263163</v>
      </c>
      <c r="BL35" s="518" t="n">
        <v>0.026033</v>
      </c>
      <c r="BM35" s="518" t="n">
        <v>0.0363111</v>
      </c>
      <c r="BN35" s="518" t="n">
        <v>0.0345744</v>
      </c>
      <c r="BO35" s="518" t="n">
        <v>0.029277</v>
      </c>
      <c r="BP35" s="518" t="n">
        <v>0.0316572</v>
      </c>
      <c r="BQ35" s="518" t="n">
        <v>0.033135</v>
      </c>
      <c r="BR35" s="518" t="n">
        <v>0.0339509</v>
      </c>
      <c r="BS35" s="518" t="n">
        <v>0.0238713</v>
      </c>
      <c r="BT35" s="518" t="n">
        <v>0.0196247</v>
      </c>
      <c r="BU35" s="518" t="n">
        <v>0.0215625</v>
      </c>
      <c r="BV35" s="518" t="n">
        <v>0.0274909</v>
      </c>
    </row>
    <row r="36" customFormat="false" ht="11.1" hidden="false" customHeight="true" outlineLevel="0" collapsed="false">
      <c r="A36" s="515" t="s">
        <v>1046</v>
      </c>
      <c r="B36" s="431" t="s">
        <v>1007</v>
      </c>
      <c r="C36" s="517" t="n">
        <v>0.0202047787606716</v>
      </c>
      <c r="D36" s="517" t="n">
        <v>0.0157383568584919</v>
      </c>
      <c r="E36" s="517" t="n">
        <v>0.0140970591455698</v>
      </c>
      <c r="F36" s="517" t="n">
        <v>0.0145998606458306</v>
      </c>
      <c r="G36" s="517" t="n">
        <v>0.012014145962894</v>
      </c>
      <c r="H36" s="517" t="n">
        <v>0.0131145641207695</v>
      </c>
      <c r="I36" s="517" t="n">
        <v>0.0165271610021591</v>
      </c>
      <c r="J36" s="517" t="n">
        <v>0.0151781411841512</v>
      </c>
      <c r="K36" s="517" t="n">
        <v>0.013138810172677</v>
      </c>
      <c r="L36" s="517" t="n">
        <v>0.0134860146790743</v>
      </c>
      <c r="M36" s="517" t="n">
        <v>0.0132499150931835</v>
      </c>
      <c r="N36" s="517" t="n">
        <v>0.0154557796195149</v>
      </c>
      <c r="O36" s="517" t="n">
        <v>0.0132576739415526</v>
      </c>
      <c r="P36" s="517" t="n">
        <v>0.0130556058138609</v>
      </c>
      <c r="Q36" s="517" t="n">
        <v>0.0115849524736404</v>
      </c>
      <c r="R36" s="517" t="n">
        <v>0.010644500143826</v>
      </c>
      <c r="S36" s="517" t="n">
        <v>0.0106253158301115</v>
      </c>
      <c r="T36" s="517" t="n">
        <v>0.0108616454526782</v>
      </c>
      <c r="U36" s="517" t="n">
        <v>0.0109127694740891</v>
      </c>
      <c r="V36" s="517" t="n">
        <v>0.012137683108449</v>
      </c>
      <c r="W36" s="517" t="n">
        <v>0.0114412615075707</v>
      </c>
      <c r="X36" s="517" t="n">
        <v>0.00938968732953072</v>
      </c>
      <c r="Y36" s="517" t="n">
        <v>0.0113020371645689</v>
      </c>
      <c r="Z36" s="517" t="n">
        <v>0.0128531409427524</v>
      </c>
      <c r="AA36" s="517" t="n">
        <v>0.0121326427906752</v>
      </c>
      <c r="AB36" s="517" t="n">
        <v>0.0139612536877394</v>
      </c>
      <c r="AC36" s="517" t="n">
        <v>0.012386760674417</v>
      </c>
      <c r="AD36" s="517" t="n">
        <v>0.0124938506633043</v>
      </c>
      <c r="AE36" s="517" t="n">
        <v>0.0121579486876726</v>
      </c>
      <c r="AF36" s="517" t="n">
        <v>0.0108931669965386</v>
      </c>
      <c r="AG36" s="517" t="n">
        <v>0.0104470727965236</v>
      </c>
      <c r="AH36" s="517" t="n">
        <v>0.0108314463868737</v>
      </c>
      <c r="AI36" s="517" t="n">
        <v>0.00859686639159918</v>
      </c>
      <c r="AJ36" s="517" t="n">
        <v>0.00896722916513681</v>
      </c>
      <c r="AK36" s="517" t="n">
        <v>0.0101605802774429</v>
      </c>
      <c r="AL36" s="517" t="n">
        <v>0.0107674896717072</v>
      </c>
      <c r="AM36" s="517" t="n">
        <v>0.0086487103253603</v>
      </c>
      <c r="AN36" s="517" t="n">
        <v>0.00773221533745527</v>
      </c>
      <c r="AO36" s="517" t="n">
        <v>0.00741188740357757</v>
      </c>
      <c r="AP36" s="517" t="n">
        <v>0.00750782061368227</v>
      </c>
      <c r="AQ36" s="517" t="n">
        <v>0.00567622948437929</v>
      </c>
      <c r="AR36" s="517" t="n">
        <v>0.00792599096894264</v>
      </c>
      <c r="AS36" s="517" t="n">
        <v>0.00755153223872185</v>
      </c>
      <c r="AT36" s="517" t="n">
        <v>0.00708086881786585</v>
      </c>
      <c r="AU36" s="517" t="n">
        <v>0.00835335999727249</v>
      </c>
      <c r="AV36" s="517" t="n">
        <v>0.00675876019522548</v>
      </c>
      <c r="AW36" s="517" t="n">
        <v>0.0074117854884634</v>
      </c>
      <c r="AX36" s="517" t="n">
        <v>0.00988456</v>
      </c>
      <c r="AY36" s="517" t="n">
        <v>0.00995216</v>
      </c>
      <c r="AZ36" s="518" t="n">
        <v>0.00959361</v>
      </c>
      <c r="BA36" s="518" t="n">
        <v>0.00970359</v>
      </c>
      <c r="BB36" s="518" t="n">
        <v>0.0108129</v>
      </c>
      <c r="BC36" s="518" t="n">
        <v>0.00900025</v>
      </c>
      <c r="BD36" s="518" t="n">
        <v>0.0100805</v>
      </c>
      <c r="BE36" s="518" t="n">
        <v>0.00999118</v>
      </c>
      <c r="BF36" s="518" t="n">
        <v>0.0101766</v>
      </c>
      <c r="BG36" s="518" t="n">
        <v>0.0106194</v>
      </c>
      <c r="BH36" s="518" t="n">
        <v>0.0108515</v>
      </c>
      <c r="BI36" s="518" t="n">
        <v>0.0125712</v>
      </c>
      <c r="BJ36" s="518" t="n">
        <v>0.01337</v>
      </c>
      <c r="BK36" s="518" t="n">
        <v>0.0125588</v>
      </c>
      <c r="BL36" s="518" t="n">
        <v>0.0113528</v>
      </c>
      <c r="BM36" s="518" t="n">
        <v>0.0108804</v>
      </c>
      <c r="BN36" s="518" t="n">
        <v>0.0115945</v>
      </c>
      <c r="BO36" s="518" t="n">
        <v>0.00947731</v>
      </c>
      <c r="BP36" s="518" t="n">
        <v>0.0103922</v>
      </c>
      <c r="BQ36" s="518" t="n">
        <v>0.0101387</v>
      </c>
      <c r="BR36" s="518" t="n">
        <v>0.0101779</v>
      </c>
      <c r="BS36" s="518" t="n">
        <v>0.01048</v>
      </c>
      <c r="BT36" s="518" t="n">
        <v>0.0106226</v>
      </c>
      <c r="BU36" s="518" t="n">
        <v>0.0122142</v>
      </c>
      <c r="BV36" s="518" t="n">
        <v>0.0128598</v>
      </c>
    </row>
    <row r="37" customFormat="false" ht="11.1" hidden="false" customHeight="true" outlineLevel="0" collapsed="false">
      <c r="A37" s="515" t="s">
        <v>1047</v>
      </c>
      <c r="B37" s="516" t="s">
        <v>1019</v>
      </c>
      <c r="C37" s="517" t="n">
        <v>0.0135402344167233</v>
      </c>
      <c r="D37" s="517" t="n">
        <v>0.0131175350397825</v>
      </c>
      <c r="E37" s="517" t="n">
        <v>0.0121379792690277</v>
      </c>
      <c r="F37" s="517" t="n">
        <v>0.0113720409572124</v>
      </c>
      <c r="G37" s="517" t="n">
        <v>0.0118305152282119</v>
      </c>
      <c r="H37" s="517" t="n">
        <v>0.0131656005978584</v>
      </c>
      <c r="I37" s="517" t="n">
        <v>0.0150092309340835</v>
      </c>
      <c r="J37" s="517" t="n">
        <v>0.0183827374130487</v>
      </c>
      <c r="K37" s="517" t="n">
        <v>0.0131711466237903</v>
      </c>
      <c r="L37" s="517" t="n">
        <v>0.0094675924628973</v>
      </c>
      <c r="M37" s="517" t="n">
        <v>0.0115794148296118</v>
      </c>
      <c r="N37" s="517" t="n">
        <v>0.0133293168619275</v>
      </c>
      <c r="O37" s="517" t="n">
        <v>0.0152120357379317</v>
      </c>
      <c r="P37" s="517" t="n">
        <v>0.0150543348863721</v>
      </c>
      <c r="Q37" s="517" t="n">
        <v>0.0179051589220762</v>
      </c>
      <c r="R37" s="517" t="n">
        <v>0.0169722065329552</v>
      </c>
      <c r="S37" s="517" t="n">
        <v>0.0175508838146925</v>
      </c>
      <c r="T37" s="517" t="n">
        <v>0.0149743026122451</v>
      </c>
      <c r="U37" s="517" t="n">
        <v>0.0164724476635456</v>
      </c>
      <c r="V37" s="517" t="n">
        <v>0.0154378190636635</v>
      </c>
      <c r="W37" s="517" t="n">
        <v>0.0168429315090179</v>
      </c>
      <c r="X37" s="517" t="n">
        <v>0.0178922154009342</v>
      </c>
      <c r="Y37" s="517" t="n">
        <v>0.0179482121020556</v>
      </c>
      <c r="Z37" s="517" t="n">
        <v>0.0164844840764999</v>
      </c>
      <c r="AA37" s="517" t="n">
        <v>0.015083753503859</v>
      </c>
      <c r="AB37" s="517" t="n">
        <v>0.0169658660888672</v>
      </c>
      <c r="AC37" s="517" t="n">
        <v>0.0165166053920984</v>
      </c>
      <c r="AD37" s="517" t="n">
        <v>0.0173226967453957</v>
      </c>
      <c r="AE37" s="517" t="n">
        <v>0.0173703096807003</v>
      </c>
      <c r="AF37" s="517" t="n">
        <v>0.0150974215939641</v>
      </c>
      <c r="AG37" s="517" t="n">
        <v>0.0164820868521929</v>
      </c>
      <c r="AH37" s="517" t="n">
        <v>0.0167822428047657</v>
      </c>
      <c r="AI37" s="517" t="n">
        <v>0.0159253012388945</v>
      </c>
      <c r="AJ37" s="517" t="n">
        <v>0.016145521774888</v>
      </c>
      <c r="AK37" s="517" t="n">
        <v>0.0153250815346837</v>
      </c>
      <c r="AL37" s="517" t="n">
        <v>0.015729233622551</v>
      </c>
      <c r="AM37" s="517" t="n">
        <v>0.0104577792808414</v>
      </c>
      <c r="AN37" s="517" t="n">
        <v>0.00743447476997972</v>
      </c>
      <c r="AO37" s="517" t="n">
        <v>0.00906109623610973</v>
      </c>
      <c r="AP37" s="517" t="n">
        <v>0.0101514058187604</v>
      </c>
      <c r="AQ37" s="517" t="n">
        <v>0.00766856828704476</v>
      </c>
      <c r="AR37" s="517" t="n">
        <v>0.00769223924726248</v>
      </c>
      <c r="AS37" s="517" t="n">
        <v>0.00822037644684315</v>
      </c>
      <c r="AT37" s="517" t="n">
        <v>0.00727409962564707</v>
      </c>
      <c r="AU37" s="517" t="n">
        <v>0.00613333052024245</v>
      </c>
      <c r="AV37" s="517" t="n">
        <v>0.00515804858878255</v>
      </c>
      <c r="AW37" s="517" t="n">
        <v>0.00533836401900886</v>
      </c>
      <c r="AX37" s="517" t="n">
        <v>0.015025</v>
      </c>
      <c r="AY37" s="517" t="n">
        <v>0.0106303</v>
      </c>
      <c r="AZ37" s="518" t="n">
        <v>0.00761652</v>
      </c>
      <c r="BA37" s="518" t="n">
        <v>0.0094982</v>
      </c>
      <c r="BB37" s="518" t="n">
        <v>0.0107321</v>
      </c>
      <c r="BC37" s="518" t="n">
        <v>0.00823167</v>
      </c>
      <c r="BD37" s="518" t="n">
        <v>0.00809967</v>
      </c>
      <c r="BE37" s="518" t="n">
        <v>0.00859927</v>
      </c>
      <c r="BF37" s="518" t="n">
        <v>0.00774197</v>
      </c>
      <c r="BG37" s="518" t="n">
        <v>0.0073722</v>
      </c>
      <c r="BH37" s="518" t="n">
        <v>0.00572185</v>
      </c>
      <c r="BI37" s="518" t="n">
        <v>0.00629261</v>
      </c>
      <c r="BJ37" s="518" t="n">
        <v>0.0161948</v>
      </c>
      <c r="BK37" s="518" t="n">
        <v>0.0110151</v>
      </c>
      <c r="BL37" s="518" t="n">
        <v>0.00772741</v>
      </c>
      <c r="BM37" s="518" t="n">
        <v>0.00952428</v>
      </c>
      <c r="BN37" s="518" t="n">
        <v>0.010692</v>
      </c>
      <c r="BO37" s="518" t="n">
        <v>0.00817899</v>
      </c>
      <c r="BP37" s="518" t="n">
        <v>0.00803681</v>
      </c>
      <c r="BQ37" s="518" t="n">
        <v>0.00852411</v>
      </c>
      <c r="BR37" s="518" t="n">
        <v>0.00765414</v>
      </c>
      <c r="BS37" s="518" t="n">
        <v>0.0072719</v>
      </c>
      <c r="BT37" s="518" t="n">
        <v>0.00564648</v>
      </c>
      <c r="BU37" s="518" t="n">
        <v>0.00620403</v>
      </c>
      <c r="BV37" s="518" t="n">
        <v>0.0159408</v>
      </c>
    </row>
    <row r="38" customFormat="false" ht="11.1" hidden="false" customHeight="true" outlineLevel="0" collapsed="false">
      <c r="A38" s="515"/>
      <c r="B38" s="519" t="s">
        <v>1020</v>
      </c>
      <c r="C38" s="520"/>
      <c r="D38" s="520"/>
      <c r="E38" s="520"/>
      <c r="F38" s="520"/>
      <c r="G38" s="520"/>
      <c r="H38" s="520"/>
      <c r="I38" s="520"/>
      <c r="J38" s="520"/>
      <c r="K38" s="520"/>
      <c r="L38" s="520"/>
      <c r="M38" s="520"/>
      <c r="N38" s="520"/>
      <c r="O38" s="520"/>
      <c r="P38" s="520"/>
      <c r="Q38" s="520"/>
      <c r="R38" s="520"/>
      <c r="S38" s="520"/>
      <c r="T38" s="520"/>
      <c r="U38" s="520"/>
      <c r="V38" s="520"/>
      <c r="W38" s="520"/>
      <c r="X38" s="520"/>
      <c r="Y38" s="520"/>
      <c r="Z38" s="520"/>
      <c r="AA38" s="520"/>
      <c r="AB38" s="520"/>
      <c r="AC38" s="520"/>
      <c r="AD38" s="520"/>
      <c r="AE38" s="520"/>
      <c r="AF38" s="520"/>
      <c r="AG38" s="520"/>
      <c r="AH38" s="520"/>
      <c r="AI38" s="520"/>
      <c r="AJ38" s="520"/>
      <c r="AK38" s="520"/>
      <c r="AL38" s="520"/>
      <c r="AM38" s="520"/>
      <c r="AN38" s="520"/>
      <c r="AO38" s="520"/>
      <c r="AP38" s="520"/>
      <c r="AQ38" s="520"/>
      <c r="AR38" s="520"/>
      <c r="AS38" s="520"/>
      <c r="AT38" s="520"/>
      <c r="AU38" s="520"/>
      <c r="AV38" s="520"/>
      <c r="AW38" s="520"/>
      <c r="AX38" s="520"/>
      <c r="AY38" s="520"/>
      <c r="AZ38" s="521"/>
      <c r="BA38" s="521"/>
      <c r="BB38" s="521"/>
      <c r="BC38" s="521"/>
      <c r="BD38" s="521"/>
      <c r="BE38" s="521"/>
      <c r="BF38" s="521"/>
      <c r="BG38" s="521"/>
      <c r="BH38" s="521"/>
      <c r="BI38" s="521"/>
      <c r="BJ38" s="521"/>
      <c r="BK38" s="521"/>
      <c r="BL38" s="521"/>
      <c r="BM38" s="521"/>
      <c r="BN38" s="521"/>
      <c r="BO38" s="521"/>
      <c r="BP38" s="521"/>
      <c r="BQ38" s="521"/>
      <c r="BR38" s="521"/>
      <c r="BS38" s="521"/>
      <c r="BT38" s="521"/>
      <c r="BU38" s="521"/>
      <c r="BV38" s="521"/>
    </row>
    <row r="39" customFormat="false" ht="11.1" hidden="false" customHeight="true" outlineLevel="0" collapsed="false">
      <c r="A39" s="515" t="s">
        <v>1048</v>
      </c>
      <c r="B39" s="516" t="s">
        <v>1022</v>
      </c>
      <c r="C39" s="411" t="n">
        <v>0.0109303221106529</v>
      </c>
      <c r="D39" s="411" t="n">
        <v>0.00945009849965572</v>
      </c>
      <c r="E39" s="411" t="n">
        <v>0.00953145138919354</v>
      </c>
      <c r="F39" s="411" t="n">
        <v>0.00916293356567621</v>
      </c>
      <c r="G39" s="411" t="n">
        <v>0.00846376828849316</v>
      </c>
      <c r="H39" s="411" t="n">
        <v>0.00986753311008215</v>
      </c>
      <c r="I39" s="411" t="n">
        <v>0.00939714256674051</v>
      </c>
      <c r="J39" s="411" t="n">
        <v>0.00715030962601304</v>
      </c>
      <c r="K39" s="411" t="n">
        <v>0.00727121299132705</v>
      </c>
      <c r="L39" s="411" t="n">
        <v>0.00712126353755593</v>
      </c>
      <c r="M39" s="411" t="n">
        <v>0.00741509022191167</v>
      </c>
      <c r="N39" s="411" t="n">
        <v>0.00931977387517691</v>
      </c>
      <c r="O39" s="411" t="n">
        <v>0.0115076191723347</v>
      </c>
      <c r="P39" s="411" t="n">
        <v>0.0100441966205835</v>
      </c>
      <c r="Q39" s="411" t="n">
        <v>0.00678988313302398</v>
      </c>
      <c r="R39" s="411" t="n">
        <v>0.00618198188021779</v>
      </c>
      <c r="S39" s="411" t="n">
        <v>0.00585806276649237</v>
      </c>
      <c r="T39" s="411" t="n">
        <v>0.00588662689551711</v>
      </c>
      <c r="U39" s="411" t="n">
        <v>0.00708127580583096</v>
      </c>
      <c r="V39" s="411" t="n">
        <v>0.00588586134836078</v>
      </c>
      <c r="W39" s="411" t="n">
        <v>0.0067426273599267</v>
      </c>
      <c r="X39" s="411" t="n">
        <v>0.00898483954370022</v>
      </c>
      <c r="Y39" s="411" t="n">
        <v>0.0119402315467596</v>
      </c>
      <c r="Z39" s="411" t="n">
        <v>0.00857846159487963</v>
      </c>
      <c r="AA39" s="411" t="n">
        <v>0.0129570793360472</v>
      </c>
      <c r="AB39" s="411" t="n">
        <v>0.00739227933809161</v>
      </c>
      <c r="AC39" s="411" t="n">
        <v>0.00680866092443466</v>
      </c>
      <c r="AD39" s="411" t="n">
        <v>0.00665532844141126</v>
      </c>
      <c r="AE39" s="411" t="n">
        <v>0.00581254670396447</v>
      </c>
      <c r="AF39" s="411" t="n">
        <v>0.0072730490937829</v>
      </c>
      <c r="AG39" s="411" t="n">
        <v>0.00456509878858924</v>
      </c>
      <c r="AH39" s="411" t="n">
        <v>0.00697383610531688</v>
      </c>
      <c r="AI39" s="411" t="n">
        <v>0.00355102145113051</v>
      </c>
      <c r="AJ39" s="411" t="n">
        <v>0.0037601375952363</v>
      </c>
      <c r="AK39" s="411" t="n">
        <v>0.00376493600197136</v>
      </c>
      <c r="AL39" s="411" t="n">
        <v>0.00506964232772589</v>
      </c>
      <c r="AM39" s="411" t="n">
        <v>0.00810323469340801</v>
      </c>
      <c r="AN39" s="411" t="n">
        <v>0.00984235387295485</v>
      </c>
      <c r="AO39" s="411" t="n">
        <v>0.00920307822525501</v>
      </c>
      <c r="AP39" s="411" t="n">
        <v>0.00781319756060839</v>
      </c>
      <c r="AQ39" s="411" t="n">
        <v>0.0072809774428606</v>
      </c>
      <c r="AR39" s="411" t="n">
        <v>0.00375433405861259</v>
      </c>
      <c r="AS39" s="411" t="n">
        <v>0.00313095352612436</v>
      </c>
      <c r="AT39" s="411" t="n">
        <v>0.00312961894087493</v>
      </c>
      <c r="AU39" s="411" t="n">
        <v>0.00272631947882473</v>
      </c>
      <c r="AV39" s="411" t="n">
        <v>0.00256289727985859</v>
      </c>
      <c r="AW39" s="411" t="n">
        <v>0.00275221921575444</v>
      </c>
      <c r="AX39" s="411" t="n">
        <v>0.00484267</v>
      </c>
      <c r="AY39" s="411" t="n">
        <v>0.00823692</v>
      </c>
      <c r="AZ39" s="412" t="n">
        <v>0.0100834</v>
      </c>
      <c r="BA39" s="412" t="n">
        <v>0.00964703</v>
      </c>
      <c r="BB39" s="412" t="n">
        <v>0.00826018</v>
      </c>
      <c r="BC39" s="412" t="n">
        <v>0.00781562</v>
      </c>
      <c r="BD39" s="412" t="n">
        <v>0.00395319</v>
      </c>
      <c r="BE39" s="412" t="n">
        <v>0.00327527</v>
      </c>
      <c r="BF39" s="412" t="n">
        <v>0.00333092</v>
      </c>
      <c r="BG39" s="412" t="n">
        <v>0.00327701</v>
      </c>
      <c r="BH39" s="412" t="n">
        <v>0.00284303</v>
      </c>
      <c r="BI39" s="412" t="n">
        <v>0.00324419</v>
      </c>
      <c r="BJ39" s="412" t="n">
        <v>0.00521969</v>
      </c>
      <c r="BK39" s="412" t="n">
        <v>0.00853506</v>
      </c>
      <c r="BL39" s="412" t="n">
        <v>0.0102302</v>
      </c>
      <c r="BM39" s="412" t="n">
        <v>0.00967352</v>
      </c>
      <c r="BN39" s="412" t="n">
        <v>0.00822924</v>
      </c>
      <c r="BO39" s="412" t="n">
        <v>0.0077656</v>
      </c>
      <c r="BP39" s="412" t="n">
        <v>0.00392251</v>
      </c>
      <c r="BQ39" s="412" t="n">
        <v>0.00324664</v>
      </c>
      <c r="BR39" s="412" t="n">
        <v>0.00329313</v>
      </c>
      <c r="BS39" s="412" t="n">
        <v>0.00323242</v>
      </c>
      <c r="BT39" s="412" t="n">
        <v>0.00280558</v>
      </c>
      <c r="BU39" s="412" t="n">
        <v>0.00319852</v>
      </c>
      <c r="BV39" s="412" t="n">
        <v>0.00513783</v>
      </c>
    </row>
    <row r="40" customFormat="false" ht="11.1" hidden="false" customHeight="true" outlineLevel="0" collapsed="false">
      <c r="A40" s="515" t="s">
        <v>1049</v>
      </c>
      <c r="B40" s="516" t="s">
        <v>1030</v>
      </c>
      <c r="C40" s="411" t="n">
        <v>0.0778522789478302</v>
      </c>
      <c r="D40" s="411" t="n">
        <v>0.0784456953406334</v>
      </c>
      <c r="E40" s="411" t="n">
        <v>0.0757952332496643</v>
      </c>
      <c r="F40" s="411" t="n">
        <v>0.0761032775044441</v>
      </c>
      <c r="G40" s="411" t="n">
        <v>0.0742130726575851</v>
      </c>
      <c r="H40" s="411" t="n">
        <v>0.0766279026865959</v>
      </c>
      <c r="I40" s="411" t="n">
        <v>0.0783014744520187</v>
      </c>
      <c r="J40" s="411" t="n">
        <v>0.0778705179691315</v>
      </c>
      <c r="K40" s="411" t="n">
        <v>0.0777024328708649</v>
      </c>
      <c r="L40" s="411" t="n">
        <v>0.0766051709651947</v>
      </c>
      <c r="M40" s="411" t="n">
        <v>0.0776559934020042</v>
      </c>
      <c r="N40" s="411" t="n">
        <v>0.0767287164926529</v>
      </c>
      <c r="O40" s="411" t="n">
        <v>0.0806417018175125</v>
      </c>
      <c r="P40" s="411" t="n">
        <v>0.0778539404273033</v>
      </c>
      <c r="Q40" s="411" t="n">
        <v>0.0746223405003548</v>
      </c>
      <c r="R40" s="411" t="n">
        <v>0.0760306343436241</v>
      </c>
      <c r="S40" s="411" t="n">
        <v>0.0729819536209106</v>
      </c>
      <c r="T40" s="411" t="n">
        <v>0.0761184021830559</v>
      </c>
      <c r="U40" s="411" t="n">
        <v>0.0805808827280998</v>
      </c>
      <c r="V40" s="411" t="n">
        <v>0.080250509083271</v>
      </c>
      <c r="W40" s="411" t="n">
        <v>0.079119548201561</v>
      </c>
      <c r="X40" s="411" t="n">
        <v>0.0757387652993202</v>
      </c>
      <c r="Y40" s="411" t="n">
        <v>0.077077828347683</v>
      </c>
      <c r="Z40" s="411" t="n">
        <v>0.0792421475052834</v>
      </c>
      <c r="AA40" s="411" t="n">
        <v>0.0760949850082398</v>
      </c>
      <c r="AB40" s="411" t="n">
        <v>0.0768978744745255</v>
      </c>
      <c r="AC40" s="411" t="n">
        <v>0.0726105570793152</v>
      </c>
      <c r="AD40" s="411" t="n">
        <v>0.0776698589324951</v>
      </c>
      <c r="AE40" s="411" t="n">
        <v>0.0734861567616463</v>
      </c>
      <c r="AF40" s="411" t="n">
        <v>0.0771416127681732</v>
      </c>
      <c r="AG40" s="411" t="n">
        <v>0.0789724886417389</v>
      </c>
      <c r="AH40" s="411" t="n">
        <v>0.078671045601368</v>
      </c>
      <c r="AI40" s="411" t="n">
        <v>0.0791228786110878</v>
      </c>
      <c r="AJ40" s="411" t="n">
        <v>0.0768911391496658</v>
      </c>
      <c r="AK40" s="411" t="n">
        <v>0.0788455605506897</v>
      </c>
      <c r="AL40" s="411" t="n">
        <v>0.0780111700296402</v>
      </c>
      <c r="AM40" s="411" t="n">
        <v>0.076389268040657</v>
      </c>
      <c r="AN40" s="411" t="n">
        <v>0.0756012797355652</v>
      </c>
      <c r="AO40" s="411" t="n">
        <v>0.0727107375860214</v>
      </c>
      <c r="AP40" s="411" t="n">
        <v>0.0720321387052536</v>
      </c>
      <c r="AQ40" s="411" t="n">
        <v>0.0727214142680168</v>
      </c>
      <c r="AR40" s="411" t="n">
        <v>0.0771020576357842</v>
      </c>
      <c r="AS40" s="411" t="n">
        <v>0.0772641897201538</v>
      </c>
      <c r="AT40" s="411" t="n">
        <v>0.0776340588927269</v>
      </c>
      <c r="AU40" s="411" t="n">
        <v>0.0748278424143791</v>
      </c>
      <c r="AV40" s="411" t="n">
        <v>0.0723272562026978</v>
      </c>
      <c r="AW40" s="411" t="n">
        <v>0.0748556775804336</v>
      </c>
      <c r="AX40" s="411" t="n">
        <v>0.0745186</v>
      </c>
      <c r="AY40" s="411" t="n">
        <v>0.0776495</v>
      </c>
      <c r="AZ40" s="412" t="n">
        <v>0.0774525</v>
      </c>
      <c r="BA40" s="412" t="n">
        <v>0.0762183</v>
      </c>
      <c r="BB40" s="412" t="n">
        <v>0.076153</v>
      </c>
      <c r="BC40" s="412" t="n">
        <v>0.0780614</v>
      </c>
      <c r="BD40" s="412" t="n">
        <v>0.0811859</v>
      </c>
      <c r="BE40" s="412" t="n">
        <v>0.0808254</v>
      </c>
      <c r="BF40" s="412" t="n">
        <v>0.0826275</v>
      </c>
      <c r="BG40" s="412" t="n">
        <v>0.0899423</v>
      </c>
      <c r="BH40" s="412" t="n">
        <v>0.080233</v>
      </c>
      <c r="BI40" s="412" t="n">
        <v>0.0882363</v>
      </c>
      <c r="BJ40" s="412" t="n">
        <v>0.0803202</v>
      </c>
      <c r="BK40" s="412" t="n">
        <v>0.0804601</v>
      </c>
      <c r="BL40" s="412" t="n">
        <v>0.0785801</v>
      </c>
      <c r="BM40" s="412" t="n">
        <v>0.0764276</v>
      </c>
      <c r="BN40" s="412" t="n">
        <v>0.0758677</v>
      </c>
      <c r="BO40" s="412" t="n">
        <v>0.0775618</v>
      </c>
      <c r="BP40" s="412" t="n">
        <v>0.0805558</v>
      </c>
      <c r="BQ40" s="412" t="n">
        <v>0.0801191</v>
      </c>
      <c r="BR40" s="412" t="n">
        <v>0.0816901</v>
      </c>
      <c r="BS40" s="412" t="n">
        <v>0.0887186</v>
      </c>
      <c r="BT40" s="412" t="n">
        <v>0.0791761</v>
      </c>
      <c r="BU40" s="412" t="n">
        <v>0.0869942</v>
      </c>
      <c r="BV40" s="412" t="n">
        <v>0.0790605</v>
      </c>
    </row>
    <row r="41" customFormat="false" ht="11.1" hidden="false" customHeight="true" outlineLevel="0" collapsed="false">
      <c r="A41" s="515" t="s">
        <v>1050</v>
      </c>
      <c r="B41" s="516" t="s">
        <v>1051</v>
      </c>
      <c r="C41" s="411" t="n">
        <v>0.00259454478509724</v>
      </c>
      <c r="D41" s="411" t="n">
        <v>0.00207807216793299</v>
      </c>
      <c r="E41" s="411" t="n">
        <v>0.0021087508648634</v>
      </c>
      <c r="F41" s="411" t="n">
        <v>0.00207687565125525</v>
      </c>
      <c r="G41" s="411" t="n">
        <v>0.00210083671845496</v>
      </c>
      <c r="H41" s="411" t="n">
        <v>0.00215783691965044</v>
      </c>
      <c r="I41" s="411" t="n">
        <v>0.00224544177763164</v>
      </c>
      <c r="J41" s="411" t="n">
        <v>0.00237405695952475</v>
      </c>
      <c r="K41" s="411" t="n">
        <v>0.00214220676571131</v>
      </c>
      <c r="L41" s="411" t="n">
        <v>0.00194067962002009</v>
      </c>
      <c r="M41" s="411" t="n">
        <v>0.0020752027630806</v>
      </c>
      <c r="N41" s="411" t="n">
        <v>0.00204134196974337</v>
      </c>
      <c r="O41" s="411" t="n">
        <v>0.00185035832691938</v>
      </c>
      <c r="P41" s="411" t="n">
        <v>0.00175863003823906</v>
      </c>
      <c r="Q41" s="411" t="n">
        <v>0.00138393451925367</v>
      </c>
      <c r="R41" s="411" t="n">
        <v>0.00149869034066796</v>
      </c>
      <c r="S41" s="411" t="n">
        <v>0.00169100088533014</v>
      </c>
      <c r="T41" s="411" t="n">
        <v>0.00147369736805558</v>
      </c>
      <c r="U41" s="411" t="n">
        <v>0.00172773539088666</v>
      </c>
      <c r="V41" s="411" t="n">
        <v>0.0015744180418551</v>
      </c>
      <c r="W41" s="411" t="n">
        <v>0.00153376068919897</v>
      </c>
      <c r="X41" s="411" t="n">
        <v>0.00173343194182962</v>
      </c>
      <c r="Y41" s="411" t="n">
        <v>0.00175063603091985</v>
      </c>
      <c r="Z41" s="411" t="n">
        <v>0.00178213871549815</v>
      </c>
      <c r="AA41" s="411" t="n">
        <v>0.00160110159777105</v>
      </c>
      <c r="AB41" s="411" t="n">
        <v>0.00165194389410317</v>
      </c>
      <c r="AC41" s="411" t="n">
        <v>0.00192065315786749</v>
      </c>
      <c r="AD41" s="411" t="n">
        <v>0.00130672263912857</v>
      </c>
      <c r="AE41" s="411" t="n">
        <v>0.00152411474846303</v>
      </c>
      <c r="AF41" s="411" t="n">
        <v>0.00181485235225409</v>
      </c>
      <c r="AG41" s="411" t="n">
        <v>0.00202361843548715</v>
      </c>
      <c r="AH41" s="411" t="n">
        <v>0.00191540864761919</v>
      </c>
      <c r="AI41" s="411" t="n">
        <v>0.00189423840492964</v>
      </c>
      <c r="AJ41" s="411" t="n">
        <v>0.00179607572499663</v>
      </c>
      <c r="AK41" s="411" t="n">
        <v>0.00189008773304522</v>
      </c>
      <c r="AL41" s="411" t="n">
        <v>0.00182222831062973</v>
      </c>
      <c r="AM41" s="411" t="n">
        <v>0.0018453486263752</v>
      </c>
      <c r="AN41" s="411" t="n">
        <v>0.00226598605513573</v>
      </c>
      <c r="AO41" s="411" t="n">
        <v>0.00177838129457086</v>
      </c>
      <c r="AP41" s="411" t="n">
        <v>0.00206262525171042</v>
      </c>
      <c r="AQ41" s="411" t="n">
        <v>0.00212212628684938</v>
      </c>
      <c r="AR41" s="411" t="n">
        <v>0.00218077609315515</v>
      </c>
      <c r="AS41" s="411" t="n">
        <v>0.00223604310303926</v>
      </c>
      <c r="AT41" s="411" t="n">
        <v>0.00188511644955724</v>
      </c>
      <c r="AU41" s="411" t="n">
        <v>0.00174409698229283</v>
      </c>
      <c r="AV41" s="411" t="n">
        <v>0.00146943284198642</v>
      </c>
      <c r="AW41" s="411" t="n">
        <v>0.00152080138001603</v>
      </c>
      <c r="AX41" s="411" t="n">
        <v>0.00174065</v>
      </c>
      <c r="AY41" s="411" t="n">
        <v>0.00187579</v>
      </c>
      <c r="AZ41" s="412" t="n">
        <v>0.00232147</v>
      </c>
      <c r="BA41" s="412" t="n">
        <v>0.00186417</v>
      </c>
      <c r="BB41" s="412" t="n">
        <v>0.00218062</v>
      </c>
      <c r="BC41" s="412" t="n">
        <v>0.00227795</v>
      </c>
      <c r="BD41" s="412" t="n">
        <v>0.00229628</v>
      </c>
      <c r="BE41" s="412" t="n">
        <v>0.00233911</v>
      </c>
      <c r="BF41" s="412" t="n">
        <v>0.00200637</v>
      </c>
      <c r="BG41" s="412" t="n">
        <v>0.00209639</v>
      </c>
      <c r="BH41" s="412" t="n">
        <v>0.00163005</v>
      </c>
      <c r="BI41" s="412" t="n">
        <v>0.00179265</v>
      </c>
      <c r="BJ41" s="412" t="n">
        <v>0.00187617</v>
      </c>
      <c r="BK41" s="412" t="n">
        <v>0.00194369</v>
      </c>
      <c r="BL41" s="412" t="n">
        <v>0.00235527</v>
      </c>
      <c r="BM41" s="412" t="n">
        <v>0.00186929</v>
      </c>
      <c r="BN41" s="412" t="n">
        <v>0.00217246</v>
      </c>
      <c r="BO41" s="412" t="n">
        <v>0.00226338</v>
      </c>
      <c r="BP41" s="412" t="n">
        <v>0.00227846</v>
      </c>
      <c r="BQ41" s="412" t="n">
        <v>0.00231866</v>
      </c>
      <c r="BR41" s="412" t="n">
        <v>0.00198361</v>
      </c>
      <c r="BS41" s="412" t="n">
        <v>0.00206787</v>
      </c>
      <c r="BT41" s="412" t="n">
        <v>0.00160858</v>
      </c>
      <c r="BU41" s="412" t="n">
        <v>0.00176741</v>
      </c>
      <c r="BV41" s="412" t="n">
        <v>0.00184674</v>
      </c>
    </row>
    <row r="42" customFormat="false" ht="11.1" hidden="false" customHeight="true" outlineLevel="0" collapsed="false">
      <c r="A42" s="515" t="s">
        <v>871</v>
      </c>
      <c r="B42" s="516" t="s">
        <v>1052</v>
      </c>
      <c r="C42" s="411" t="n">
        <v>0.402858823537827</v>
      </c>
      <c r="D42" s="411" t="n">
        <v>0.402804106473923</v>
      </c>
      <c r="E42" s="411" t="n">
        <v>0.391344755887985</v>
      </c>
      <c r="F42" s="411" t="n">
        <v>0.383716970682144</v>
      </c>
      <c r="G42" s="411" t="n">
        <v>0.382340639829636</v>
      </c>
      <c r="H42" s="411" t="n">
        <v>0.422075212001801</v>
      </c>
      <c r="I42" s="411" t="n">
        <v>0.445827931165695</v>
      </c>
      <c r="J42" s="411" t="n">
        <v>0.447163373231888</v>
      </c>
      <c r="K42" s="411" t="n">
        <v>0.393950283527374</v>
      </c>
      <c r="L42" s="411" t="n">
        <v>0.340433210134506</v>
      </c>
      <c r="M42" s="411" t="n">
        <v>0.359911739826202</v>
      </c>
      <c r="N42" s="411" t="n">
        <v>0.385871589183807</v>
      </c>
      <c r="O42" s="411" t="n">
        <v>0.410326689481735</v>
      </c>
      <c r="P42" s="411" t="n">
        <v>0.405609905719757</v>
      </c>
      <c r="Q42" s="411" t="n">
        <v>0.388586461544037</v>
      </c>
      <c r="R42" s="411" t="n">
        <v>0.381500512361527</v>
      </c>
      <c r="S42" s="411" t="n">
        <v>0.399365067481995</v>
      </c>
      <c r="T42" s="411" t="n">
        <v>0.405858844518662</v>
      </c>
      <c r="U42" s="411" t="n">
        <v>0.431444376707077</v>
      </c>
      <c r="V42" s="411" t="n">
        <v>0.432068854570389</v>
      </c>
      <c r="W42" s="411" t="n">
        <v>0.40643897652626</v>
      </c>
      <c r="X42" s="411" t="n">
        <v>0.407907247543335</v>
      </c>
      <c r="Y42" s="411" t="n">
        <v>0.3968545794487</v>
      </c>
      <c r="Z42" s="411" t="n">
        <v>0.406998217105866</v>
      </c>
      <c r="AA42" s="411" t="n">
        <v>0.40491771697998</v>
      </c>
      <c r="AB42" s="411" t="n">
        <v>0.39914208650589</v>
      </c>
      <c r="AC42" s="411" t="n">
        <v>0.382137715816498</v>
      </c>
      <c r="AD42" s="411" t="n">
        <v>0.382611334323883</v>
      </c>
      <c r="AE42" s="411" t="n">
        <v>0.38437294960022</v>
      </c>
      <c r="AF42" s="411" t="n">
        <v>0.396580547094345</v>
      </c>
      <c r="AG42" s="411" t="n">
        <v>0.405025959014893</v>
      </c>
      <c r="AH42" s="411" t="n">
        <v>0.420894026756287</v>
      </c>
      <c r="AI42" s="411" t="n">
        <v>0.401896238327026</v>
      </c>
      <c r="AJ42" s="411" t="n">
        <v>0.391767174005508</v>
      </c>
      <c r="AK42" s="411" t="n">
        <v>0.388876736164093</v>
      </c>
      <c r="AL42" s="411" t="n">
        <v>0.393271625041962</v>
      </c>
      <c r="AM42" s="411" t="n">
        <v>0.397452861070633</v>
      </c>
      <c r="AN42" s="411" t="n">
        <v>0.387953907251358</v>
      </c>
      <c r="AO42" s="411" t="n">
        <v>0.369502514600754</v>
      </c>
      <c r="AP42" s="411" t="n">
        <v>0.364432454109192</v>
      </c>
      <c r="AQ42" s="411" t="n">
        <v>0.362815886735916</v>
      </c>
      <c r="AR42" s="411" t="n">
        <v>0.387393802404404</v>
      </c>
      <c r="AS42" s="411" t="n">
        <v>0.405857682228088</v>
      </c>
      <c r="AT42" s="411" t="n">
        <v>0.398076236248016</v>
      </c>
      <c r="AU42" s="411" t="n">
        <v>0.335482150316238</v>
      </c>
      <c r="AV42" s="411" t="n">
        <v>0.351956814527512</v>
      </c>
      <c r="AW42" s="411" t="n">
        <v>0.334130246517521</v>
      </c>
      <c r="AX42" s="411" t="n">
        <v>0.3756649</v>
      </c>
      <c r="AY42" s="411" t="n">
        <v>0.4040097</v>
      </c>
      <c r="AZ42" s="412" t="n">
        <v>0.3974535</v>
      </c>
      <c r="BA42" s="412" t="n">
        <v>0.3873271</v>
      </c>
      <c r="BB42" s="412" t="n">
        <v>0.3852809</v>
      </c>
      <c r="BC42" s="412" t="n">
        <v>0.3894575</v>
      </c>
      <c r="BD42" s="412" t="n">
        <v>0.4079128</v>
      </c>
      <c r="BE42" s="412" t="n">
        <v>0.4245644</v>
      </c>
      <c r="BF42" s="412" t="n">
        <v>0.4236805</v>
      </c>
      <c r="BG42" s="412" t="n">
        <v>0.4032463</v>
      </c>
      <c r="BH42" s="412" t="n">
        <v>0.3904273</v>
      </c>
      <c r="BI42" s="412" t="n">
        <v>0.3938569</v>
      </c>
      <c r="BJ42" s="412" t="n">
        <v>0.4049118</v>
      </c>
      <c r="BK42" s="412" t="n">
        <v>0.4186332</v>
      </c>
      <c r="BL42" s="412" t="n">
        <v>0.40324</v>
      </c>
      <c r="BM42" s="412" t="n">
        <v>0.3883908</v>
      </c>
      <c r="BN42" s="412" t="n">
        <v>0.3838379</v>
      </c>
      <c r="BO42" s="412" t="n">
        <v>0.386965</v>
      </c>
      <c r="BP42" s="412" t="n">
        <v>0.4047469</v>
      </c>
      <c r="BQ42" s="412" t="n">
        <v>0.4208539</v>
      </c>
      <c r="BR42" s="412" t="n">
        <v>0.4188742</v>
      </c>
      <c r="BS42" s="412" t="n">
        <v>0.3977599</v>
      </c>
      <c r="BT42" s="412" t="n">
        <v>0.3852845</v>
      </c>
      <c r="BU42" s="412" t="n">
        <v>0.3883126</v>
      </c>
      <c r="BV42" s="412" t="n">
        <v>0.3985619</v>
      </c>
    </row>
    <row r="43" customFormat="false" ht="11.1" hidden="false" customHeight="true" outlineLevel="0" collapsed="false">
      <c r="A43" s="523" t="s">
        <v>867</v>
      </c>
      <c r="B43" s="524" t="s">
        <v>1053</v>
      </c>
      <c r="C43" s="525" t="n">
        <v>11.0684340558946</v>
      </c>
      <c r="D43" s="525" t="n">
        <v>10.6607253123075</v>
      </c>
      <c r="E43" s="525" t="n">
        <v>10.2405894827098</v>
      </c>
      <c r="F43" s="525" t="n">
        <v>9.65208050236106</v>
      </c>
      <c r="G43" s="525" t="n">
        <v>10.1632936876267</v>
      </c>
      <c r="H43" s="525" t="n">
        <v>12.1223877500743</v>
      </c>
      <c r="I43" s="525" t="n">
        <v>12.9765754416585</v>
      </c>
      <c r="J43" s="525" t="n">
        <v>13.062602546066</v>
      </c>
      <c r="K43" s="525" t="n">
        <v>11.6739267297089</v>
      </c>
      <c r="L43" s="525" t="n">
        <v>10.206384209916</v>
      </c>
      <c r="M43" s="525" t="n">
        <v>10.2038415744901</v>
      </c>
      <c r="N43" s="525" t="n">
        <v>11.2290664818138</v>
      </c>
      <c r="O43" s="525" t="n">
        <v>10.6018624547869</v>
      </c>
      <c r="P43" s="525" t="n">
        <v>10.9761939253658</v>
      </c>
      <c r="Q43" s="525" t="n">
        <v>10.2816057335585</v>
      </c>
      <c r="R43" s="525" t="n">
        <v>9.92860262282193</v>
      </c>
      <c r="S43" s="525" t="n">
        <v>10.6650182157755</v>
      </c>
      <c r="T43" s="525" t="n">
        <v>12.1419934332371</v>
      </c>
      <c r="U43" s="525" t="n">
        <v>13.2393797617406</v>
      </c>
      <c r="V43" s="525" t="n">
        <v>13.1536301393062</v>
      </c>
      <c r="W43" s="525" t="n">
        <v>11.0685112066567</v>
      </c>
      <c r="X43" s="525" t="n">
        <v>10.3731316495687</v>
      </c>
      <c r="Y43" s="525" t="n">
        <v>10.3052943442017</v>
      </c>
      <c r="Z43" s="525" t="n">
        <v>10.8478467389941</v>
      </c>
      <c r="AA43" s="525" t="n">
        <v>11.3667407799512</v>
      </c>
      <c r="AB43" s="525" t="n">
        <v>11.5862596426159</v>
      </c>
      <c r="AC43" s="525" t="n">
        <v>10.3612387049943</v>
      </c>
      <c r="AD43" s="525" t="n">
        <v>10.1436342056841</v>
      </c>
      <c r="AE43" s="525" t="n">
        <v>10.6677890587598</v>
      </c>
      <c r="AF43" s="525" t="n">
        <v>12.1028011199087</v>
      </c>
      <c r="AG43" s="525" t="n">
        <v>12.6936322264373</v>
      </c>
      <c r="AH43" s="525" t="n">
        <v>13.614621784538</v>
      </c>
      <c r="AI43" s="525" t="n">
        <v>11.8326909225434</v>
      </c>
      <c r="AJ43" s="525" t="n">
        <v>10.7293085623533</v>
      </c>
      <c r="AK43" s="525" t="n">
        <v>10.4520330540836</v>
      </c>
      <c r="AL43" s="525" t="n">
        <v>11.1848567575216</v>
      </c>
      <c r="AM43" s="525" t="n">
        <v>11.7183241024613</v>
      </c>
      <c r="AN43" s="525" t="n">
        <v>11.2381551228464</v>
      </c>
      <c r="AO43" s="525" t="n">
        <v>10.4743916187435</v>
      </c>
      <c r="AP43" s="525" t="n">
        <v>10.1151596773416</v>
      </c>
      <c r="AQ43" s="525" t="n">
        <v>10.5063629392535</v>
      </c>
      <c r="AR43" s="525" t="n">
        <v>12.4544127974659</v>
      </c>
      <c r="AS43" s="525" t="n">
        <v>12.9722409658134</v>
      </c>
      <c r="AT43" s="525" t="n">
        <v>12.4761396050453</v>
      </c>
      <c r="AU43" s="525" t="n">
        <v>11.2194734998047</v>
      </c>
      <c r="AV43" s="525" t="n">
        <v>10.2778259254992</v>
      </c>
      <c r="AW43" s="525" t="n">
        <v>10.39645331077</v>
      </c>
      <c r="AX43" s="525" t="n">
        <v>11.06954</v>
      </c>
      <c r="AY43" s="525" t="n">
        <v>11.3533</v>
      </c>
      <c r="AZ43" s="526" t="n">
        <v>11.06383</v>
      </c>
      <c r="BA43" s="526" t="n">
        <v>10.27813</v>
      </c>
      <c r="BB43" s="526" t="n">
        <v>9.915953</v>
      </c>
      <c r="BC43" s="526" t="n">
        <v>10.53811</v>
      </c>
      <c r="BD43" s="526" t="n">
        <v>12.12364</v>
      </c>
      <c r="BE43" s="526" t="n">
        <v>12.89729</v>
      </c>
      <c r="BF43" s="526" t="n">
        <v>12.92447</v>
      </c>
      <c r="BG43" s="526" t="n">
        <v>11.49538</v>
      </c>
      <c r="BH43" s="526" t="n">
        <v>10.41996</v>
      </c>
      <c r="BI43" s="526" t="n">
        <v>10.38367</v>
      </c>
      <c r="BJ43" s="526" t="n">
        <v>11.1506</v>
      </c>
      <c r="BK43" s="526" t="n">
        <v>11.41356</v>
      </c>
      <c r="BL43" s="526" t="n">
        <v>11.25906</v>
      </c>
      <c r="BM43" s="526" t="n">
        <v>10.45051</v>
      </c>
      <c r="BN43" s="526" t="n">
        <v>10.07369</v>
      </c>
      <c r="BO43" s="526" t="n">
        <v>10.71237</v>
      </c>
      <c r="BP43" s="526" t="n">
        <v>12.32421</v>
      </c>
      <c r="BQ43" s="526" t="n">
        <v>13.10874</v>
      </c>
      <c r="BR43" s="526" t="n">
        <v>13.1278</v>
      </c>
      <c r="BS43" s="526" t="n">
        <v>11.66013</v>
      </c>
      <c r="BT43" s="526" t="n">
        <v>10.5694</v>
      </c>
      <c r="BU43" s="526" t="n">
        <v>10.53345</v>
      </c>
      <c r="BV43" s="526" t="n">
        <v>11.31758</v>
      </c>
    </row>
    <row r="44" s="530" customFormat="true" ht="11.1" hidden="false" customHeight="true" outlineLevel="0" collapsed="false">
      <c r="A44" s="511"/>
      <c r="B44" s="527"/>
      <c r="C44" s="528"/>
      <c r="D44" s="528"/>
      <c r="E44" s="528"/>
      <c r="F44" s="528"/>
      <c r="G44" s="528"/>
      <c r="H44" s="528"/>
      <c r="I44" s="528"/>
      <c r="J44" s="528"/>
      <c r="K44" s="528"/>
      <c r="L44" s="528"/>
      <c r="M44" s="528"/>
      <c r="N44" s="528"/>
      <c r="O44" s="528"/>
      <c r="P44" s="528"/>
      <c r="Q44" s="528"/>
      <c r="R44" s="528"/>
      <c r="S44" s="528"/>
      <c r="T44" s="528"/>
      <c r="U44" s="528"/>
      <c r="V44" s="528"/>
      <c r="W44" s="528"/>
      <c r="X44" s="528"/>
      <c r="Y44" s="528"/>
      <c r="Z44" s="528"/>
      <c r="AA44" s="528"/>
      <c r="AB44" s="528"/>
      <c r="AC44" s="528"/>
      <c r="AD44" s="528"/>
      <c r="AE44" s="528"/>
      <c r="AF44" s="528"/>
      <c r="AG44" s="528"/>
      <c r="AH44" s="528"/>
      <c r="AI44" s="528"/>
      <c r="AJ44" s="528"/>
      <c r="AK44" s="528"/>
      <c r="AL44" s="528"/>
      <c r="AM44" s="528"/>
      <c r="AN44" s="528"/>
      <c r="AO44" s="528"/>
      <c r="AP44" s="528"/>
      <c r="AQ44" s="528"/>
      <c r="AR44" s="528"/>
      <c r="AS44" s="528"/>
      <c r="AT44" s="528"/>
      <c r="AU44" s="528"/>
      <c r="AV44" s="528"/>
      <c r="AW44" s="528"/>
      <c r="AX44" s="528"/>
      <c r="AY44" s="528"/>
      <c r="AZ44" s="528"/>
      <c r="BA44" s="528"/>
      <c r="BB44" s="528"/>
      <c r="BC44" s="528"/>
      <c r="BD44" s="528"/>
      <c r="BE44" s="528"/>
      <c r="BF44" s="528"/>
      <c r="BG44" s="529"/>
      <c r="BH44" s="529"/>
      <c r="BI44" s="529"/>
      <c r="BJ44" s="529"/>
      <c r="BK44" s="529"/>
      <c r="BL44" s="529"/>
      <c r="BM44" s="529"/>
      <c r="BN44" s="529"/>
      <c r="BO44" s="529"/>
      <c r="BP44" s="529"/>
      <c r="BQ44" s="529"/>
      <c r="BR44" s="529"/>
      <c r="BS44" s="529"/>
      <c r="BT44" s="529"/>
      <c r="BU44" s="529"/>
      <c r="BV44" s="529"/>
    </row>
    <row r="45" s="530" customFormat="true" ht="12" hidden="false" customHeight="true" outlineLevel="0" collapsed="false">
      <c r="A45" s="511"/>
      <c r="B45" s="90" t="s">
        <v>102</v>
      </c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</row>
    <row r="46" s="532" customFormat="true" ht="12" hidden="false" customHeight="true" outlineLevel="0" collapsed="false">
      <c r="A46" s="531"/>
      <c r="B46" s="419" t="s">
        <v>899</v>
      </c>
      <c r="C46" s="419"/>
      <c r="D46" s="419"/>
      <c r="E46" s="419"/>
      <c r="F46" s="419"/>
      <c r="G46" s="419"/>
      <c r="H46" s="419"/>
      <c r="I46" s="419"/>
      <c r="J46" s="419"/>
      <c r="K46" s="419"/>
      <c r="L46" s="419"/>
      <c r="M46" s="419"/>
      <c r="N46" s="419"/>
      <c r="O46" s="419"/>
      <c r="P46" s="419"/>
      <c r="Q46" s="419"/>
    </row>
    <row r="47" s="532" customFormat="true" ht="12" hidden="false" customHeight="true" outlineLevel="0" collapsed="false">
      <c r="A47" s="533"/>
      <c r="B47" s="419" t="s">
        <v>1054</v>
      </c>
      <c r="C47" s="419"/>
      <c r="D47" s="419"/>
      <c r="E47" s="419"/>
      <c r="F47" s="419"/>
      <c r="G47" s="419"/>
      <c r="H47" s="419"/>
      <c r="I47" s="419"/>
      <c r="J47" s="419"/>
      <c r="K47" s="419"/>
      <c r="L47" s="419"/>
      <c r="M47" s="419"/>
      <c r="N47" s="419"/>
      <c r="O47" s="419"/>
      <c r="P47" s="419"/>
      <c r="Q47" s="419"/>
    </row>
    <row r="48" s="532" customFormat="true" ht="12" hidden="false" customHeight="true" outlineLevel="0" collapsed="false">
      <c r="A48" s="533"/>
      <c r="B48" s="534" t="s">
        <v>1055</v>
      </c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  <c r="N48" s="534"/>
      <c r="O48" s="534"/>
      <c r="P48" s="534"/>
      <c r="Q48" s="534"/>
    </row>
    <row r="49" s="532" customFormat="true" ht="22.2" hidden="false" customHeight="true" outlineLevel="0" collapsed="false">
      <c r="A49" s="533"/>
      <c r="B49" s="534" t="s">
        <v>1056</v>
      </c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  <c r="N49" s="534"/>
      <c r="O49" s="534"/>
      <c r="P49" s="534"/>
      <c r="Q49" s="534"/>
    </row>
    <row r="50" s="532" customFormat="true" ht="22.5" hidden="false" customHeight="true" outlineLevel="0" collapsed="false">
      <c r="A50" s="533"/>
      <c r="B50" s="534" t="s">
        <v>1057</v>
      </c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  <c r="N50" s="534"/>
      <c r="O50" s="534"/>
      <c r="P50" s="534"/>
      <c r="Q50" s="534"/>
    </row>
    <row r="51" s="532" customFormat="true" ht="12" hidden="false" customHeight="true" outlineLevel="0" collapsed="false">
      <c r="A51" s="533"/>
      <c r="B51" s="96" t="s">
        <v>110</v>
      </c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</row>
    <row r="52" s="532" customFormat="true" ht="12" hidden="false" customHeight="true" outlineLevel="0" collapsed="false">
      <c r="A52" s="533"/>
      <c r="B52" s="98" t="s">
        <v>1058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</row>
    <row r="53" s="532" customFormat="true" ht="21.6" hidden="false" customHeight="true" outlineLevel="0" collapsed="false">
      <c r="A53" s="533"/>
      <c r="B53" s="96" t="s">
        <v>903</v>
      </c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</row>
    <row r="54" s="532" customFormat="true" ht="12" hidden="false" customHeight="true" outlineLevel="0" collapsed="false">
      <c r="A54" s="533"/>
      <c r="B54" s="98" t="s">
        <v>114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</row>
    <row r="55" s="456" customFormat="true" ht="12" hidden="false" customHeight="true" outlineLevel="0" collapsed="false">
      <c r="A55" s="137"/>
      <c r="B55" s="138" t="s">
        <v>178</v>
      </c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</row>
    <row r="56" customFormat="false" ht="10.2" hidden="false" customHeight="false" outlineLevel="0" collapsed="false">
      <c r="BG56" s="535"/>
      <c r="BH56" s="535"/>
      <c r="BI56" s="535"/>
      <c r="BJ56" s="535"/>
      <c r="BK56" s="535"/>
      <c r="BL56" s="535"/>
      <c r="BM56" s="535"/>
      <c r="BN56" s="535"/>
      <c r="BO56" s="535"/>
      <c r="BP56" s="535"/>
      <c r="BQ56" s="535"/>
      <c r="BR56" s="535"/>
      <c r="BS56" s="535"/>
      <c r="BT56" s="535"/>
      <c r="BU56" s="535"/>
      <c r="BV56" s="535"/>
    </row>
    <row r="57" customFormat="false" ht="10.2" hidden="false" customHeight="false" outlineLevel="0" collapsed="false">
      <c r="BG57" s="535"/>
      <c r="BH57" s="535"/>
      <c r="BI57" s="535"/>
      <c r="BJ57" s="535"/>
      <c r="BK57" s="535"/>
      <c r="BL57" s="535"/>
      <c r="BM57" s="535"/>
      <c r="BN57" s="535"/>
      <c r="BO57" s="535"/>
      <c r="BP57" s="535"/>
      <c r="BQ57" s="535"/>
      <c r="BR57" s="535"/>
      <c r="BS57" s="535"/>
      <c r="BT57" s="535"/>
      <c r="BU57" s="535"/>
      <c r="BV57" s="535"/>
    </row>
    <row r="58" customFormat="false" ht="10.2" hidden="false" customHeight="false" outlineLevel="0" collapsed="false">
      <c r="BG58" s="535"/>
      <c r="BH58" s="535"/>
      <c r="BI58" s="535"/>
      <c r="BJ58" s="535"/>
      <c r="BK58" s="535"/>
      <c r="BL58" s="535"/>
      <c r="BM58" s="535"/>
      <c r="BN58" s="535"/>
      <c r="BO58" s="535"/>
      <c r="BP58" s="535"/>
      <c r="BQ58" s="535"/>
      <c r="BR58" s="535"/>
      <c r="BS58" s="535"/>
      <c r="BT58" s="535"/>
      <c r="BU58" s="535"/>
      <c r="BV58" s="535"/>
    </row>
    <row r="59" customFormat="false" ht="10.2" hidden="false" customHeight="false" outlineLevel="0" collapsed="false">
      <c r="BG59" s="535"/>
      <c r="BH59" s="535"/>
      <c r="BI59" s="535"/>
      <c r="BJ59" s="535"/>
      <c r="BK59" s="535"/>
      <c r="BL59" s="535"/>
      <c r="BM59" s="535"/>
      <c r="BN59" s="535"/>
      <c r="BO59" s="535"/>
      <c r="BP59" s="535"/>
      <c r="BQ59" s="535"/>
      <c r="BR59" s="535"/>
      <c r="BS59" s="535"/>
      <c r="BT59" s="535"/>
      <c r="BU59" s="535"/>
      <c r="BV59" s="535"/>
    </row>
    <row r="60" customFormat="false" ht="10.2" hidden="false" customHeight="false" outlineLevel="0" collapsed="false">
      <c r="BG60" s="535"/>
      <c r="BH60" s="535"/>
      <c r="BI60" s="535"/>
      <c r="BJ60" s="535"/>
      <c r="BK60" s="535"/>
      <c r="BL60" s="535"/>
      <c r="BM60" s="535"/>
      <c r="BN60" s="535"/>
      <c r="BO60" s="535"/>
      <c r="BP60" s="535"/>
      <c r="BQ60" s="535"/>
      <c r="BR60" s="535"/>
      <c r="BS60" s="535"/>
      <c r="BT60" s="535"/>
      <c r="BU60" s="535"/>
      <c r="BV60" s="535"/>
    </row>
    <row r="61" customFormat="false" ht="10.2" hidden="false" customHeight="false" outlineLevel="0" collapsed="false">
      <c r="BG61" s="535"/>
      <c r="BH61" s="535"/>
      <c r="BI61" s="535"/>
      <c r="BJ61" s="535"/>
      <c r="BK61" s="535"/>
      <c r="BL61" s="535"/>
      <c r="BM61" s="535"/>
      <c r="BN61" s="535"/>
      <c r="BO61" s="535"/>
      <c r="BP61" s="535"/>
      <c r="BQ61" s="535"/>
      <c r="BR61" s="535"/>
      <c r="BS61" s="535"/>
      <c r="BT61" s="535"/>
      <c r="BU61" s="535"/>
      <c r="BV61" s="535"/>
    </row>
    <row r="62" customFormat="false" ht="10.2" hidden="false" customHeight="false" outlineLevel="0" collapsed="false">
      <c r="BG62" s="535"/>
      <c r="BH62" s="535"/>
      <c r="BI62" s="535"/>
      <c r="BJ62" s="535"/>
      <c r="BK62" s="535"/>
      <c r="BL62" s="535"/>
      <c r="BM62" s="535"/>
      <c r="BN62" s="535"/>
      <c r="BO62" s="535"/>
      <c r="BP62" s="535"/>
      <c r="BQ62" s="535"/>
      <c r="BR62" s="535"/>
      <c r="BS62" s="535"/>
      <c r="BT62" s="535"/>
      <c r="BU62" s="535"/>
      <c r="BV62" s="535"/>
    </row>
    <row r="63" customFormat="false" ht="10.2" hidden="false" customHeight="false" outlineLevel="0" collapsed="false">
      <c r="BG63" s="535"/>
      <c r="BH63" s="535"/>
      <c r="BI63" s="535"/>
      <c r="BJ63" s="535"/>
      <c r="BK63" s="535"/>
      <c r="BL63" s="535"/>
      <c r="BM63" s="535"/>
      <c r="BN63" s="535"/>
      <c r="BO63" s="535"/>
      <c r="BP63" s="535"/>
      <c r="BQ63" s="535"/>
      <c r="BR63" s="535"/>
      <c r="BS63" s="535"/>
      <c r="BT63" s="535"/>
      <c r="BU63" s="535"/>
      <c r="BV63" s="535"/>
    </row>
    <row r="64" customFormat="false" ht="10.2" hidden="false" customHeight="false" outlineLevel="0" collapsed="false">
      <c r="BG64" s="535"/>
      <c r="BH64" s="535"/>
      <c r="BI64" s="535"/>
      <c r="BJ64" s="535"/>
      <c r="BK64" s="535"/>
      <c r="BL64" s="535"/>
      <c r="BM64" s="535"/>
      <c r="BN64" s="535"/>
      <c r="BO64" s="535"/>
      <c r="BP64" s="535"/>
      <c r="BQ64" s="535"/>
      <c r="BR64" s="535"/>
      <c r="BS64" s="535"/>
      <c r="BT64" s="535"/>
      <c r="BU64" s="535"/>
      <c r="BV64" s="535"/>
    </row>
    <row r="65" customFormat="false" ht="10.2" hidden="false" customHeight="false" outlineLevel="0" collapsed="false">
      <c r="BG65" s="535"/>
      <c r="BH65" s="535"/>
      <c r="BI65" s="535"/>
      <c r="BJ65" s="535"/>
      <c r="BK65" s="535"/>
      <c r="BL65" s="535"/>
      <c r="BM65" s="535"/>
      <c r="BN65" s="535"/>
      <c r="BO65" s="535"/>
      <c r="BP65" s="535"/>
      <c r="BQ65" s="535"/>
      <c r="BR65" s="535"/>
      <c r="BS65" s="535"/>
      <c r="BT65" s="535"/>
      <c r="BU65" s="535"/>
      <c r="BV65" s="535"/>
    </row>
    <row r="66" customFormat="false" ht="10.2" hidden="false" customHeight="false" outlineLevel="0" collapsed="false">
      <c r="BG66" s="535"/>
      <c r="BH66" s="535"/>
      <c r="BI66" s="535"/>
      <c r="BJ66" s="535"/>
      <c r="BK66" s="535"/>
      <c r="BL66" s="535"/>
      <c r="BM66" s="535"/>
      <c r="BN66" s="535"/>
      <c r="BO66" s="535"/>
      <c r="BP66" s="535"/>
      <c r="BQ66" s="535"/>
      <c r="BR66" s="535"/>
      <c r="BS66" s="535"/>
      <c r="BT66" s="535"/>
      <c r="BU66" s="535"/>
      <c r="BV66" s="535"/>
    </row>
    <row r="67" customFormat="false" ht="10.2" hidden="false" customHeight="false" outlineLevel="0" collapsed="false">
      <c r="BG67" s="535"/>
      <c r="BH67" s="535"/>
      <c r="BI67" s="535"/>
      <c r="BJ67" s="535"/>
      <c r="BK67" s="535"/>
      <c r="BL67" s="535"/>
      <c r="BM67" s="535"/>
      <c r="BN67" s="535"/>
      <c r="BO67" s="535"/>
      <c r="BP67" s="535"/>
      <c r="BQ67" s="535"/>
      <c r="BR67" s="535"/>
      <c r="BS67" s="535"/>
      <c r="BT67" s="535"/>
      <c r="BU67" s="535"/>
      <c r="BV67" s="535"/>
    </row>
    <row r="68" customFormat="false" ht="10.2" hidden="false" customHeight="false" outlineLevel="0" collapsed="false">
      <c r="BG68" s="535"/>
      <c r="BH68" s="535"/>
      <c r="BI68" s="535"/>
      <c r="BJ68" s="535"/>
      <c r="BK68" s="535"/>
      <c r="BL68" s="535"/>
      <c r="BM68" s="535"/>
      <c r="BN68" s="535"/>
      <c r="BO68" s="535"/>
      <c r="BP68" s="535"/>
      <c r="BQ68" s="535"/>
      <c r="BR68" s="535"/>
      <c r="BS68" s="535"/>
      <c r="BT68" s="535"/>
      <c r="BU68" s="535"/>
      <c r="BV68" s="535"/>
    </row>
    <row r="69" customFormat="false" ht="10.2" hidden="false" customHeight="false" outlineLevel="0" collapsed="false">
      <c r="BG69" s="535"/>
      <c r="BH69" s="535"/>
      <c r="BI69" s="535"/>
      <c r="BJ69" s="535"/>
      <c r="BK69" s="535"/>
      <c r="BL69" s="535"/>
      <c r="BM69" s="535"/>
      <c r="BN69" s="535"/>
      <c r="BO69" s="535"/>
      <c r="BP69" s="535"/>
      <c r="BQ69" s="535"/>
      <c r="BR69" s="535"/>
      <c r="BS69" s="535"/>
      <c r="BT69" s="535"/>
      <c r="BU69" s="535"/>
      <c r="BV69" s="535"/>
    </row>
    <row r="70" customFormat="false" ht="10.2" hidden="false" customHeight="false" outlineLevel="0" collapsed="false">
      <c r="BG70" s="535"/>
      <c r="BH70" s="535"/>
      <c r="BI70" s="535"/>
      <c r="BJ70" s="535"/>
      <c r="BK70" s="535"/>
      <c r="BL70" s="535"/>
      <c r="BM70" s="535"/>
      <c r="BN70" s="535"/>
      <c r="BO70" s="535"/>
      <c r="BP70" s="535"/>
      <c r="BQ70" s="535"/>
      <c r="BR70" s="535"/>
      <c r="BS70" s="535"/>
      <c r="BT70" s="535"/>
      <c r="BU70" s="535"/>
      <c r="BV70" s="535"/>
    </row>
    <row r="71" customFormat="false" ht="10.2" hidden="false" customHeight="false" outlineLevel="0" collapsed="false">
      <c r="BG71" s="535"/>
      <c r="BH71" s="535"/>
      <c r="BI71" s="535"/>
      <c r="BJ71" s="535"/>
      <c r="BK71" s="535"/>
      <c r="BL71" s="535"/>
      <c r="BM71" s="535"/>
      <c r="BN71" s="535"/>
      <c r="BO71" s="535"/>
      <c r="BP71" s="535"/>
      <c r="BQ71" s="535"/>
      <c r="BR71" s="535"/>
      <c r="BS71" s="535"/>
      <c r="BT71" s="535"/>
      <c r="BU71" s="535"/>
      <c r="BV71" s="535"/>
    </row>
    <row r="72" customFormat="false" ht="10.2" hidden="false" customHeight="false" outlineLevel="0" collapsed="false">
      <c r="BG72" s="535"/>
      <c r="BH72" s="535"/>
      <c r="BI72" s="535"/>
      <c r="BJ72" s="535"/>
      <c r="BK72" s="535"/>
      <c r="BL72" s="535"/>
      <c r="BM72" s="535"/>
      <c r="BN72" s="535"/>
      <c r="BO72" s="535"/>
      <c r="BP72" s="535"/>
      <c r="BQ72" s="535"/>
      <c r="BR72" s="535"/>
      <c r="BS72" s="535"/>
      <c r="BT72" s="535"/>
      <c r="BU72" s="535"/>
      <c r="BV72" s="535"/>
    </row>
    <row r="73" customFormat="false" ht="10.2" hidden="false" customHeight="false" outlineLevel="0" collapsed="false">
      <c r="BG73" s="535"/>
      <c r="BH73" s="535"/>
      <c r="BI73" s="535"/>
      <c r="BJ73" s="535"/>
      <c r="BK73" s="535"/>
      <c r="BL73" s="535"/>
      <c r="BM73" s="535"/>
      <c r="BN73" s="535"/>
      <c r="BO73" s="535"/>
      <c r="BP73" s="535"/>
      <c r="BQ73" s="535"/>
      <c r="BR73" s="535"/>
      <c r="BS73" s="535"/>
      <c r="BT73" s="535"/>
      <c r="BU73" s="535"/>
      <c r="BV73" s="535"/>
    </row>
    <row r="74" customFormat="false" ht="10.2" hidden="false" customHeight="false" outlineLevel="0" collapsed="false">
      <c r="BG74" s="535"/>
      <c r="BH74" s="535"/>
      <c r="BI74" s="535"/>
      <c r="BJ74" s="535"/>
      <c r="BK74" s="535"/>
      <c r="BL74" s="535"/>
      <c r="BM74" s="535"/>
      <c r="BN74" s="535"/>
      <c r="BO74" s="535"/>
      <c r="BP74" s="535"/>
      <c r="BQ74" s="535"/>
      <c r="BR74" s="535"/>
      <c r="BS74" s="535"/>
      <c r="BT74" s="535"/>
      <c r="BU74" s="535"/>
      <c r="BV74" s="535"/>
    </row>
    <row r="75" customFormat="false" ht="10.2" hidden="false" customHeight="false" outlineLevel="0" collapsed="false">
      <c r="BG75" s="535"/>
      <c r="BH75" s="535"/>
      <c r="BI75" s="535"/>
      <c r="BJ75" s="535"/>
      <c r="BK75" s="535"/>
      <c r="BL75" s="535"/>
      <c r="BM75" s="535"/>
      <c r="BN75" s="535"/>
      <c r="BO75" s="535"/>
      <c r="BP75" s="535"/>
      <c r="BQ75" s="535"/>
      <c r="BR75" s="535"/>
      <c r="BS75" s="535"/>
      <c r="BT75" s="535"/>
      <c r="BU75" s="535"/>
      <c r="BV75" s="535"/>
    </row>
    <row r="76" customFormat="false" ht="10.2" hidden="false" customHeight="false" outlineLevel="0" collapsed="false">
      <c r="BG76" s="535"/>
      <c r="BH76" s="535"/>
      <c r="BI76" s="535"/>
      <c r="BJ76" s="535"/>
      <c r="BK76" s="535"/>
      <c r="BL76" s="535"/>
      <c r="BM76" s="535"/>
      <c r="BN76" s="535"/>
      <c r="BO76" s="535"/>
      <c r="BP76" s="535"/>
      <c r="BQ76" s="535"/>
      <c r="BR76" s="535"/>
      <c r="BS76" s="535"/>
      <c r="BT76" s="535"/>
      <c r="BU76" s="535"/>
      <c r="BV76" s="535"/>
    </row>
    <row r="77" customFormat="false" ht="10.2" hidden="false" customHeight="false" outlineLevel="0" collapsed="false">
      <c r="BG77" s="535"/>
      <c r="BH77" s="535"/>
      <c r="BI77" s="535"/>
      <c r="BJ77" s="535"/>
      <c r="BK77" s="535"/>
      <c r="BL77" s="535"/>
      <c r="BM77" s="535"/>
      <c r="BN77" s="535"/>
      <c r="BO77" s="535"/>
      <c r="BP77" s="535"/>
      <c r="BQ77" s="535"/>
      <c r="BR77" s="535"/>
      <c r="BS77" s="535"/>
      <c r="BT77" s="535"/>
      <c r="BU77" s="535"/>
      <c r="BV77" s="535"/>
    </row>
    <row r="78" customFormat="false" ht="10.2" hidden="false" customHeight="false" outlineLevel="0" collapsed="false">
      <c r="BG78" s="535"/>
      <c r="BH78" s="535"/>
      <c r="BI78" s="535"/>
      <c r="BJ78" s="535"/>
      <c r="BK78" s="535"/>
      <c r="BL78" s="535"/>
      <c r="BM78" s="535"/>
      <c r="BN78" s="535"/>
      <c r="BO78" s="535"/>
      <c r="BP78" s="535"/>
      <c r="BQ78" s="535"/>
      <c r="BR78" s="535"/>
      <c r="BS78" s="535"/>
      <c r="BT78" s="535"/>
      <c r="BU78" s="535"/>
      <c r="BV78" s="535"/>
    </row>
    <row r="79" customFormat="false" ht="10.2" hidden="false" customHeight="false" outlineLevel="0" collapsed="false">
      <c r="BG79" s="535"/>
      <c r="BH79" s="535"/>
      <c r="BI79" s="535"/>
      <c r="BJ79" s="535"/>
      <c r="BK79" s="535"/>
      <c r="BL79" s="535"/>
      <c r="BM79" s="535"/>
      <c r="BN79" s="535"/>
      <c r="BO79" s="535"/>
      <c r="BP79" s="535"/>
      <c r="BQ79" s="535"/>
      <c r="BR79" s="535"/>
      <c r="BS79" s="535"/>
      <c r="BT79" s="535"/>
      <c r="BU79" s="535"/>
      <c r="BV79" s="535"/>
    </row>
    <row r="80" customFormat="false" ht="10.2" hidden="false" customHeight="false" outlineLevel="0" collapsed="false">
      <c r="BG80" s="535"/>
      <c r="BH80" s="535"/>
      <c r="BI80" s="535"/>
      <c r="BJ80" s="535"/>
      <c r="BK80" s="535"/>
      <c r="BL80" s="535"/>
      <c r="BM80" s="535"/>
      <c r="BN80" s="535"/>
      <c r="BO80" s="535"/>
      <c r="BP80" s="535"/>
      <c r="BQ80" s="535"/>
      <c r="BR80" s="535"/>
      <c r="BS80" s="535"/>
      <c r="BT80" s="535"/>
      <c r="BU80" s="535"/>
      <c r="BV80" s="535"/>
    </row>
    <row r="81" customFormat="false" ht="10.2" hidden="false" customHeight="false" outlineLevel="0" collapsed="false">
      <c r="BG81" s="535"/>
      <c r="BH81" s="535"/>
      <c r="BI81" s="535"/>
      <c r="BJ81" s="535"/>
      <c r="BK81" s="535"/>
      <c r="BL81" s="535"/>
      <c r="BM81" s="535"/>
      <c r="BN81" s="535"/>
      <c r="BO81" s="535"/>
      <c r="BP81" s="535"/>
      <c r="BQ81" s="535"/>
      <c r="BR81" s="535"/>
      <c r="BS81" s="535"/>
      <c r="BT81" s="535"/>
      <c r="BU81" s="535"/>
      <c r="BV81" s="535"/>
    </row>
    <row r="82" customFormat="false" ht="10.2" hidden="false" customHeight="false" outlineLevel="0" collapsed="false">
      <c r="BG82" s="535"/>
      <c r="BH82" s="535"/>
      <c r="BI82" s="535"/>
      <c r="BJ82" s="535"/>
      <c r="BK82" s="535"/>
      <c r="BL82" s="535"/>
      <c r="BM82" s="535"/>
      <c r="BN82" s="535"/>
      <c r="BO82" s="535"/>
      <c r="BP82" s="535"/>
      <c r="BQ82" s="535"/>
      <c r="BR82" s="535"/>
      <c r="BS82" s="535"/>
      <c r="BT82" s="535"/>
      <c r="BU82" s="535"/>
      <c r="BV82" s="535"/>
    </row>
    <row r="83" customFormat="false" ht="10.2" hidden="false" customHeight="false" outlineLevel="0" collapsed="false">
      <c r="BG83" s="535"/>
      <c r="BH83" s="535"/>
      <c r="BI83" s="535"/>
      <c r="BJ83" s="535"/>
      <c r="BK83" s="535"/>
      <c r="BL83" s="535"/>
      <c r="BM83" s="535"/>
      <c r="BN83" s="535"/>
      <c r="BO83" s="535"/>
      <c r="BP83" s="535"/>
      <c r="BQ83" s="535"/>
      <c r="BR83" s="535"/>
      <c r="BS83" s="535"/>
      <c r="BT83" s="535"/>
      <c r="BU83" s="535"/>
      <c r="BV83" s="535"/>
    </row>
    <row r="84" customFormat="false" ht="10.2" hidden="false" customHeight="false" outlineLevel="0" collapsed="false">
      <c r="BG84" s="535"/>
      <c r="BH84" s="535"/>
      <c r="BI84" s="535"/>
      <c r="BJ84" s="535"/>
      <c r="BK84" s="535"/>
      <c r="BL84" s="535"/>
      <c r="BM84" s="535"/>
      <c r="BN84" s="535"/>
      <c r="BO84" s="535"/>
      <c r="BP84" s="535"/>
      <c r="BQ84" s="535"/>
      <c r="BR84" s="535"/>
      <c r="BS84" s="535"/>
      <c r="BT84" s="535"/>
      <c r="BU84" s="535"/>
      <c r="BV84" s="535"/>
    </row>
    <row r="85" customFormat="false" ht="10.2" hidden="false" customHeight="false" outlineLevel="0" collapsed="false">
      <c r="BG85" s="535"/>
      <c r="BH85" s="535"/>
      <c r="BI85" s="535"/>
      <c r="BJ85" s="535"/>
      <c r="BK85" s="535"/>
      <c r="BL85" s="535"/>
      <c r="BM85" s="535"/>
      <c r="BN85" s="535"/>
      <c r="BO85" s="535"/>
      <c r="BP85" s="535"/>
      <c r="BQ85" s="535"/>
      <c r="BR85" s="535"/>
      <c r="BS85" s="535"/>
      <c r="BT85" s="535"/>
      <c r="BU85" s="535"/>
      <c r="BV85" s="535"/>
    </row>
    <row r="86" customFormat="false" ht="10.2" hidden="false" customHeight="false" outlineLevel="0" collapsed="false">
      <c r="BG86" s="535"/>
      <c r="BH86" s="535"/>
      <c r="BI86" s="535"/>
      <c r="BJ86" s="535"/>
      <c r="BK86" s="535"/>
      <c r="BL86" s="535"/>
      <c r="BM86" s="535"/>
      <c r="BN86" s="535"/>
      <c r="BO86" s="535"/>
      <c r="BP86" s="535"/>
      <c r="BQ86" s="535"/>
      <c r="BR86" s="535"/>
      <c r="BS86" s="535"/>
      <c r="BT86" s="535"/>
      <c r="BU86" s="535"/>
      <c r="BV86" s="535"/>
    </row>
    <row r="87" customFormat="false" ht="10.2" hidden="false" customHeight="false" outlineLevel="0" collapsed="false">
      <c r="BG87" s="535"/>
      <c r="BH87" s="535"/>
      <c r="BI87" s="535"/>
      <c r="BJ87" s="535"/>
      <c r="BK87" s="535"/>
      <c r="BL87" s="535"/>
      <c r="BM87" s="535"/>
      <c r="BN87" s="535"/>
      <c r="BO87" s="535"/>
      <c r="BP87" s="535"/>
      <c r="BQ87" s="535"/>
      <c r="BR87" s="535"/>
      <c r="BS87" s="535"/>
      <c r="BT87" s="535"/>
      <c r="BU87" s="535"/>
      <c r="BV87" s="535"/>
    </row>
    <row r="88" customFormat="false" ht="10.2" hidden="false" customHeight="false" outlineLevel="0" collapsed="false">
      <c r="BG88" s="535"/>
      <c r="BH88" s="535"/>
      <c r="BI88" s="535"/>
      <c r="BJ88" s="535"/>
      <c r="BK88" s="535"/>
      <c r="BL88" s="535"/>
      <c r="BM88" s="535"/>
      <c r="BN88" s="535"/>
      <c r="BO88" s="535"/>
      <c r="BP88" s="535"/>
      <c r="BQ88" s="535"/>
      <c r="BR88" s="535"/>
      <c r="BS88" s="535"/>
      <c r="BT88" s="535"/>
      <c r="BU88" s="535"/>
      <c r="BV88" s="535"/>
    </row>
    <row r="89" customFormat="false" ht="10.2" hidden="false" customHeight="false" outlineLevel="0" collapsed="false">
      <c r="BG89" s="535"/>
      <c r="BH89" s="535"/>
      <c r="BI89" s="535"/>
      <c r="BJ89" s="535"/>
      <c r="BK89" s="535"/>
      <c r="BL89" s="535"/>
      <c r="BM89" s="535"/>
      <c r="BN89" s="535"/>
      <c r="BO89" s="535"/>
      <c r="BP89" s="535"/>
      <c r="BQ89" s="535"/>
      <c r="BR89" s="535"/>
      <c r="BS89" s="535"/>
      <c r="BT89" s="535"/>
      <c r="BU89" s="535"/>
      <c r="BV89" s="535"/>
    </row>
    <row r="90" customFormat="false" ht="10.2" hidden="false" customHeight="false" outlineLevel="0" collapsed="false">
      <c r="BG90" s="535"/>
      <c r="BH90" s="535"/>
      <c r="BI90" s="535"/>
      <c r="BJ90" s="535"/>
      <c r="BK90" s="535"/>
      <c r="BL90" s="535"/>
      <c r="BM90" s="535"/>
      <c r="BN90" s="535"/>
      <c r="BO90" s="535"/>
      <c r="BP90" s="535"/>
      <c r="BQ90" s="535"/>
      <c r="BR90" s="535"/>
      <c r="BS90" s="535"/>
      <c r="BT90" s="535"/>
      <c r="BU90" s="535"/>
      <c r="BV90" s="535"/>
    </row>
    <row r="91" customFormat="false" ht="10.2" hidden="false" customHeight="false" outlineLevel="0" collapsed="false">
      <c r="BG91" s="535"/>
      <c r="BH91" s="535"/>
      <c r="BI91" s="535"/>
      <c r="BJ91" s="535"/>
      <c r="BK91" s="535"/>
      <c r="BL91" s="535"/>
      <c r="BM91" s="535"/>
      <c r="BN91" s="535"/>
      <c r="BO91" s="535"/>
      <c r="BP91" s="535"/>
      <c r="BQ91" s="535"/>
      <c r="BR91" s="535"/>
      <c r="BS91" s="535"/>
      <c r="BT91" s="535"/>
      <c r="BU91" s="535"/>
      <c r="BV91" s="535"/>
    </row>
    <row r="92" customFormat="false" ht="10.2" hidden="false" customHeight="false" outlineLevel="0" collapsed="false">
      <c r="BG92" s="535"/>
      <c r="BH92" s="535"/>
      <c r="BI92" s="535"/>
      <c r="BJ92" s="535"/>
      <c r="BK92" s="535"/>
      <c r="BL92" s="535"/>
      <c r="BM92" s="535"/>
      <c r="BN92" s="535"/>
      <c r="BO92" s="535"/>
      <c r="BP92" s="535"/>
      <c r="BQ92" s="535"/>
      <c r="BR92" s="535"/>
      <c r="BS92" s="535"/>
      <c r="BT92" s="535"/>
      <c r="BU92" s="535"/>
      <c r="BV92" s="535"/>
    </row>
    <row r="93" customFormat="false" ht="10.2" hidden="false" customHeight="false" outlineLevel="0" collapsed="false">
      <c r="BG93" s="535"/>
      <c r="BH93" s="535"/>
      <c r="BI93" s="535"/>
      <c r="BJ93" s="535"/>
      <c r="BK93" s="535"/>
      <c r="BL93" s="535"/>
      <c r="BM93" s="535"/>
      <c r="BN93" s="535"/>
      <c r="BO93" s="535"/>
      <c r="BP93" s="535"/>
      <c r="BQ93" s="535"/>
      <c r="BR93" s="535"/>
      <c r="BS93" s="535"/>
      <c r="BT93" s="535"/>
      <c r="BU93" s="535"/>
      <c r="BV93" s="535"/>
    </row>
    <row r="94" customFormat="false" ht="10.2" hidden="false" customHeight="false" outlineLevel="0" collapsed="false">
      <c r="BG94" s="535"/>
      <c r="BH94" s="535"/>
      <c r="BI94" s="535"/>
      <c r="BJ94" s="535"/>
      <c r="BK94" s="535"/>
      <c r="BL94" s="535"/>
      <c r="BM94" s="535"/>
      <c r="BN94" s="535"/>
      <c r="BO94" s="535"/>
      <c r="BP94" s="535"/>
      <c r="BQ94" s="535"/>
      <c r="BR94" s="535"/>
      <c r="BS94" s="535"/>
      <c r="BT94" s="535"/>
      <c r="BU94" s="535"/>
      <c r="BV94" s="535"/>
    </row>
    <row r="95" customFormat="false" ht="10.2" hidden="false" customHeight="false" outlineLevel="0" collapsed="false">
      <c r="BG95" s="535"/>
      <c r="BH95" s="535"/>
      <c r="BI95" s="535"/>
      <c r="BJ95" s="535"/>
      <c r="BK95" s="535"/>
      <c r="BL95" s="535"/>
      <c r="BM95" s="535"/>
      <c r="BN95" s="535"/>
      <c r="BO95" s="535"/>
      <c r="BP95" s="535"/>
      <c r="BQ95" s="535"/>
      <c r="BR95" s="535"/>
      <c r="BS95" s="535"/>
      <c r="BT95" s="535"/>
      <c r="BU95" s="535"/>
      <c r="BV95" s="535"/>
    </row>
    <row r="96" customFormat="false" ht="10.2" hidden="false" customHeight="false" outlineLevel="0" collapsed="false">
      <c r="BG96" s="535"/>
      <c r="BH96" s="535"/>
      <c r="BI96" s="535"/>
      <c r="BJ96" s="535"/>
      <c r="BK96" s="535"/>
      <c r="BL96" s="535"/>
      <c r="BM96" s="535"/>
      <c r="BN96" s="535"/>
      <c r="BO96" s="535"/>
      <c r="BP96" s="535"/>
      <c r="BQ96" s="535"/>
      <c r="BR96" s="535"/>
      <c r="BS96" s="535"/>
      <c r="BT96" s="535"/>
      <c r="BU96" s="535"/>
      <c r="BV96" s="535"/>
    </row>
    <row r="97" customFormat="false" ht="10.2" hidden="false" customHeight="false" outlineLevel="0" collapsed="false">
      <c r="BG97" s="535"/>
      <c r="BH97" s="535"/>
      <c r="BI97" s="535"/>
      <c r="BJ97" s="535"/>
      <c r="BK97" s="535"/>
      <c r="BL97" s="535"/>
      <c r="BM97" s="535"/>
      <c r="BN97" s="535"/>
      <c r="BO97" s="535"/>
      <c r="BP97" s="535"/>
      <c r="BQ97" s="535"/>
      <c r="BR97" s="535"/>
      <c r="BS97" s="535"/>
      <c r="BT97" s="535"/>
      <c r="BU97" s="535"/>
      <c r="BV97" s="535"/>
    </row>
    <row r="98" customFormat="false" ht="10.2" hidden="false" customHeight="false" outlineLevel="0" collapsed="false">
      <c r="BG98" s="535"/>
      <c r="BH98" s="535"/>
      <c r="BI98" s="535"/>
      <c r="BJ98" s="535"/>
      <c r="BK98" s="535"/>
      <c r="BL98" s="535"/>
      <c r="BM98" s="535"/>
      <c r="BN98" s="535"/>
      <c r="BO98" s="535"/>
      <c r="BP98" s="535"/>
      <c r="BQ98" s="535"/>
      <c r="BR98" s="535"/>
      <c r="BS98" s="535"/>
      <c r="BT98" s="535"/>
      <c r="BU98" s="535"/>
      <c r="BV98" s="535"/>
    </row>
    <row r="99" customFormat="false" ht="10.2" hidden="false" customHeight="false" outlineLevel="0" collapsed="false">
      <c r="BG99" s="535"/>
      <c r="BH99" s="535"/>
      <c r="BI99" s="535"/>
      <c r="BJ99" s="535"/>
      <c r="BK99" s="535"/>
      <c r="BL99" s="535"/>
      <c r="BM99" s="535"/>
      <c r="BN99" s="535"/>
      <c r="BO99" s="535"/>
      <c r="BP99" s="535"/>
      <c r="BQ99" s="535"/>
      <c r="BR99" s="535"/>
      <c r="BS99" s="535"/>
      <c r="BT99" s="535"/>
      <c r="BU99" s="535"/>
      <c r="BV99" s="535"/>
    </row>
    <row r="100" customFormat="false" ht="10.2" hidden="false" customHeight="false" outlineLevel="0" collapsed="false">
      <c r="BG100" s="535"/>
      <c r="BH100" s="535"/>
      <c r="BI100" s="535"/>
      <c r="BJ100" s="535"/>
      <c r="BK100" s="535"/>
      <c r="BL100" s="535"/>
      <c r="BM100" s="535"/>
      <c r="BN100" s="535"/>
      <c r="BO100" s="535"/>
      <c r="BP100" s="535"/>
      <c r="BQ100" s="535"/>
      <c r="BR100" s="535"/>
      <c r="BS100" s="535"/>
      <c r="BT100" s="535"/>
      <c r="BU100" s="535"/>
      <c r="BV100" s="535"/>
    </row>
    <row r="101" customFormat="false" ht="10.2" hidden="false" customHeight="false" outlineLevel="0" collapsed="false">
      <c r="BG101" s="535"/>
      <c r="BH101" s="535"/>
      <c r="BI101" s="535"/>
      <c r="BJ101" s="535"/>
      <c r="BK101" s="535"/>
      <c r="BL101" s="535"/>
      <c r="BM101" s="535"/>
      <c r="BN101" s="535"/>
      <c r="BO101" s="535"/>
      <c r="BP101" s="535"/>
      <c r="BQ101" s="535"/>
      <c r="BR101" s="535"/>
      <c r="BS101" s="535"/>
      <c r="BT101" s="535"/>
      <c r="BU101" s="535"/>
      <c r="BV101" s="535"/>
    </row>
    <row r="102" customFormat="false" ht="10.2" hidden="false" customHeight="false" outlineLevel="0" collapsed="false">
      <c r="BG102" s="535"/>
      <c r="BH102" s="535"/>
      <c r="BI102" s="535"/>
      <c r="BJ102" s="535"/>
      <c r="BK102" s="535"/>
      <c r="BL102" s="535"/>
      <c r="BM102" s="535"/>
      <c r="BN102" s="535"/>
      <c r="BO102" s="535"/>
      <c r="BP102" s="535"/>
      <c r="BQ102" s="535"/>
      <c r="BR102" s="535"/>
      <c r="BS102" s="535"/>
      <c r="BT102" s="535"/>
      <c r="BU102" s="535"/>
      <c r="BV102" s="535"/>
    </row>
    <row r="103" customFormat="false" ht="10.2" hidden="false" customHeight="false" outlineLevel="0" collapsed="false">
      <c r="BG103" s="535"/>
      <c r="BH103" s="535"/>
      <c r="BI103" s="535"/>
      <c r="BJ103" s="535"/>
      <c r="BK103" s="535"/>
      <c r="BL103" s="535"/>
      <c r="BM103" s="535"/>
      <c r="BN103" s="535"/>
      <c r="BO103" s="535"/>
      <c r="BP103" s="535"/>
      <c r="BQ103" s="535"/>
      <c r="BR103" s="535"/>
      <c r="BS103" s="535"/>
      <c r="BT103" s="535"/>
      <c r="BU103" s="535"/>
      <c r="BV103" s="535"/>
    </row>
    <row r="104" customFormat="false" ht="10.2" hidden="false" customHeight="false" outlineLevel="0" collapsed="false">
      <c r="BG104" s="535"/>
      <c r="BH104" s="535"/>
      <c r="BI104" s="535"/>
      <c r="BJ104" s="535"/>
      <c r="BK104" s="535"/>
      <c r="BL104" s="535"/>
      <c r="BM104" s="535"/>
      <c r="BN104" s="535"/>
      <c r="BO104" s="535"/>
      <c r="BP104" s="535"/>
      <c r="BQ104" s="535"/>
      <c r="BR104" s="535"/>
      <c r="BS104" s="535"/>
      <c r="BT104" s="535"/>
      <c r="BU104" s="535"/>
      <c r="BV104" s="535"/>
    </row>
    <row r="105" customFormat="false" ht="10.2" hidden="false" customHeight="false" outlineLevel="0" collapsed="false">
      <c r="BG105" s="535"/>
      <c r="BH105" s="535"/>
      <c r="BI105" s="535"/>
      <c r="BJ105" s="535"/>
      <c r="BK105" s="535"/>
      <c r="BL105" s="535"/>
      <c r="BM105" s="535"/>
      <c r="BN105" s="535"/>
      <c r="BO105" s="535"/>
      <c r="BP105" s="535"/>
      <c r="BQ105" s="535"/>
      <c r="BR105" s="535"/>
      <c r="BS105" s="535"/>
      <c r="BT105" s="535"/>
      <c r="BU105" s="535"/>
      <c r="BV105" s="535"/>
    </row>
    <row r="106" customFormat="false" ht="10.2" hidden="false" customHeight="false" outlineLevel="0" collapsed="false">
      <c r="BG106" s="535"/>
      <c r="BH106" s="535"/>
      <c r="BI106" s="535"/>
      <c r="BJ106" s="535"/>
      <c r="BK106" s="535"/>
      <c r="BL106" s="535"/>
      <c r="BM106" s="535"/>
      <c r="BN106" s="535"/>
      <c r="BO106" s="535"/>
      <c r="BP106" s="535"/>
      <c r="BQ106" s="535"/>
      <c r="BR106" s="535"/>
      <c r="BS106" s="535"/>
      <c r="BT106" s="535"/>
      <c r="BU106" s="535"/>
      <c r="BV106" s="535"/>
    </row>
    <row r="107" customFormat="false" ht="10.2" hidden="false" customHeight="false" outlineLevel="0" collapsed="false">
      <c r="BG107" s="535"/>
      <c r="BH107" s="535"/>
      <c r="BI107" s="535"/>
      <c r="BJ107" s="535"/>
      <c r="BK107" s="535"/>
      <c r="BL107" s="535"/>
      <c r="BM107" s="535"/>
      <c r="BN107" s="535"/>
      <c r="BO107" s="535"/>
      <c r="BP107" s="535"/>
      <c r="BQ107" s="535"/>
      <c r="BR107" s="535"/>
      <c r="BS107" s="535"/>
      <c r="BT107" s="535"/>
      <c r="BU107" s="535"/>
      <c r="BV107" s="535"/>
    </row>
    <row r="108" customFormat="false" ht="10.2" hidden="false" customHeight="false" outlineLevel="0" collapsed="false">
      <c r="BG108" s="535"/>
      <c r="BH108" s="535"/>
      <c r="BI108" s="535"/>
      <c r="BJ108" s="535"/>
      <c r="BK108" s="535"/>
      <c r="BL108" s="535"/>
      <c r="BM108" s="535"/>
      <c r="BN108" s="535"/>
      <c r="BO108" s="535"/>
      <c r="BP108" s="535"/>
      <c r="BQ108" s="535"/>
      <c r="BR108" s="535"/>
      <c r="BS108" s="535"/>
      <c r="BT108" s="535"/>
      <c r="BU108" s="535"/>
      <c r="BV108" s="535"/>
    </row>
    <row r="109" customFormat="false" ht="10.2" hidden="false" customHeight="false" outlineLevel="0" collapsed="false">
      <c r="BG109" s="535"/>
      <c r="BH109" s="535"/>
      <c r="BI109" s="535"/>
      <c r="BJ109" s="535"/>
      <c r="BK109" s="535"/>
      <c r="BL109" s="535"/>
      <c r="BM109" s="535"/>
      <c r="BN109" s="535"/>
      <c r="BO109" s="535"/>
      <c r="BP109" s="535"/>
      <c r="BQ109" s="535"/>
      <c r="BR109" s="535"/>
      <c r="BS109" s="535"/>
      <c r="BT109" s="535"/>
      <c r="BU109" s="535"/>
      <c r="BV109" s="535"/>
    </row>
    <row r="110" customFormat="false" ht="10.2" hidden="false" customHeight="false" outlineLevel="0" collapsed="false">
      <c r="BG110" s="535"/>
      <c r="BH110" s="535"/>
      <c r="BI110" s="535"/>
      <c r="BJ110" s="535"/>
      <c r="BK110" s="535"/>
      <c r="BL110" s="535"/>
      <c r="BM110" s="535"/>
      <c r="BN110" s="535"/>
      <c r="BO110" s="535"/>
      <c r="BP110" s="535"/>
      <c r="BQ110" s="535"/>
      <c r="BR110" s="535"/>
      <c r="BS110" s="535"/>
      <c r="BT110" s="535"/>
      <c r="BU110" s="535"/>
      <c r="BV110" s="535"/>
    </row>
    <row r="111" customFormat="false" ht="10.2" hidden="false" customHeight="false" outlineLevel="0" collapsed="false">
      <c r="BG111" s="535"/>
      <c r="BH111" s="535"/>
      <c r="BI111" s="535"/>
      <c r="BJ111" s="535"/>
      <c r="BK111" s="535"/>
      <c r="BL111" s="535"/>
      <c r="BM111" s="535"/>
      <c r="BN111" s="535"/>
      <c r="BO111" s="535"/>
      <c r="BP111" s="535"/>
      <c r="BQ111" s="535"/>
      <c r="BR111" s="535"/>
      <c r="BS111" s="535"/>
      <c r="BT111" s="535"/>
      <c r="BU111" s="535"/>
      <c r="BV111" s="535"/>
    </row>
    <row r="112" customFormat="false" ht="10.2" hidden="false" customHeight="false" outlineLevel="0" collapsed="false">
      <c r="BG112" s="535"/>
      <c r="BH112" s="535"/>
      <c r="BI112" s="535"/>
      <c r="BJ112" s="535"/>
      <c r="BK112" s="535"/>
      <c r="BL112" s="535"/>
      <c r="BM112" s="535"/>
      <c r="BN112" s="535"/>
      <c r="BO112" s="535"/>
      <c r="BP112" s="535"/>
      <c r="BQ112" s="535"/>
      <c r="BR112" s="535"/>
      <c r="BS112" s="535"/>
      <c r="BT112" s="535"/>
      <c r="BU112" s="535"/>
      <c r="BV112" s="535"/>
    </row>
    <row r="113" customFormat="false" ht="10.2" hidden="false" customHeight="false" outlineLevel="0" collapsed="false">
      <c r="BG113" s="535"/>
      <c r="BH113" s="535"/>
      <c r="BI113" s="535"/>
      <c r="BJ113" s="535"/>
      <c r="BK113" s="535"/>
      <c r="BL113" s="535"/>
      <c r="BM113" s="535"/>
      <c r="BN113" s="535"/>
      <c r="BO113" s="535"/>
      <c r="BP113" s="535"/>
      <c r="BQ113" s="535"/>
      <c r="BR113" s="535"/>
      <c r="BS113" s="535"/>
      <c r="BT113" s="535"/>
      <c r="BU113" s="535"/>
      <c r="BV113" s="535"/>
    </row>
    <row r="114" customFormat="false" ht="10.2" hidden="false" customHeight="false" outlineLevel="0" collapsed="false">
      <c r="BG114" s="535"/>
      <c r="BH114" s="535"/>
      <c r="BI114" s="535"/>
      <c r="BJ114" s="535"/>
      <c r="BK114" s="535"/>
      <c r="BL114" s="535"/>
      <c r="BM114" s="535"/>
      <c r="BN114" s="535"/>
      <c r="BO114" s="535"/>
      <c r="BP114" s="535"/>
      <c r="BQ114" s="535"/>
      <c r="BR114" s="535"/>
      <c r="BS114" s="535"/>
      <c r="BT114" s="535"/>
      <c r="BU114" s="535"/>
      <c r="BV114" s="535"/>
    </row>
    <row r="115" customFormat="false" ht="10.2" hidden="false" customHeight="false" outlineLevel="0" collapsed="false">
      <c r="BG115" s="535"/>
      <c r="BH115" s="535"/>
      <c r="BI115" s="535"/>
      <c r="BJ115" s="535"/>
      <c r="BK115" s="535"/>
      <c r="BL115" s="535"/>
      <c r="BM115" s="535"/>
      <c r="BN115" s="535"/>
      <c r="BO115" s="535"/>
      <c r="BP115" s="535"/>
      <c r="BQ115" s="535"/>
      <c r="BR115" s="535"/>
      <c r="BS115" s="535"/>
      <c r="BT115" s="535"/>
      <c r="BU115" s="535"/>
      <c r="BV115" s="535"/>
    </row>
    <row r="116" customFormat="false" ht="10.2" hidden="false" customHeight="false" outlineLevel="0" collapsed="false">
      <c r="BG116" s="535"/>
      <c r="BH116" s="535"/>
      <c r="BI116" s="535"/>
      <c r="BJ116" s="535"/>
      <c r="BK116" s="535"/>
      <c r="BL116" s="535"/>
      <c r="BM116" s="535"/>
      <c r="BN116" s="535"/>
      <c r="BO116" s="535"/>
      <c r="BP116" s="535"/>
      <c r="BQ116" s="535"/>
      <c r="BR116" s="535"/>
      <c r="BS116" s="535"/>
      <c r="BT116" s="535"/>
      <c r="BU116" s="535"/>
      <c r="BV116" s="535"/>
    </row>
    <row r="117" customFormat="false" ht="10.2" hidden="false" customHeight="false" outlineLevel="0" collapsed="false">
      <c r="BG117" s="535"/>
      <c r="BH117" s="535"/>
      <c r="BI117" s="535"/>
      <c r="BJ117" s="535"/>
      <c r="BK117" s="535"/>
      <c r="BL117" s="535"/>
      <c r="BM117" s="535"/>
      <c r="BN117" s="535"/>
      <c r="BO117" s="535"/>
      <c r="BP117" s="535"/>
      <c r="BQ117" s="535"/>
      <c r="BR117" s="535"/>
      <c r="BS117" s="535"/>
      <c r="BT117" s="535"/>
      <c r="BU117" s="535"/>
      <c r="BV117" s="535"/>
    </row>
    <row r="118" customFormat="false" ht="10.2" hidden="false" customHeight="false" outlineLevel="0" collapsed="false">
      <c r="BG118" s="535"/>
      <c r="BH118" s="535"/>
      <c r="BI118" s="535"/>
      <c r="BJ118" s="535"/>
      <c r="BK118" s="535"/>
      <c r="BL118" s="535"/>
      <c r="BM118" s="535"/>
      <c r="BN118" s="535"/>
      <c r="BO118" s="535"/>
      <c r="BP118" s="535"/>
      <c r="BQ118" s="535"/>
      <c r="BR118" s="535"/>
      <c r="BS118" s="535"/>
      <c r="BT118" s="535"/>
      <c r="BU118" s="535"/>
      <c r="BV118" s="535"/>
    </row>
    <row r="119" customFormat="false" ht="10.2" hidden="false" customHeight="false" outlineLevel="0" collapsed="false">
      <c r="BG119" s="535"/>
      <c r="BH119" s="535"/>
      <c r="BI119" s="535"/>
      <c r="BJ119" s="535"/>
      <c r="BK119" s="535"/>
      <c r="BL119" s="535"/>
      <c r="BM119" s="535"/>
      <c r="BN119" s="535"/>
      <c r="BO119" s="535"/>
      <c r="BP119" s="535"/>
      <c r="BQ119" s="535"/>
      <c r="BR119" s="535"/>
      <c r="BS119" s="535"/>
      <c r="BT119" s="535"/>
      <c r="BU119" s="535"/>
      <c r="BV119" s="535"/>
    </row>
    <row r="120" customFormat="false" ht="10.2" hidden="false" customHeight="false" outlineLevel="0" collapsed="false">
      <c r="BG120" s="535"/>
      <c r="BH120" s="535"/>
      <c r="BI120" s="535"/>
      <c r="BJ120" s="535"/>
      <c r="BK120" s="535"/>
      <c r="BL120" s="535"/>
      <c r="BM120" s="535"/>
      <c r="BN120" s="535"/>
      <c r="BO120" s="535"/>
      <c r="BP120" s="535"/>
      <c r="BQ120" s="535"/>
      <c r="BR120" s="535"/>
      <c r="BS120" s="535"/>
      <c r="BT120" s="535"/>
      <c r="BU120" s="535"/>
      <c r="BV120" s="535"/>
    </row>
    <row r="121" customFormat="false" ht="10.2" hidden="false" customHeight="false" outlineLevel="0" collapsed="false">
      <c r="BG121" s="535"/>
      <c r="BH121" s="535"/>
      <c r="BI121" s="535"/>
      <c r="BJ121" s="535"/>
      <c r="BK121" s="535"/>
      <c r="BL121" s="535"/>
      <c r="BM121" s="535"/>
      <c r="BN121" s="535"/>
      <c r="BO121" s="535"/>
      <c r="BP121" s="535"/>
      <c r="BQ121" s="535"/>
      <c r="BR121" s="535"/>
      <c r="BS121" s="535"/>
      <c r="BT121" s="535"/>
      <c r="BU121" s="535"/>
      <c r="BV121" s="535"/>
    </row>
    <row r="122" customFormat="false" ht="10.2" hidden="false" customHeight="false" outlineLevel="0" collapsed="false">
      <c r="BG122" s="535"/>
      <c r="BH122" s="535"/>
      <c r="BI122" s="535"/>
      <c r="BJ122" s="535"/>
      <c r="BK122" s="535"/>
      <c r="BL122" s="535"/>
      <c r="BM122" s="535"/>
      <c r="BN122" s="535"/>
      <c r="BO122" s="535"/>
      <c r="BP122" s="535"/>
      <c r="BQ122" s="535"/>
      <c r="BR122" s="535"/>
      <c r="BS122" s="535"/>
      <c r="BT122" s="535"/>
      <c r="BU122" s="535"/>
      <c r="BV122" s="535"/>
    </row>
    <row r="123" customFormat="false" ht="10.2" hidden="false" customHeight="false" outlineLevel="0" collapsed="false">
      <c r="BG123" s="535"/>
      <c r="BH123" s="535"/>
      <c r="BI123" s="535"/>
      <c r="BJ123" s="535"/>
      <c r="BK123" s="535"/>
      <c r="BL123" s="535"/>
      <c r="BM123" s="535"/>
      <c r="BN123" s="535"/>
      <c r="BO123" s="535"/>
      <c r="BP123" s="535"/>
      <c r="BQ123" s="535"/>
      <c r="BR123" s="535"/>
      <c r="BS123" s="535"/>
      <c r="BT123" s="535"/>
      <c r="BU123" s="535"/>
      <c r="BV123" s="535"/>
    </row>
    <row r="124" customFormat="false" ht="10.2" hidden="false" customHeight="false" outlineLevel="0" collapsed="false">
      <c r="BG124" s="535"/>
      <c r="BH124" s="535"/>
      <c r="BI124" s="535"/>
      <c r="BJ124" s="535"/>
      <c r="BK124" s="535"/>
      <c r="BL124" s="535"/>
      <c r="BM124" s="535"/>
      <c r="BN124" s="535"/>
      <c r="BO124" s="535"/>
      <c r="BP124" s="535"/>
      <c r="BQ124" s="535"/>
      <c r="BR124" s="535"/>
      <c r="BS124" s="535"/>
      <c r="BT124" s="535"/>
      <c r="BU124" s="535"/>
      <c r="BV124" s="535"/>
    </row>
    <row r="125" customFormat="false" ht="10.2" hidden="false" customHeight="false" outlineLevel="0" collapsed="false">
      <c r="BG125" s="535"/>
      <c r="BH125" s="535"/>
      <c r="BI125" s="535"/>
      <c r="BJ125" s="535"/>
      <c r="BK125" s="535"/>
      <c r="BL125" s="535"/>
      <c r="BM125" s="535"/>
      <c r="BN125" s="535"/>
      <c r="BO125" s="535"/>
      <c r="BP125" s="535"/>
      <c r="BQ125" s="535"/>
      <c r="BR125" s="535"/>
      <c r="BS125" s="535"/>
      <c r="BT125" s="535"/>
      <c r="BU125" s="535"/>
      <c r="BV125" s="535"/>
    </row>
    <row r="126" customFormat="false" ht="10.2" hidden="false" customHeight="false" outlineLevel="0" collapsed="false">
      <c r="BG126" s="535"/>
      <c r="BH126" s="535"/>
      <c r="BI126" s="535"/>
      <c r="BJ126" s="535"/>
      <c r="BK126" s="535"/>
      <c r="BL126" s="535"/>
      <c r="BM126" s="535"/>
      <c r="BN126" s="535"/>
      <c r="BO126" s="535"/>
      <c r="BP126" s="535"/>
      <c r="BQ126" s="535"/>
      <c r="BR126" s="535"/>
      <c r="BS126" s="535"/>
      <c r="BT126" s="535"/>
      <c r="BU126" s="535"/>
      <c r="BV126" s="535"/>
    </row>
    <row r="127" customFormat="false" ht="10.2" hidden="false" customHeight="false" outlineLevel="0" collapsed="false">
      <c r="BG127" s="535"/>
      <c r="BH127" s="535"/>
      <c r="BI127" s="535"/>
      <c r="BJ127" s="535"/>
      <c r="BK127" s="535"/>
      <c r="BL127" s="535"/>
      <c r="BM127" s="535"/>
      <c r="BN127" s="535"/>
      <c r="BO127" s="535"/>
      <c r="BP127" s="535"/>
      <c r="BQ127" s="535"/>
      <c r="BR127" s="535"/>
      <c r="BS127" s="535"/>
      <c r="BT127" s="535"/>
      <c r="BU127" s="535"/>
      <c r="BV127" s="535"/>
    </row>
    <row r="128" customFormat="false" ht="10.2" hidden="false" customHeight="false" outlineLevel="0" collapsed="false">
      <c r="BG128" s="535"/>
      <c r="BH128" s="535"/>
      <c r="BI128" s="535"/>
      <c r="BJ128" s="535"/>
      <c r="BK128" s="535"/>
      <c r="BL128" s="535"/>
      <c r="BM128" s="535"/>
      <c r="BN128" s="535"/>
      <c r="BO128" s="535"/>
      <c r="BP128" s="535"/>
      <c r="BQ128" s="535"/>
      <c r="BR128" s="535"/>
      <c r="BS128" s="535"/>
      <c r="BT128" s="535"/>
      <c r="BU128" s="535"/>
      <c r="BV128" s="535"/>
    </row>
    <row r="129" customFormat="false" ht="10.2" hidden="false" customHeight="false" outlineLevel="0" collapsed="false">
      <c r="BG129" s="535"/>
      <c r="BH129" s="535"/>
      <c r="BI129" s="535"/>
      <c r="BJ129" s="535"/>
      <c r="BK129" s="535"/>
      <c r="BL129" s="535"/>
      <c r="BM129" s="535"/>
      <c r="BN129" s="535"/>
      <c r="BO129" s="535"/>
      <c r="BP129" s="535"/>
      <c r="BQ129" s="535"/>
      <c r="BR129" s="535"/>
      <c r="BS129" s="535"/>
      <c r="BT129" s="535"/>
      <c r="BU129" s="535"/>
      <c r="BV129" s="535"/>
    </row>
    <row r="130" customFormat="false" ht="10.2" hidden="false" customHeight="false" outlineLevel="0" collapsed="false">
      <c r="BG130" s="535"/>
      <c r="BH130" s="535"/>
      <c r="BI130" s="535"/>
      <c r="BJ130" s="535"/>
      <c r="BK130" s="535"/>
      <c r="BL130" s="535"/>
      <c r="BM130" s="535"/>
      <c r="BN130" s="535"/>
      <c r="BO130" s="535"/>
      <c r="BP130" s="535"/>
      <c r="BQ130" s="535"/>
      <c r="BR130" s="535"/>
      <c r="BS130" s="535"/>
      <c r="BT130" s="535"/>
      <c r="BU130" s="535"/>
      <c r="BV130" s="535"/>
    </row>
    <row r="131" customFormat="false" ht="10.2" hidden="false" customHeight="false" outlineLevel="0" collapsed="false">
      <c r="BG131" s="535"/>
      <c r="BH131" s="535"/>
      <c r="BI131" s="535"/>
      <c r="BJ131" s="535"/>
      <c r="BK131" s="535"/>
      <c r="BL131" s="535"/>
      <c r="BM131" s="535"/>
      <c r="BN131" s="535"/>
      <c r="BO131" s="535"/>
      <c r="BP131" s="535"/>
      <c r="BQ131" s="535"/>
      <c r="BR131" s="535"/>
      <c r="BS131" s="535"/>
      <c r="BT131" s="535"/>
      <c r="BU131" s="535"/>
      <c r="BV131" s="535"/>
    </row>
    <row r="132" customFormat="false" ht="10.2" hidden="false" customHeight="false" outlineLevel="0" collapsed="false">
      <c r="BG132" s="535"/>
      <c r="BH132" s="535"/>
      <c r="BI132" s="535"/>
      <c r="BJ132" s="535"/>
      <c r="BK132" s="535"/>
      <c r="BL132" s="535"/>
      <c r="BM132" s="535"/>
      <c r="BN132" s="535"/>
      <c r="BO132" s="535"/>
      <c r="BP132" s="535"/>
      <c r="BQ132" s="535"/>
      <c r="BR132" s="535"/>
      <c r="BS132" s="535"/>
      <c r="BT132" s="535"/>
      <c r="BU132" s="535"/>
      <c r="BV132" s="535"/>
    </row>
    <row r="133" customFormat="false" ht="10.2" hidden="false" customHeight="false" outlineLevel="0" collapsed="false">
      <c r="BG133" s="535"/>
      <c r="BH133" s="535"/>
      <c r="BI133" s="535"/>
      <c r="BJ133" s="535"/>
      <c r="BK133" s="535"/>
      <c r="BL133" s="535"/>
      <c r="BM133" s="535"/>
      <c r="BN133" s="535"/>
      <c r="BO133" s="535"/>
      <c r="BP133" s="535"/>
      <c r="BQ133" s="535"/>
      <c r="BR133" s="535"/>
      <c r="BS133" s="535"/>
      <c r="BT133" s="535"/>
      <c r="BU133" s="535"/>
      <c r="BV133" s="535"/>
    </row>
    <row r="134" customFormat="false" ht="10.2" hidden="false" customHeight="false" outlineLevel="0" collapsed="false">
      <c r="BG134" s="535"/>
      <c r="BH134" s="535"/>
      <c r="BI134" s="535"/>
      <c r="BJ134" s="535"/>
      <c r="BK134" s="535"/>
      <c r="BL134" s="535"/>
      <c r="BM134" s="535"/>
      <c r="BN134" s="535"/>
      <c r="BO134" s="535"/>
      <c r="BP134" s="535"/>
      <c r="BQ134" s="535"/>
      <c r="BR134" s="535"/>
      <c r="BS134" s="535"/>
      <c r="BT134" s="535"/>
      <c r="BU134" s="535"/>
      <c r="BV134" s="535"/>
    </row>
    <row r="135" customFormat="false" ht="10.2" hidden="false" customHeight="false" outlineLevel="0" collapsed="false">
      <c r="BG135" s="535"/>
      <c r="BH135" s="535"/>
      <c r="BI135" s="535"/>
      <c r="BJ135" s="535"/>
      <c r="BK135" s="535"/>
      <c r="BL135" s="535"/>
      <c r="BM135" s="535"/>
      <c r="BN135" s="535"/>
      <c r="BO135" s="535"/>
      <c r="BP135" s="535"/>
      <c r="BQ135" s="535"/>
      <c r="BR135" s="535"/>
      <c r="BS135" s="535"/>
      <c r="BT135" s="535"/>
      <c r="BU135" s="535"/>
      <c r="BV135" s="535"/>
    </row>
    <row r="136" customFormat="false" ht="10.2" hidden="false" customHeight="false" outlineLevel="0" collapsed="false">
      <c r="BG136" s="535"/>
      <c r="BH136" s="535"/>
      <c r="BI136" s="535"/>
      <c r="BJ136" s="535"/>
      <c r="BK136" s="535"/>
      <c r="BL136" s="535"/>
      <c r="BM136" s="535"/>
      <c r="BN136" s="535"/>
      <c r="BO136" s="535"/>
      <c r="BP136" s="535"/>
      <c r="BQ136" s="535"/>
      <c r="BR136" s="535"/>
      <c r="BS136" s="535"/>
      <c r="BT136" s="535"/>
      <c r="BU136" s="535"/>
      <c r="BV136" s="535"/>
    </row>
    <row r="137" customFormat="false" ht="10.2" hidden="false" customHeight="false" outlineLevel="0" collapsed="false">
      <c r="BG137" s="535"/>
      <c r="BH137" s="535"/>
      <c r="BI137" s="535"/>
      <c r="BJ137" s="535"/>
      <c r="BK137" s="535"/>
      <c r="BL137" s="535"/>
      <c r="BM137" s="535"/>
      <c r="BN137" s="535"/>
      <c r="BO137" s="535"/>
      <c r="BP137" s="535"/>
      <c r="BQ137" s="535"/>
      <c r="BR137" s="535"/>
      <c r="BS137" s="535"/>
      <c r="BT137" s="535"/>
      <c r="BU137" s="535"/>
      <c r="BV137" s="535"/>
    </row>
    <row r="138" customFormat="false" ht="10.2" hidden="false" customHeight="false" outlineLevel="0" collapsed="false">
      <c r="BG138" s="535"/>
      <c r="BH138" s="535"/>
      <c r="BI138" s="535"/>
      <c r="BJ138" s="535"/>
      <c r="BK138" s="535"/>
      <c r="BL138" s="535"/>
      <c r="BM138" s="535"/>
      <c r="BN138" s="535"/>
      <c r="BO138" s="535"/>
      <c r="BP138" s="535"/>
      <c r="BQ138" s="535"/>
      <c r="BR138" s="535"/>
      <c r="BS138" s="535"/>
      <c r="BT138" s="535"/>
      <c r="BU138" s="535"/>
      <c r="BV138" s="535"/>
    </row>
    <row r="139" customFormat="false" ht="10.2" hidden="false" customHeight="false" outlineLevel="0" collapsed="false">
      <c r="BG139" s="535"/>
      <c r="BH139" s="535"/>
      <c r="BI139" s="535"/>
      <c r="BJ139" s="535"/>
      <c r="BK139" s="535"/>
      <c r="BL139" s="535"/>
      <c r="BM139" s="535"/>
      <c r="BN139" s="535"/>
      <c r="BO139" s="535"/>
      <c r="BP139" s="535"/>
      <c r="BQ139" s="535"/>
      <c r="BR139" s="535"/>
      <c r="BS139" s="535"/>
      <c r="BT139" s="535"/>
      <c r="BU139" s="535"/>
      <c r="BV139" s="535"/>
    </row>
    <row r="140" customFormat="false" ht="10.2" hidden="false" customHeight="false" outlineLevel="0" collapsed="false">
      <c r="BG140" s="535"/>
      <c r="BH140" s="535"/>
      <c r="BI140" s="535"/>
      <c r="BJ140" s="535"/>
      <c r="BK140" s="535"/>
      <c r="BL140" s="535"/>
      <c r="BM140" s="535"/>
      <c r="BN140" s="535"/>
      <c r="BO140" s="535"/>
      <c r="BP140" s="535"/>
      <c r="BQ140" s="535"/>
      <c r="BR140" s="535"/>
      <c r="BS140" s="535"/>
      <c r="BT140" s="535"/>
      <c r="BU140" s="535"/>
      <c r="BV140" s="535"/>
    </row>
    <row r="141" customFormat="false" ht="10.2" hidden="false" customHeight="false" outlineLevel="0" collapsed="false">
      <c r="BG141" s="535"/>
      <c r="BH141" s="535"/>
      <c r="BI141" s="535"/>
      <c r="BJ141" s="535"/>
      <c r="BK141" s="535"/>
      <c r="BL141" s="535"/>
      <c r="BM141" s="535"/>
      <c r="BN141" s="535"/>
      <c r="BO141" s="535"/>
      <c r="BP141" s="535"/>
      <c r="BQ141" s="535"/>
      <c r="BR141" s="535"/>
      <c r="BS141" s="535"/>
      <c r="BT141" s="535"/>
      <c r="BU141" s="535"/>
      <c r="BV141" s="535"/>
    </row>
    <row r="142" customFormat="false" ht="10.2" hidden="false" customHeight="false" outlineLevel="0" collapsed="false">
      <c r="BG142" s="535"/>
      <c r="BH142" s="535"/>
      <c r="BI142" s="535"/>
      <c r="BJ142" s="535"/>
      <c r="BK142" s="535"/>
      <c r="BL142" s="535"/>
      <c r="BM142" s="535"/>
      <c r="BN142" s="535"/>
      <c r="BO142" s="535"/>
      <c r="BP142" s="535"/>
      <c r="BQ142" s="535"/>
      <c r="BR142" s="535"/>
      <c r="BS142" s="535"/>
      <c r="BT142" s="535"/>
      <c r="BU142" s="535"/>
      <c r="BV142" s="535"/>
    </row>
    <row r="143" customFormat="false" ht="10.2" hidden="false" customHeight="false" outlineLevel="0" collapsed="false">
      <c r="BG143" s="535"/>
      <c r="BH143" s="535"/>
      <c r="BI143" s="535"/>
      <c r="BJ143" s="535"/>
      <c r="BK143" s="535"/>
      <c r="BL143" s="535"/>
      <c r="BM143" s="535"/>
      <c r="BN143" s="535"/>
      <c r="BO143" s="535"/>
      <c r="BP143" s="535"/>
      <c r="BQ143" s="535"/>
      <c r="BR143" s="535"/>
      <c r="BS143" s="535"/>
      <c r="BT143" s="535"/>
      <c r="BU143" s="535"/>
      <c r="BV143" s="535"/>
    </row>
  </sheetData>
  <mergeCells count="20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U5" activePane="bottomRight" state="frozen"/>
      <selection pane="topLeft" activeCell="A1" activeCellId="0" sqref="A1"/>
      <selection pane="topRight" activeCell="AU1" activeCellId="0" sqref="AU1"/>
      <selection pane="bottomLeft" activeCell="A5" activeCellId="0" sqref="A5"/>
      <selection pane="bottomRight" activeCell="AZ32" activeCellId="0" sqref="AZ32"/>
    </sheetView>
  </sheetViews>
  <sheetFormatPr defaultColWidth="10.9921875" defaultRowHeight="10.2" zeroHeight="false" outlineLevelRow="0" outlineLevelCol="0"/>
  <cols>
    <col collapsed="false" customWidth="true" hidden="false" outlineLevel="0" max="1" min="1" style="536" width="12.43"/>
    <col collapsed="false" customWidth="true" hidden="false" outlineLevel="0" max="2" min="2" style="536" width="23.33"/>
    <col collapsed="false" customWidth="true" hidden="false" outlineLevel="0" max="74" min="3" style="536" width="6.66"/>
    <col collapsed="false" customWidth="false" hidden="false" outlineLevel="0" max="257" min="75" style="536" width="10.99"/>
  </cols>
  <sheetData>
    <row r="1" customFormat="false" ht="13.2" hidden="false" customHeight="true" outlineLevel="0" collapsed="false">
      <c r="A1" s="30" t="s">
        <v>32</v>
      </c>
      <c r="B1" s="537" t="s">
        <v>1059</v>
      </c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37"/>
      <c r="N1" s="537"/>
      <c r="O1" s="537"/>
      <c r="P1" s="537"/>
      <c r="Q1" s="537"/>
      <c r="R1" s="537"/>
      <c r="S1" s="537"/>
      <c r="T1" s="537"/>
      <c r="U1" s="537"/>
      <c r="V1" s="537"/>
      <c r="W1" s="537"/>
      <c r="X1" s="537"/>
      <c r="Y1" s="537"/>
      <c r="Z1" s="537"/>
      <c r="AA1" s="537"/>
      <c r="AB1" s="537"/>
      <c r="AC1" s="537"/>
      <c r="AD1" s="537"/>
      <c r="AE1" s="537"/>
      <c r="AF1" s="537"/>
      <c r="AG1" s="537"/>
      <c r="AH1" s="537"/>
      <c r="AI1" s="537"/>
      <c r="AJ1" s="537"/>
      <c r="AK1" s="537"/>
      <c r="AL1" s="537"/>
      <c r="AM1" s="538"/>
    </row>
    <row r="2" customFormat="false" ht="13.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538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539"/>
      <c r="B5" s="540" t="s">
        <v>999</v>
      </c>
      <c r="C5" s="541"/>
      <c r="D5" s="541"/>
      <c r="E5" s="541"/>
      <c r="F5" s="541"/>
      <c r="G5" s="541"/>
      <c r="H5" s="541"/>
      <c r="I5" s="541"/>
      <c r="J5" s="541"/>
      <c r="K5" s="541"/>
      <c r="L5" s="541"/>
      <c r="M5" s="541"/>
      <c r="N5" s="541"/>
      <c r="O5" s="541"/>
      <c r="P5" s="541"/>
      <c r="Q5" s="541"/>
      <c r="R5" s="541"/>
      <c r="S5" s="541"/>
      <c r="T5" s="541"/>
      <c r="U5" s="541"/>
      <c r="V5" s="541"/>
      <c r="W5" s="541"/>
      <c r="X5" s="541"/>
      <c r="Y5" s="541"/>
      <c r="Z5" s="541"/>
      <c r="AA5" s="541"/>
      <c r="AB5" s="541"/>
      <c r="AC5" s="541"/>
      <c r="AD5" s="541"/>
      <c r="AE5" s="541"/>
      <c r="AF5" s="541"/>
      <c r="AG5" s="541"/>
      <c r="AH5" s="541"/>
      <c r="AI5" s="541"/>
      <c r="AJ5" s="541"/>
      <c r="AK5" s="541"/>
      <c r="AL5" s="541"/>
      <c r="AM5" s="541"/>
      <c r="AN5" s="541"/>
      <c r="AO5" s="541"/>
      <c r="AP5" s="541"/>
      <c r="AQ5" s="541"/>
      <c r="AR5" s="541"/>
      <c r="AS5" s="541"/>
      <c r="AT5" s="541"/>
      <c r="AU5" s="541"/>
      <c r="AV5" s="541"/>
      <c r="AW5" s="541"/>
      <c r="AX5" s="541"/>
      <c r="AY5" s="541"/>
      <c r="AZ5" s="541"/>
      <c r="BA5" s="541"/>
      <c r="BB5" s="541"/>
      <c r="BC5" s="541"/>
      <c r="BD5" s="541"/>
      <c r="BE5" s="541"/>
      <c r="BF5" s="541"/>
      <c r="BG5" s="542"/>
      <c r="BH5" s="543"/>
      <c r="BI5" s="543"/>
      <c r="BJ5" s="543"/>
      <c r="BK5" s="543"/>
      <c r="BL5" s="543"/>
      <c r="BM5" s="543"/>
      <c r="BN5" s="543"/>
      <c r="BO5" s="543"/>
      <c r="BP5" s="543"/>
      <c r="BQ5" s="543"/>
      <c r="BR5" s="543"/>
      <c r="BS5" s="543"/>
      <c r="BT5" s="543"/>
      <c r="BU5" s="543"/>
      <c r="BV5" s="543"/>
    </row>
    <row r="6" customFormat="false" ht="11.1" hidden="false" customHeight="true" outlineLevel="0" collapsed="false">
      <c r="A6" s="68" t="s">
        <v>1060</v>
      </c>
      <c r="B6" s="544" t="s">
        <v>1061</v>
      </c>
      <c r="C6" s="213" t="n">
        <v>2.95623636245728</v>
      </c>
      <c r="D6" s="213" t="n">
        <v>2.86397647857666</v>
      </c>
      <c r="E6" s="213" t="n">
        <v>2.6928608417511</v>
      </c>
      <c r="F6" s="213" t="n">
        <v>2.44692730903626</v>
      </c>
      <c r="G6" s="213" t="n">
        <v>2.55460667610168</v>
      </c>
      <c r="H6" s="213" t="n">
        <v>2.97973728179932</v>
      </c>
      <c r="I6" s="213" t="n">
        <v>3.10210251808167</v>
      </c>
      <c r="J6" s="213" t="n">
        <v>3.13485956192017</v>
      </c>
      <c r="K6" s="213" t="n">
        <v>2.94658827781677</v>
      </c>
      <c r="L6" s="213" t="n">
        <v>2.70710182189941</v>
      </c>
      <c r="M6" s="213" t="n">
        <v>2.71428632736206</v>
      </c>
      <c r="N6" s="213" t="n">
        <v>2.95939540863037</v>
      </c>
      <c r="O6" s="213" t="n">
        <v>2.81232070922852</v>
      </c>
      <c r="P6" s="213" t="n">
        <v>2.88999652862549</v>
      </c>
      <c r="Q6" s="213" t="n">
        <v>2.65727424621582</v>
      </c>
      <c r="R6" s="213" t="n">
        <v>2.41439175605774</v>
      </c>
      <c r="S6" s="213" t="n">
        <v>2.59345555305481</v>
      </c>
      <c r="T6" s="213" t="n">
        <v>2.9061450958252</v>
      </c>
      <c r="U6" s="213" t="n">
        <v>3.12888121604919</v>
      </c>
      <c r="V6" s="213" t="n">
        <v>3.1629958152771</v>
      </c>
      <c r="W6" s="213" t="n">
        <v>2.80692481994629</v>
      </c>
      <c r="X6" s="213" t="n">
        <v>2.69728064537048</v>
      </c>
      <c r="Y6" s="213" t="n">
        <v>2.7380747795105</v>
      </c>
      <c r="Z6" s="213" t="n">
        <v>2.89039158821106</v>
      </c>
      <c r="AA6" s="213" t="n">
        <v>2.95369029045105</v>
      </c>
      <c r="AB6" s="213" t="n">
        <v>2.99522638320923</v>
      </c>
      <c r="AC6" s="213" t="n">
        <v>2.63246464729309</v>
      </c>
      <c r="AD6" s="213" t="n">
        <v>2.52402186393738</v>
      </c>
      <c r="AE6" s="213" t="n">
        <v>2.6161093711853</v>
      </c>
      <c r="AF6" s="213" t="n">
        <v>2.99712371826172</v>
      </c>
      <c r="AG6" s="213" t="n">
        <v>3.11979293823242</v>
      </c>
      <c r="AH6" s="213" t="n">
        <v>3.20065712928772</v>
      </c>
      <c r="AI6" s="213" t="n">
        <v>2.93448066711426</v>
      </c>
      <c r="AJ6" s="213" t="n">
        <v>2.70678210258484</v>
      </c>
      <c r="AK6" s="213" t="n">
        <v>2.74123787879944</v>
      </c>
      <c r="AL6" s="213" t="n">
        <v>2.93898582458496</v>
      </c>
      <c r="AM6" s="213" t="n">
        <v>3.01676344871521</v>
      </c>
      <c r="AN6" s="213" t="n">
        <v>2.96021795272827</v>
      </c>
      <c r="AO6" s="213" t="n">
        <v>2.65928626060486</v>
      </c>
      <c r="AP6" s="213" t="n">
        <v>2.55266690254211</v>
      </c>
      <c r="AQ6" s="213" t="n">
        <v>2.62466955184937</v>
      </c>
      <c r="AR6" s="213" t="n">
        <v>2.97242617607117</v>
      </c>
      <c r="AS6" s="213" t="n">
        <v>3.1504385471344</v>
      </c>
      <c r="AT6" s="213" t="n">
        <v>3.07154417037964</v>
      </c>
      <c r="AU6" s="213" t="n">
        <v>2.84905529022217</v>
      </c>
      <c r="AV6" s="213" t="n">
        <v>2.5836398601532</v>
      </c>
      <c r="AW6" s="213" t="n">
        <v>2.68991551604956</v>
      </c>
      <c r="AX6" s="213" t="n">
        <v>2.866581</v>
      </c>
      <c r="AY6" s="213" t="n">
        <v>2.917056</v>
      </c>
      <c r="AZ6" s="214" t="n">
        <v>2.890939</v>
      </c>
      <c r="BA6" s="214" t="n">
        <v>2.629842</v>
      </c>
      <c r="BB6" s="214" t="n">
        <v>2.435089</v>
      </c>
      <c r="BC6" s="214" t="n">
        <v>2.582509</v>
      </c>
      <c r="BD6" s="214" t="n">
        <v>2.929555</v>
      </c>
      <c r="BE6" s="214" t="n">
        <v>3.127401</v>
      </c>
      <c r="BF6" s="214" t="n">
        <v>3.113372</v>
      </c>
      <c r="BG6" s="214" t="n">
        <v>2.862252</v>
      </c>
      <c r="BH6" s="214" t="n">
        <v>2.631371</v>
      </c>
      <c r="BI6" s="214" t="n">
        <v>2.706246</v>
      </c>
      <c r="BJ6" s="214" t="n">
        <v>2.929212</v>
      </c>
      <c r="BK6" s="214" t="n">
        <v>3.001818</v>
      </c>
      <c r="BL6" s="214" t="n">
        <v>2.934038</v>
      </c>
      <c r="BM6" s="214" t="n">
        <v>2.667322</v>
      </c>
      <c r="BN6" s="214" t="n">
        <v>2.500823</v>
      </c>
      <c r="BO6" s="214" t="n">
        <v>2.630718</v>
      </c>
      <c r="BP6" s="214" t="n">
        <v>2.977139</v>
      </c>
      <c r="BQ6" s="214" t="n">
        <v>3.144889</v>
      </c>
      <c r="BR6" s="214" t="n">
        <v>3.165421</v>
      </c>
      <c r="BS6" s="214" t="n">
        <v>2.927375</v>
      </c>
      <c r="BT6" s="214" t="n">
        <v>2.706979</v>
      </c>
      <c r="BU6" s="214" t="n">
        <v>2.756591</v>
      </c>
      <c r="BV6" s="214" t="n">
        <v>2.985615</v>
      </c>
    </row>
    <row r="7" customFormat="false" ht="11.1" hidden="false" customHeight="true" outlineLevel="0" collapsed="false">
      <c r="A7" s="68" t="s">
        <v>1062</v>
      </c>
      <c r="B7" s="544" t="s">
        <v>1063</v>
      </c>
      <c r="C7" s="213" t="n">
        <v>12.017502784729</v>
      </c>
      <c r="D7" s="213" t="n">
        <v>11.4000988006592</v>
      </c>
      <c r="E7" s="213" t="n">
        <v>12.0839643478394</v>
      </c>
      <c r="F7" s="213" t="n">
        <v>12.6395683288574</v>
      </c>
      <c r="G7" s="213" t="n">
        <v>13.2837581634521</v>
      </c>
      <c r="H7" s="213" t="n">
        <v>19.3995971679688</v>
      </c>
      <c r="I7" s="213" t="n">
        <v>24.6574459075928</v>
      </c>
      <c r="J7" s="213" t="n">
        <v>25.1329936981201</v>
      </c>
      <c r="K7" s="213" t="n">
        <v>18.8213996887207</v>
      </c>
      <c r="L7" s="213" t="n">
        <v>13.6512403488159</v>
      </c>
      <c r="M7" s="213" t="n">
        <v>12.0691804885864</v>
      </c>
      <c r="N7" s="213" t="n">
        <v>12.651050567627</v>
      </c>
      <c r="O7" s="213" t="n">
        <v>9.90878677368164</v>
      </c>
      <c r="P7" s="213" t="n">
        <v>11.9845752716064</v>
      </c>
      <c r="Q7" s="213" t="n">
        <v>12.7638883590698</v>
      </c>
      <c r="R7" s="213" t="n">
        <v>13.8395166397095</v>
      </c>
      <c r="S7" s="213" t="n">
        <v>15.9335517883301</v>
      </c>
      <c r="T7" s="213" t="n">
        <v>20.6606960296631</v>
      </c>
      <c r="U7" s="213" t="n">
        <v>27.4967708587647</v>
      </c>
      <c r="V7" s="213" t="n">
        <v>26.7309646606445</v>
      </c>
      <c r="W7" s="213" t="n">
        <v>17.9655208587647</v>
      </c>
      <c r="X7" s="213" t="n">
        <v>16.687328338623</v>
      </c>
      <c r="Y7" s="213" t="n">
        <v>12.9057683944702</v>
      </c>
      <c r="Z7" s="213" t="n">
        <v>13.0679798126221</v>
      </c>
      <c r="AA7" s="213" t="n">
        <v>13.9804420471191</v>
      </c>
      <c r="AB7" s="213" t="n">
        <v>14.8947277069092</v>
      </c>
      <c r="AC7" s="213" t="n">
        <v>13.1118659973145</v>
      </c>
      <c r="AD7" s="213" t="n">
        <v>14.912317276001</v>
      </c>
      <c r="AE7" s="213" t="n">
        <v>16.1134662628174</v>
      </c>
      <c r="AF7" s="213" t="n">
        <v>20.6205615997314</v>
      </c>
      <c r="AG7" s="213" t="n">
        <v>24.2304725646973</v>
      </c>
      <c r="AH7" s="213" t="n">
        <v>31.1015319824219</v>
      </c>
      <c r="AI7" s="213" t="n">
        <v>22.3190841674805</v>
      </c>
      <c r="AJ7" s="213" t="n">
        <v>19.2092342376709</v>
      </c>
      <c r="AK7" s="213" t="n">
        <v>14.5588083267212</v>
      </c>
      <c r="AL7" s="213" t="n">
        <v>15.6646289825439</v>
      </c>
      <c r="AM7" s="213" t="n">
        <v>16.1346817016602</v>
      </c>
      <c r="AN7" s="213" t="n">
        <v>14.0922565460205</v>
      </c>
      <c r="AO7" s="213" t="n">
        <v>14.0820455551147</v>
      </c>
      <c r="AP7" s="213" t="n">
        <v>14.5252590179443</v>
      </c>
      <c r="AQ7" s="213" t="n">
        <v>14.4896268844605</v>
      </c>
      <c r="AR7" s="213" t="n">
        <v>21.3381824493408</v>
      </c>
      <c r="AS7" s="213" t="n">
        <v>24.4401874542236</v>
      </c>
      <c r="AT7" s="213" t="n">
        <v>23.6841144561768</v>
      </c>
      <c r="AU7" s="213" t="n">
        <v>19.3404788970947</v>
      </c>
      <c r="AV7" s="213" t="n">
        <v>16.8002986907959</v>
      </c>
      <c r="AW7" s="213" t="n">
        <v>14.8247439990916</v>
      </c>
      <c r="AX7" s="213" t="n">
        <v>14.48187</v>
      </c>
      <c r="AY7" s="213" t="n">
        <v>14.88473</v>
      </c>
      <c r="AZ7" s="214" t="n">
        <v>13.79693</v>
      </c>
      <c r="BA7" s="214" t="n">
        <v>13.30064</v>
      </c>
      <c r="BB7" s="214" t="n">
        <v>13.9161</v>
      </c>
      <c r="BC7" s="214" t="n">
        <v>15.4647</v>
      </c>
      <c r="BD7" s="214" t="n">
        <v>19.94877</v>
      </c>
      <c r="BE7" s="214" t="n">
        <v>24.64397</v>
      </c>
      <c r="BF7" s="214" t="n">
        <v>26.20239</v>
      </c>
      <c r="BG7" s="214" t="n">
        <v>20.30721</v>
      </c>
      <c r="BH7" s="214" t="n">
        <v>16.82818</v>
      </c>
      <c r="BI7" s="214" t="n">
        <v>13.9963</v>
      </c>
      <c r="BJ7" s="214" t="n">
        <v>14.41784</v>
      </c>
      <c r="BK7" s="214" t="n">
        <v>13.67716</v>
      </c>
      <c r="BL7" s="214" t="n">
        <v>14.17242</v>
      </c>
      <c r="BM7" s="214" t="n">
        <v>13.66574</v>
      </c>
      <c r="BN7" s="214" t="n">
        <v>13.8074</v>
      </c>
      <c r="BO7" s="214" t="n">
        <v>15.68114</v>
      </c>
      <c r="BP7" s="214" t="n">
        <v>20.52659</v>
      </c>
      <c r="BQ7" s="214" t="n">
        <v>26.01314</v>
      </c>
      <c r="BR7" s="214" t="n">
        <v>27.18421</v>
      </c>
      <c r="BS7" s="214" t="n">
        <v>21.01856</v>
      </c>
      <c r="BT7" s="214" t="n">
        <v>17.23607</v>
      </c>
      <c r="BU7" s="214" t="n">
        <v>14.58122</v>
      </c>
      <c r="BV7" s="214" t="n">
        <v>15.02025</v>
      </c>
    </row>
    <row r="8" customFormat="false" ht="11.1" hidden="false" customHeight="true" outlineLevel="0" collapsed="false">
      <c r="A8" s="68" t="s">
        <v>1064</v>
      </c>
      <c r="B8" s="544" t="s">
        <v>1065</v>
      </c>
      <c r="C8" s="213" t="n">
        <v>0.647304892539978</v>
      </c>
      <c r="D8" s="213" t="n">
        <v>0.421463310718536</v>
      </c>
      <c r="E8" s="213" t="n">
        <v>0.433611780405045</v>
      </c>
      <c r="F8" s="213" t="n">
        <v>0.378272444009781</v>
      </c>
      <c r="G8" s="213" t="n">
        <v>0.358986258506775</v>
      </c>
      <c r="H8" s="213" t="n">
        <v>0.600024223327637</v>
      </c>
      <c r="I8" s="213" t="n">
        <v>0.700242877006531</v>
      </c>
      <c r="J8" s="213" t="n">
        <v>0.784767866134644</v>
      </c>
      <c r="K8" s="213" t="n">
        <v>0.682203114032745</v>
      </c>
      <c r="L8" s="213" t="n">
        <v>0.541868805885315</v>
      </c>
      <c r="M8" s="213" t="n">
        <v>0.37626188993454</v>
      </c>
      <c r="N8" s="213" t="n">
        <v>0.695210993289948</v>
      </c>
      <c r="O8" s="213" t="n">
        <v>0.324530243873596</v>
      </c>
      <c r="P8" s="213" t="n">
        <v>0.295225411653519</v>
      </c>
      <c r="Q8" s="213" t="n">
        <v>0.212946847081184</v>
      </c>
      <c r="R8" s="213" t="n">
        <v>0.251938909292221</v>
      </c>
      <c r="S8" s="213" t="n">
        <v>0.235628634691238</v>
      </c>
      <c r="T8" s="213" t="n">
        <v>0.32238444685936</v>
      </c>
      <c r="U8" s="213" t="n">
        <v>0.384759157896042</v>
      </c>
      <c r="V8" s="213" t="n">
        <v>0.457164436578751</v>
      </c>
      <c r="W8" s="213" t="n">
        <v>0.259512782096863</v>
      </c>
      <c r="X8" s="213" t="n">
        <v>0.272051990032196</v>
      </c>
      <c r="Y8" s="213" t="n">
        <v>0.263163655996323</v>
      </c>
      <c r="Z8" s="213" t="n">
        <v>0.243925034999847</v>
      </c>
      <c r="AA8" s="213" t="n">
        <v>0.322848588228226</v>
      </c>
      <c r="AB8" s="213" t="n">
        <v>0.53138393163681</v>
      </c>
      <c r="AC8" s="213" t="n">
        <v>0.282047271728516</v>
      </c>
      <c r="AD8" s="213" t="n">
        <v>0.272557646036148</v>
      </c>
      <c r="AE8" s="213" t="n">
        <v>0.257798969745636</v>
      </c>
      <c r="AF8" s="213" t="n">
        <v>0.326247483491898</v>
      </c>
      <c r="AG8" s="213" t="n">
        <v>0.307640165090561</v>
      </c>
      <c r="AH8" s="213" t="n">
        <v>0.405331343412399</v>
      </c>
      <c r="AI8" s="213" t="n">
        <v>0.280029028654099</v>
      </c>
      <c r="AJ8" s="213" t="n">
        <v>0.256403356790543</v>
      </c>
      <c r="AK8" s="213" t="n">
        <v>0.170571625232697</v>
      </c>
      <c r="AL8" s="213" t="n">
        <v>0.224894866347313</v>
      </c>
      <c r="AM8" s="213" t="n">
        <v>0.240567922592163</v>
      </c>
      <c r="AN8" s="213" t="n">
        <v>0.209997668862343</v>
      </c>
      <c r="AO8" s="213" t="n">
        <v>0.168660923838615</v>
      </c>
      <c r="AP8" s="213" t="n">
        <v>0.182819798588753</v>
      </c>
      <c r="AQ8" s="213" t="n">
        <v>0.1824010014534</v>
      </c>
      <c r="AR8" s="213" t="n">
        <v>0.290914475917816</v>
      </c>
      <c r="AS8" s="213" t="n">
        <v>0.228400602936745</v>
      </c>
      <c r="AT8" s="213" t="n">
        <v>0.206034123897553</v>
      </c>
      <c r="AU8" s="213" t="n">
        <v>0.227541506290436</v>
      </c>
      <c r="AV8" s="213" t="n">
        <v>0.170049890875816</v>
      </c>
      <c r="AW8" s="213" t="n">
        <v>0.190223175699568</v>
      </c>
      <c r="AX8" s="213" t="n">
        <v>0.2803938</v>
      </c>
      <c r="AY8" s="213" t="n">
        <v>0.3188945</v>
      </c>
      <c r="AZ8" s="214" t="n">
        <v>0.2404374</v>
      </c>
      <c r="BA8" s="214" t="n">
        <v>0.2029192</v>
      </c>
      <c r="BB8" s="214" t="n">
        <v>0.2130558</v>
      </c>
      <c r="BC8" s="214" t="n">
        <v>0.2224225</v>
      </c>
      <c r="BD8" s="214" t="n">
        <v>0.2690845</v>
      </c>
      <c r="BE8" s="214" t="n">
        <v>0.2845549</v>
      </c>
      <c r="BF8" s="214" t="n">
        <v>0.2960876</v>
      </c>
      <c r="BG8" s="214" t="n">
        <v>0.3069792</v>
      </c>
      <c r="BH8" s="214" t="n">
        <v>0.2905356</v>
      </c>
      <c r="BI8" s="214" t="n">
        <v>0.259876</v>
      </c>
      <c r="BJ8" s="214" t="n">
        <v>0.3028753</v>
      </c>
      <c r="BK8" s="214" t="n">
        <v>0.3224918</v>
      </c>
      <c r="BL8" s="214" t="n">
        <v>0.3244037</v>
      </c>
      <c r="BM8" s="214" t="n">
        <v>0.2703213</v>
      </c>
      <c r="BN8" s="214" t="n">
        <v>0.2787338</v>
      </c>
      <c r="BO8" s="214" t="n">
        <v>0.277826</v>
      </c>
      <c r="BP8" s="214" t="n">
        <v>0.3343704</v>
      </c>
      <c r="BQ8" s="214" t="n">
        <v>0.3472242</v>
      </c>
      <c r="BR8" s="214" t="n">
        <v>0.3664382</v>
      </c>
      <c r="BS8" s="214" t="n">
        <v>0.3107348</v>
      </c>
      <c r="BT8" s="214" t="n">
        <v>0.2913412</v>
      </c>
      <c r="BU8" s="214" t="n">
        <v>0.268446</v>
      </c>
      <c r="BV8" s="214" t="n">
        <v>0.3156213</v>
      </c>
    </row>
    <row r="9" customFormat="false" ht="11.1" hidden="false" customHeight="true" outlineLevel="0" collapsed="false">
      <c r="A9" s="68" t="s">
        <v>1066</v>
      </c>
      <c r="B9" s="544" t="s">
        <v>1067</v>
      </c>
      <c r="C9" s="213" t="n">
        <v>0.421308964490891</v>
      </c>
      <c r="D9" s="213" t="n">
        <v>0.273433148860931</v>
      </c>
      <c r="E9" s="213" t="n">
        <v>0.289716958999634</v>
      </c>
      <c r="F9" s="213" t="n">
        <v>0.238109901547432</v>
      </c>
      <c r="G9" s="213" t="n">
        <v>0.208265110850334</v>
      </c>
      <c r="H9" s="213" t="n">
        <v>0.427629709243774</v>
      </c>
      <c r="I9" s="213" t="n">
        <v>0.507259666919708</v>
      </c>
      <c r="J9" s="213" t="n">
        <v>0.574912905693054</v>
      </c>
      <c r="K9" s="213" t="n">
        <v>0.504383504390717</v>
      </c>
      <c r="L9" s="213" t="n">
        <v>0.385672390460968</v>
      </c>
      <c r="M9" s="213" t="n">
        <v>0.239427134394646</v>
      </c>
      <c r="N9" s="213" t="n">
        <v>0.497803062200546</v>
      </c>
      <c r="O9" s="213" t="n">
        <v>0.175172120332718</v>
      </c>
      <c r="P9" s="213" t="n">
        <v>0.149367019534111</v>
      </c>
      <c r="Q9" s="213" t="n">
        <v>0.0909678339958191</v>
      </c>
      <c r="R9" s="213" t="n">
        <v>0.117389105260372</v>
      </c>
      <c r="S9" s="213" t="n">
        <v>0.110519602894783</v>
      </c>
      <c r="T9" s="213" t="n">
        <v>0.178060546517372</v>
      </c>
      <c r="U9" s="213" t="n">
        <v>0.224215999245644</v>
      </c>
      <c r="V9" s="213" t="n">
        <v>0.295553028583527</v>
      </c>
      <c r="W9" s="213" t="n">
        <v>0.132885485887527</v>
      </c>
      <c r="X9" s="213" t="n">
        <v>0.144153326749802</v>
      </c>
      <c r="Y9" s="213" t="n">
        <v>0.143085390329361</v>
      </c>
      <c r="Z9" s="213" t="n">
        <v>0.120608955621719</v>
      </c>
      <c r="AA9" s="213" t="n">
        <v>0.182217136025429</v>
      </c>
      <c r="AB9" s="213" t="n">
        <v>0.344731003046036</v>
      </c>
      <c r="AC9" s="213" t="n">
        <v>0.166796743869782</v>
      </c>
      <c r="AD9" s="213" t="n">
        <v>0.164789617061615</v>
      </c>
      <c r="AE9" s="213" t="n">
        <v>0.143135845661163</v>
      </c>
      <c r="AF9" s="213" t="n">
        <v>0.184699669480324</v>
      </c>
      <c r="AG9" s="213" t="n">
        <v>0.180350288748741</v>
      </c>
      <c r="AH9" s="213" t="n">
        <v>0.246827900409699</v>
      </c>
      <c r="AI9" s="213" t="n">
        <v>0.163011088967323</v>
      </c>
      <c r="AJ9" s="213" t="n">
        <v>0.148565635085106</v>
      </c>
      <c r="AK9" s="213" t="n">
        <v>0.0712537541985512</v>
      </c>
      <c r="AL9" s="213" t="n">
        <v>0.104228332638741</v>
      </c>
      <c r="AM9" s="213" t="n">
        <v>0.102866545319557</v>
      </c>
      <c r="AN9" s="213" t="n">
        <v>0.0872367322444916</v>
      </c>
      <c r="AO9" s="213" t="n">
        <v>0.0752103552222252</v>
      </c>
      <c r="AP9" s="213" t="n">
        <v>0.086634136736393</v>
      </c>
      <c r="AQ9" s="213" t="n">
        <v>0.0909178704023361</v>
      </c>
      <c r="AR9" s="213" t="n">
        <v>0.158564135432243</v>
      </c>
      <c r="AS9" s="213" t="n">
        <v>0.12510022521019</v>
      </c>
      <c r="AT9" s="213" t="n">
        <v>0.105256900191307</v>
      </c>
      <c r="AU9" s="213" t="n">
        <v>0.127669140696526</v>
      </c>
      <c r="AV9" s="213" t="n">
        <v>0.0749335438013077</v>
      </c>
      <c r="AW9" s="213" t="n">
        <v>0.0881775807611336</v>
      </c>
      <c r="AX9" s="213" t="n">
        <v>0.1254206</v>
      </c>
      <c r="AY9" s="213" t="n">
        <v>0.1539602</v>
      </c>
      <c r="AZ9" s="214" t="n">
        <v>0.0958573</v>
      </c>
      <c r="BA9" s="214" t="n">
        <v>0.0728007</v>
      </c>
      <c r="BB9" s="214" t="n">
        <v>0.0793657</v>
      </c>
      <c r="BC9" s="214" t="n">
        <v>0.0840086</v>
      </c>
      <c r="BD9" s="214" t="n">
        <v>0.1157848</v>
      </c>
      <c r="BE9" s="214" t="n">
        <v>0.1250719</v>
      </c>
      <c r="BF9" s="214" t="n">
        <v>0.130065</v>
      </c>
      <c r="BG9" s="214" t="n">
        <v>0.0993492</v>
      </c>
      <c r="BH9" s="214" t="n">
        <v>0.0915314</v>
      </c>
      <c r="BI9" s="214" t="n">
        <v>0.0719774</v>
      </c>
      <c r="BJ9" s="214" t="n">
        <v>0.0929904</v>
      </c>
      <c r="BK9" s="214" t="n">
        <v>0.1080238</v>
      </c>
      <c r="BL9" s="214" t="n">
        <v>0.1153361</v>
      </c>
      <c r="BM9" s="214" t="n">
        <v>0.08766</v>
      </c>
      <c r="BN9" s="214" t="n">
        <v>0.0928923</v>
      </c>
      <c r="BO9" s="214" t="n">
        <v>0.0874487</v>
      </c>
      <c r="BP9" s="214" t="n">
        <v>0.1253812</v>
      </c>
      <c r="BQ9" s="214" t="n">
        <v>0.1335077</v>
      </c>
      <c r="BR9" s="214" t="n">
        <v>0.1431109</v>
      </c>
      <c r="BS9" s="214" t="n">
        <v>0.1106416</v>
      </c>
      <c r="BT9" s="214" t="n">
        <v>0.1024372</v>
      </c>
      <c r="BU9" s="214" t="n">
        <v>0.0911614</v>
      </c>
      <c r="BV9" s="214" t="n">
        <v>0.116762</v>
      </c>
    </row>
    <row r="10" customFormat="false" ht="11.1" hidden="false" customHeight="true" outlineLevel="0" collapsed="false">
      <c r="A10" s="68" t="s">
        <v>1068</v>
      </c>
      <c r="B10" s="544" t="s">
        <v>1069</v>
      </c>
      <c r="C10" s="213" t="n">
        <v>0.0932591632008553</v>
      </c>
      <c r="D10" s="213" t="n">
        <v>0.0308547355234623</v>
      </c>
      <c r="E10" s="213" t="n">
        <v>0.0325420796871185</v>
      </c>
      <c r="F10" s="213" t="n">
        <v>0.0341233536601067</v>
      </c>
      <c r="G10" s="213" t="n">
        <v>0.0354829579591751</v>
      </c>
      <c r="H10" s="213" t="n">
        <v>0.0470309592783451</v>
      </c>
      <c r="I10" s="213" t="n">
        <v>0.0695318058133125</v>
      </c>
      <c r="J10" s="213" t="n">
        <v>0.0786526128649712</v>
      </c>
      <c r="K10" s="213" t="n">
        <v>0.0618588998913765</v>
      </c>
      <c r="L10" s="213" t="n">
        <v>0.045303825289011</v>
      </c>
      <c r="M10" s="213" t="n">
        <v>0.0339842587709427</v>
      </c>
      <c r="N10" s="213" t="n">
        <v>0.077908493578434</v>
      </c>
      <c r="O10" s="213" t="n">
        <v>0.0336462445557117</v>
      </c>
      <c r="P10" s="213" t="n">
        <v>0.0332113467156887</v>
      </c>
      <c r="Q10" s="213" t="n">
        <v>0.0238089058548212</v>
      </c>
      <c r="R10" s="213" t="n">
        <v>0.032698255032301</v>
      </c>
      <c r="S10" s="213" t="n">
        <v>0.031871672719717</v>
      </c>
      <c r="T10" s="213" t="n">
        <v>0.0376092158257961</v>
      </c>
      <c r="U10" s="213" t="n">
        <v>0.0461024045944214</v>
      </c>
      <c r="V10" s="213" t="n">
        <v>0.0524265244603157</v>
      </c>
      <c r="W10" s="213" t="n">
        <v>0.0265963766723871</v>
      </c>
      <c r="X10" s="213" t="n">
        <v>0.0306300148367882</v>
      </c>
      <c r="Y10" s="213" t="n">
        <v>0.0315787382423878</v>
      </c>
      <c r="Z10" s="213" t="n">
        <v>0.0340548567473888</v>
      </c>
      <c r="AA10" s="213" t="n">
        <v>0.0447521507740021</v>
      </c>
      <c r="AB10" s="213" t="n">
        <v>0.0897613018751144</v>
      </c>
      <c r="AC10" s="213" t="n">
        <v>0.0376489572227001</v>
      </c>
      <c r="AD10" s="213" t="n">
        <v>0.0301983375102282</v>
      </c>
      <c r="AE10" s="213" t="n">
        <v>0.0330868177115917</v>
      </c>
      <c r="AF10" s="213" t="n">
        <v>0.0436733439564705</v>
      </c>
      <c r="AG10" s="213" t="n">
        <v>0.0430549010634422</v>
      </c>
      <c r="AH10" s="213" t="n">
        <v>0.066719189286232</v>
      </c>
      <c r="AI10" s="213" t="n">
        <v>0.0332429111003876</v>
      </c>
      <c r="AJ10" s="213" t="n">
        <v>0.0355201922357082</v>
      </c>
      <c r="AK10" s="213" t="n">
        <v>0.0292677525430918</v>
      </c>
      <c r="AL10" s="213" t="n">
        <v>0.0352177172899246</v>
      </c>
      <c r="AM10" s="213" t="n">
        <v>0.0529642887413502</v>
      </c>
      <c r="AN10" s="213" t="n">
        <v>0.0403930693864822</v>
      </c>
      <c r="AO10" s="213" t="n">
        <v>0.0265344511717558</v>
      </c>
      <c r="AP10" s="213" t="n">
        <v>0.0277935676276684</v>
      </c>
      <c r="AQ10" s="213" t="n">
        <v>0.0266649983823299</v>
      </c>
      <c r="AR10" s="213" t="n">
        <v>0.0483696348965168</v>
      </c>
      <c r="AS10" s="213" t="n">
        <v>0.0330279022455215</v>
      </c>
      <c r="AT10" s="213" t="n">
        <v>0.0267779026180506</v>
      </c>
      <c r="AU10" s="213" t="n">
        <v>0.028102733194828</v>
      </c>
      <c r="AV10" s="213" t="n">
        <v>0.0219592582434416</v>
      </c>
      <c r="AW10" s="213" t="n">
        <v>0.0258404203109618</v>
      </c>
      <c r="AX10" s="213" t="n">
        <v>0.0435709</v>
      </c>
      <c r="AY10" s="213" t="n">
        <v>0.0513502</v>
      </c>
      <c r="AZ10" s="214" t="n">
        <v>0.0344547</v>
      </c>
      <c r="BA10" s="214" t="n">
        <v>0.0318626</v>
      </c>
      <c r="BB10" s="214" t="n">
        <v>0.031832</v>
      </c>
      <c r="BC10" s="214" t="n">
        <v>0.0327279</v>
      </c>
      <c r="BD10" s="214" t="n">
        <v>0.0353374</v>
      </c>
      <c r="BE10" s="214" t="n">
        <v>0.0379602</v>
      </c>
      <c r="BF10" s="214" t="n">
        <v>0.0385011</v>
      </c>
      <c r="BG10" s="214" t="n">
        <v>0.0311186</v>
      </c>
      <c r="BH10" s="214" t="n">
        <v>0.0330331</v>
      </c>
      <c r="BI10" s="214" t="n">
        <v>0.0284321</v>
      </c>
      <c r="BJ10" s="214" t="n">
        <v>0.0386648</v>
      </c>
      <c r="BK10" s="214" t="n">
        <v>0.0456517</v>
      </c>
      <c r="BL10" s="214" t="n">
        <v>0.0453863</v>
      </c>
      <c r="BM10" s="214" t="n">
        <v>0.037382</v>
      </c>
      <c r="BN10" s="214" t="n">
        <v>0.0356009</v>
      </c>
      <c r="BO10" s="214" t="n">
        <v>0.0360315</v>
      </c>
      <c r="BP10" s="214" t="n">
        <v>0.0378155</v>
      </c>
      <c r="BQ10" s="214" t="n">
        <v>0.0400268</v>
      </c>
      <c r="BR10" s="214" t="n">
        <v>0.04134</v>
      </c>
      <c r="BS10" s="214" t="n">
        <v>0.0328652</v>
      </c>
      <c r="BT10" s="214" t="n">
        <v>0.0331898</v>
      </c>
      <c r="BU10" s="214" t="n">
        <v>0.029452</v>
      </c>
      <c r="BV10" s="214" t="n">
        <v>0.0394132</v>
      </c>
    </row>
    <row r="11" customFormat="false" ht="11.1" hidden="false" customHeight="true" outlineLevel="0" collapsed="false">
      <c r="A11" s="68" t="s">
        <v>1070</v>
      </c>
      <c r="B11" s="544" t="s">
        <v>1071</v>
      </c>
      <c r="C11" s="213" t="n">
        <v>0.110753387212753</v>
      </c>
      <c r="D11" s="213" t="n">
        <v>0.113383077085018</v>
      </c>
      <c r="E11" s="213" t="n">
        <v>0.107334107160568</v>
      </c>
      <c r="F11" s="213" t="n">
        <v>0.101394295692444</v>
      </c>
      <c r="G11" s="213" t="n">
        <v>0.110934756696224</v>
      </c>
      <c r="H11" s="213" t="n">
        <v>0.121267579495907</v>
      </c>
      <c r="I11" s="213" t="n">
        <v>0.115503706037998</v>
      </c>
      <c r="J11" s="213" t="n">
        <v>0.121990442276001</v>
      </c>
      <c r="K11" s="213" t="n">
        <v>0.109564565122128</v>
      </c>
      <c r="L11" s="213" t="n">
        <v>0.106074422597885</v>
      </c>
      <c r="M11" s="213" t="n">
        <v>0.0990178808569908</v>
      </c>
      <c r="N11" s="213" t="n">
        <v>0.10860201716423</v>
      </c>
      <c r="O11" s="213" t="n">
        <v>0.110445410013199</v>
      </c>
      <c r="P11" s="213" t="n">
        <v>0.108093902468681</v>
      </c>
      <c r="Q11" s="213" t="n">
        <v>0.0922281444072723</v>
      </c>
      <c r="R11" s="213" t="n">
        <v>0.0975410491228104</v>
      </c>
      <c r="S11" s="213" t="n">
        <v>0.0878526270389557</v>
      </c>
      <c r="T11" s="213" t="n">
        <v>0.101590134203434</v>
      </c>
      <c r="U11" s="213" t="n">
        <v>0.1085499599576</v>
      </c>
      <c r="V11" s="213" t="n">
        <v>0.102166227996349</v>
      </c>
      <c r="W11" s="213" t="n">
        <v>0.0952986106276512</v>
      </c>
      <c r="X11" s="213" t="n">
        <v>0.0933717265725136</v>
      </c>
      <c r="Y11" s="213" t="n">
        <v>0.0847290009260178</v>
      </c>
      <c r="Z11" s="213" t="n">
        <v>0.0846638530492783</v>
      </c>
      <c r="AA11" s="213" t="n">
        <v>0.0897500813007355</v>
      </c>
      <c r="AB11" s="213" t="n">
        <v>0.0776863396167755</v>
      </c>
      <c r="AC11" s="213" t="n">
        <v>0.0704430490732193</v>
      </c>
      <c r="AD11" s="213" t="n">
        <v>0.0701979845762253</v>
      </c>
      <c r="AE11" s="213" t="n">
        <v>0.0756212770938873</v>
      </c>
      <c r="AF11" s="213" t="n">
        <v>0.0902019962668419</v>
      </c>
      <c r="AG11" s="213" t="n">
        <v>0.0766502320766449</v>
      </c>
      <c r="AH11" s="213" t="n">
        <v>0.0803010687232018</v>
      </c>
      <c r="AI11" s="213" t="n">
        <v>0.0772308334708214</v>
      </c>
      <c r="AJ11" s="213" t="n">
        <v>0.0669081807136536</v>
      </c>
      <c r="AK11" s="213" t="n">
        <v>0.0642973482608795</v>
      </c>
      <c r="AL11" s="213" t="n">
        <v>0.0796311050653458</v>
      </c>
      <c r="AM11" s="213" t="n">
        <v>0.0760641917586327</v>
      </c>
      <c r="AN11" s="213" t="n">
        <v>0.0757172480225563</v>
      </c>
      <c r="AO11" s="213" t="n">
        <v>0.0612799972295761</v>
      </c>
      <c r="AP11" s="213" t="n">
        <v>0.0638438314199448</v>
      </c>
      <c r="AQ11" s="213" t="n">
        <v>0.0603364482522011</v>
      </c>
      <c r="AR11" s="213" t="n">
        <v>0.0768705010414124</v>
      </c>
      <c r="AS11" s="213" t="n">
        <v>0.0655677393078804</v>
      </c>
      <c r="AT11" s="213" t="n">
        <v>0.0697233825922012</v>
      </c>
      <c r="AU11" s="213" t="n">
        <v>0.0664985030889511</v>
      </c>
      <c r="AV11" s="213" t="n">
        <v>0.0696966126561165</v>
      </c>
      <c r="AW11" s="213" t="n">
        <v>0.0721330718092417</v>
      </c>
      <c r="AX11" s="213" t="n">
        <v>0.1076709</v>
      </c>
      <c r="AY11" s="213" t="n">
        <v>0.1050925</v>
      </c>
      <c r="AZ11" s="214" t="n">
        <v>0.105247</v>
      </c>
      <c r="BA11" s="214" t="n">
        <v>0.0940808</v>
      </c>
      <c r="BB11" s="214" t="n">
        <v>0.0990288</v>
      </c>
      <c r="BC11" s="214" t="n">
        <v>0.1025829</v>
      </c>
      <c r="BD11" s="214" t="n">
        <v>0.1145927</v>
      </c>
      <c r="BE11" s="214" t="n">
        <v>0.1167423</v>
      </c>
      <c r="BF11" s="214" t="n">
        <v>0.122831</v>
      </c>
      <c r="BG11" s="214" t="n">
        <v>0.1737983</v>
      </c>
      <c r="BH11" s="214" t="n">
        <v>0.1638858</v>
      </c>
      <c r="BI11" s="214" t="n">
        <v>0.1571687</v>
      </c>
      <c r="BJ11" s="214" t="n">
        <v>0.1673885</v>
      </c>
      <c r="BK11" s="214" t="n">
        <v>0.1581736</v>
      </c>
      <c r="BL11" s="214" t="n">
        <v>0.1577366</v>
      </c>
      <c r="BM11" s="214" t="n">
        <v>0.14028</v>
      </c>
      <c r="BN11" s="214" t="n">
        <v>0.146302</v>
      </c>
      <c r="BO11" s="214" t="n">
        <v>0.150452</v>
      </c>
      <c r="BP11" s="214" t="n">
        <v>0.1670595</v>
      </c>
      <c r="BQ11" s="214" t="n">
        <v>0.1684875</v>
      </c>
      <c r="BR11" s="214" t="n">
        <v>0.1760463</v>
      </c>
      <c r="BS11" s="214" t="n">
        <v>0.163532</v>
      </c>
      <c r="BT11" s="214" t="n">
        <v>0.1527251</v>
      </c>
      <c r="BU11" s="214" t="n">
        <v>0.1448382</v>
      </c>
      <c r="BV11" s="214" t="n">
        <v>0.1543669</v>
      </c>
    </row>
    <row r="12" customFormat="false" ht="11.1" hidden="false" customHeight="true" outlineLevel="0" collapsed="false">
      <c r="A12" s="68" t="s">
        <v>1072</v>
      </c>
      <c r="B12" s="544" t="s">
        <v>1073</v>
      </c>
      <c r="C12" s="213" t="n">
        <v>0.0219834093004465</v>
      </c>
      <c r="D12" s="213" t="n">
        <v>0.0037923485506326</v>
      </c>
      <c r="E12" s="213" t="n">
        <v>0.00401863129809499</v>
      </c>
      <c r="F12" s="213" t="n">
        <v>0.00464489683508873</v>
      </c>
      <c r="G12" s="213" t="n">
        <v>0.00430342555046082</v>
      </c>
      <c r="H12" s="213" t="n">
        <v>0.00409598182886839</v>
      </c>
      <c r="I12" s="213" t="n">
        <v>0.00794769171625376</v>
      </c>
      <c r="J12" s="213" t="n">
        <v>0.00921190343797207</v>
      </c>
      <c r="K12" s="213" t="n">
        <v>0.00639614230021834</v>
      </c>
      <c r="L12" s="213" t="n">
        <v>0.00481813959777355</v>
      </c>
      <c r="M12" s="213" t="n">
        <v>0.00383262243121862</v>
      </c>
      <c r="N12" s="213" t="n">
        <v>0.0108974203467369</v>
      </c>
      <c r="O12" s="213" t="n">
        <v>0.00526644708588719</v>
      </c>
      <c r="P12" s="213" t="n">
        <v>0.00455313548445702</v>
      </c>
      <c r="Q12" s="213" t="n">
        <v>0.00594195956364274</v>
      </c>
      <c r="R12" s="213" t="n">
        <v>0.00431050825864077</v>
      </c>
      <c r="S12" s="213" t="n">
        <v>0.0053847380913794</v>
      </c>
      <c r="T12" s="213" t="n">
        <v>0.00512455590069294</v>
      </c>
      <c r="U12" s="213" t="n">
        <v>0.00589078338816762</v>
      </c>
      <c r="V12" s="213" t="n">
        <v>0.00701866066083312</v>
      </c>
      <c r="W12" s="213" t="n">
        <v>0.00473230704665184</v>
      </c>
      <c r="X12" s="213" t="n">
        <v>0.00389692792668939</v>
      </c>
      <c r="Y12" s="213" t="n">
        <v>0.00377052300609648</v>
      </c>
      <c r="Z12" s="213" t="n">
        <v>0.00459736818447709</v>
      </c>
      <c r="AA12" s="213" t="n">
        <v>0.00612922059372067</v>
      </c>
      <c r="AB12" s="213" t="n">
        <v>0.0192053280770779</v>
      </c>
      <c r="AC12" s="213" t="n">
        <v>0.00715851504355669</v>
      </c>
      <c r="AD12" s="213" t="n">
        <v>0.0073717013001442</v>
      </c>
      <c r="AE12" s="213" t="n">
        <v>0.00595503253862262</v>
      </c>
      <c r="AF12" s="213" t="n">
        <v>0.00767248356714845</v>
      </c>
      <c r="AG12" s="213" t="n">
        <v>0.00758475391194224</v>
      </c>
      <c r="AH12" s="213" t="n">
        <v>0.0114831943064928</v>
      </c>
      <c r="AI12" s="213" t="n">
        <v>0.0065441932529211</v>
      </c>
      <c r="AJ12" s="213" t="n">
        <v>0.00540934316813946</v>
      </c>
      <c r="AK12" s="213" t="n">
        <v>0.00575277395546436</v>
      </c>
      <c r="AL12" s="213" t="n">
        <v>0.00581771694123745</v>
      </c>
      <c r="AM12" s="213" t="n">
        <v>0.00867290329188108</v>
      </c>
      <c r="AN12" s="213" t="n">
        <v>0.00665062107145786</v>
      </c>
      <c r="AO12" s="213" t="n">
        <v>0.00563612906262279</v>
      </c>
      <c r="AP12" s="213" t="n">
        <v>0.00454826653003693</v>
      </c>
      <c r="AQ12" s="213" t="n">
        <v>0.00448167743161321</v>
      </c>
      <c r="AR12" s="213" t="n">
        <v>0.00711019989103079</v>
      </c>
      <c r="AS12" s="213" t="n">
        <v>0.00470474176108837</v>
      </c>
      <c r="AT12" s="213" t="n">
        <v>0.0042759352363646</v>
      </c>
      <c r="AU12" s="213" t="n">
        <v>0.00527113350108266</v>
      </c>
      <c r="AV12" s="213" t="n">
        <v>0.00346048385836184</v>
      </c>
      <c r="AW12" s="213" t="n">
        <v>0.00407210281823046</v>
      </c>
      <c r="AX12" s="213" t="n">
        <v>0.00373146</v>
      </c>
      <c r="AY12" s="213" t="n">
        <v>0.00849157</v>
      </c>
      <c r="AZ12" s="214" t="n">
        <v>0.0048784</v>
      </c>
      <c r="BA12" s="214" t="n">
        <v>0.00417521</v>
      </c>
      <c r="BB12" s="214" t="n">
        <v>0.0028293</v>
      </c>
      <c r="BC12" s="214" t="n">
        <v>0.00310297</v>
      </c>
      <c r="BD12" s="214" t="n">
        <v>0.00336957</v>
      </c>
      <c r="BE12" s="214" t="n">
        <v>0.00478057</v>
      </c>
      <c r="BF12" s="214" t="n">
        <v>0.00469066</v>
      </c>
      <c r="BG12" s="214" t="n">
        <v>0.00271316</v>
      </c>
      <c r="BH12" s="214" t="n">
        <v>0.00208521</v>
      </c>
      <c r="BI12" s="214" t="n">
        <v>0.00229779</v>
      </c>
      <c r="BJ12" s="214" t="n">
        <v>0.00383165</v>
      </c>
      <c r="BK12" s="214" t="n">
        <v>0.0106427</v>
      </c>
      <c r="BL12" s="214" t="n">
        <v>0.00594474</v>
      </c>
      <c r="BM12" s="214" t="n">
        <v>0.00499928</v>
      </c>
      <c r="BN12" s="214" t="n">
        <v>0.00393863</v>
      </c>
      <c r="BO12" s="214" t="n">
        <v>0.00389376</v>
      </c>
      <c r="BP12" s="214" t="n">
        <v>0.00411412</v>
      </c>
      <c r="BQ12" s="214" t="n">
        <v>0.00520222</v>
      </c>
      <c r="BR12" s="214" t="n">
        <v>0.00594092</v>
      </c>
      <c r="BS12" s="214" t="n">
        <v>0.00369594</v>
      </c>
      <c r="BT12" s="214" t="n">
        <v>0.002989</v>
      </c>
      <c r="BU12" s="214" t="n">
        <v>0.00299434</v>
      </c>
      <c r="BV12" s="214" t="n">
        <v>0.00507925</v>
      </c>
    </row>
    <row r="13" customFormat="false" ht="11.1" hidden="false" customHeight="true" outlineLevel="0" collapsed="false">
      <c r="A13" s="68"/>
      <c r="B13" s="540" t="s">
        <v>1034</v>
      </c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4"/>
      <c r="BA13" s="214"/>
      <c r="BB13" s="214"/>
      <c r="BC13" s="214"/>
      <c r="BD13" s="214"/>
      <c r="BE13" s="214"/>
      <c r="BF13" s="214"/>
      <c r="BG13" s="214"/>
      <c r="BH13" s="214"/>
      <c r="BI13" s="214"/>
      <c r="BJ13" s="214"/>
      <c r="BK13" s="214"/>
      <c r="BL13" s="214"/>
      <c r="BM13" s="214"/>
      <c r="BN13" s="214"/>
      <c r="BO13" s="214"/>
      <c r="BP13" s="214"/>
      <c r="BQ13" s="214"/>
      <c r="BR13" s="214"/>
      <c r="BS13" s="214"/>
      <c r="BT13" s="214"/>
      <c r="BU13" s="214"/>
      <c r="BV13" s="214"/>
    </row>
    <row r="14" customFormat="false" ht="11.1" hidden="false" customHeight="true" outlineLevel="0" collapsed="false">
      <c r="A14" s="68" t="s">
        <v>1074</v>
      </c>
      <c r="B14" s="544" t="s">
        <v>1061</v>
      </c>
      <c r="C14" s="213" t="n">
        <v>0.00221430021338165</v>
      </c>
      <c r="D14" s="213" t="n">
        <v>0.00228848843835294</v>
      </c>
      <c r="E14" s="213" t="n">
        <v>0.00207220064476132</v>
      </c>
      <c r="F14" s="213" t="n">
        <v>0.00183470570482314</v>
      </c>
      <c r="G14" s="213" t="n">
        <v>0.00185327860526741</v>
      </c>
      <c r="H14" s="213" t="n">
        <v>0.00233842432498932</v>
      </c>
      <c r="I14" s="213" t="n">
        <v>0.00240542739629746</v>
      </c>
      <c r="J14" s="213" t="n">
        <v>0.00229112221859396</v>
      </c>
      <c r="K14" s="213" t="n">
        <v>0.00204572174698114</v>
      </c>
      <c r="L14" s="213" t="n">
        <v>0.00178644119296223</v>
      </c>
      <c r="M14" s="213" t="n">
        <v>0.00201194966211915</v>
      </c>
      <c r="N14" s="213" t="n">
        <v>0.00218861596658826</v>
      </c>
      <c r="O14" s="213" t="n">
        <v>0.0022451588883996</v>
      </c>
      <c r="P14" s="213" t="n">
        <v>0.00230052671395242</v>
      </c>
      <c r="Q14" s="213" t="n">
        <v>0.00194058963097632</v>
      </c>
      <c r="R14" s="213" t="n">
        <v>0.00168553437106311</v>
      </c>
      <c r="S14" s="213" t="n">
        <v>0.00192068214528263</v>
      </c>
      <c r="T14" s="213" t="n">
        <v>0.00210690777748823</v>
      </c>
      <c r="U14" s="213" t="n">
        <v>0.00217007356695831</v>
      </c>
      <c r="V14" s="213" t="n">
        <v>0.00222605676390231</v>
      </c>
      <c r="W14" s="213" t="n">
        <v>0.00189467263408005</v>
      </c>
      <c r="X14" s="213" t="n">
        <v>0.00174778094515204</v>
      </c>
      <c r="Y14" s="213" t="n">
        <v>0.00207951571792364</v>
      </c>
      <c r="Z14" s="213" t="n">
        <v>0.00212732702493668</v>
      </c>
      <c r="AA14" s="213" t="n">
        <v>0.00221034605056047</v>
      </c>
      <c r="AB14" s="213" t="n">
        <v>0.00239912536926568</v>
      </c>
      <c r="AC14" s="213" t="n">
        <v>0.00207230541855097</v>
      </c>
      <c r="AD14" s="213" t="n">
        <v>0.00172945205122232</v>
      </c>
      <c r="AE14" s="213" t="n">
        <v>0.00181877799332142</v>
      </c>
      <c r="AF14" s="213" t="n">
        <v>0.0019153660396114</v>
      </c>
      <c r="AG14" s="213" t="n">
        <v>0.00191302865277976</v>
      </c>
      <c r="AH14" s="213" t="n">
        <v>0.00205770903266966</v>
      </c>
      <c r="AI14" s="213" t="n">
        <v>0.00208819657564163</v>
      </c>
      <c r="AJ14" s="213" t="n">
        <v>0.00205132132396102</v>
      </c>
      <c r="AK14" s="213" t="n">
        <v>0.00206610257737339</v>
      </c>
      <c r="AL14" s="213" t="n">
        <v>0.00218966929242015</v>
      </c>
      <c r="AM14" s="213" t="n">
        <v>0.00171999994199723</v>
      </c>
      <c r="AN14" s="213" t="n">
        <v>0.00171824148856103</v>
      </c>
      <c r="AO14" s="213" t="n">
        <v>0.00130867736879736</v>
      </c>
      <c r="AP14" s="213" t="n">
        <v>0.00146733329165727</v>
      </c>
      <c r="AQ14" s="213" t="n">
        <v>0.0014733225107193</v>
      </c>
      <c r="AR14" s="213" t="n">
        <v>0.00109446665737778</v>
      </c>
      <c r="AS14" s="213" t="n">
        <v>0.00118412903975695</v>
      </c>
      <c r="AT14" s="213" t="n">
        <v>0.0011322257341817</v>
      </c>
      <c r="AU14" s="213" t="n">
        <v>0.00110543332993984</v>
      </c>
      <c r="AV14" s="213" t="n">
        <v>0.000942935468629003</v>
      </c>
      <c r="AW14" s="213" t="n">
        <v>0.0009817222542573</v>
      </c>
      <c r="AX14" s="213" t="n">
        <v>0.00147755</v>
      </c>
      <c r="AY14" s="213" t="n">
        <v>0.00185358</v>
      </c>
      <c r="AZ14" s="214" t="n">
        <v>0.00190897</v>
      </c>
      <c r="BA14" s="214" t="n">
        <v>0.00180828</v>
      </c>
      <c r="BB14" s="214" t="n">
        <v>0.00155391</v>
      </c>
      <c r="BC14" s="214" t="n">
        <v>0.00164145</v>
      </c>
      <c r="BD14" s="214" t="n">
        <v>0.00186455</v>
      </c>
      <c r="BE14" s="214" t="n">
        <v>0.00196818</v>
      </c>
      <c r="BF14" s="214" t="n">
        <v>0.00202393</v>
      </c>
      <c r="BG14" s="214" t="n">
        <v>0.001854</v>
      </c>
      <c r="BH14" s="214" t="n">
        <v>0.00161639</v>
      </c>
      <c r="BI14" s="214" t="n">
        <v>0.00177413</v>
      </c>
      <c r="BJ14" s="214" t="n">
        <v>0.00186685</v>
      </c>
      <c r="BK14" s="214" t="n">
        <v>0.00206904</v>
      </c>
      <c r="BL14" s="214" t="n">
        <v>0.00207137</v>
      </c>
      <c r="BM14" s="214" t="n">
        <v>0.00192364</v>
      </c>
      <c r="BN14" s="214" t="n">
        <v>0.00164197</v>
      </c>
      <c r="BO14" s="214" t="n">
        <v>0.00173163</v>
      </c>
      <c r="BP14" s="214" t="n">
        <v>0.00195698</v>
      </c>
      <c r="BQ14" s="214" t="n">
        <v>0.00205892</v>
      </c>
      <c r="BR14" s="214" t="n">
        <v>0.00212498</v>
      </c>
      <c r="BS14" s="214" t="n">
        <v>0.00196043</v>
      </c>
      <c r="BT14" s="214" t="n">
        <v>0.00171214</v>
      </c>
      <c r="BU14" s="214" t="n">
        <v>0.00188544</v>
      </c>
      <c r="BV14" s="214" t="n">
        <v>0.00198823</v>
      </c>
    </row>
    <row r="15" customFormat="false" ht="11.1" hidden="false" customHeight="true" outlineLevel="0" collapsed="false">
      <c r="A15" s="68" t="s">
        <v>1075</v>
      </c>
      <c r="B15" s="544" t="s">
        <v>1063</v>
      </c>
      <c r="C15" s="213" t="n">
        <v>0.126032680273056</v>
      </c>
      <c r="D15" s="213" t="n">
        <v>0.124145612120628</v>
      </c>
      <c r="E15" s="213" t="n">
        <v>0.1261947453022</v>
      </c>
      <c r="F15" s="213" t="n">
        <v>0.127117276191711</v>
      </c>
      <c r="G15" s="213" t="n">
        <v>0.120540089905262</v>
      </c>
      <c r="H15" s="213" t="n">
        <v>0.143041014671326</v>
      </c>
      <c r="I15" s="213" t="n">
        <v>0.162460803985596</v>
      </c>
      <c r="J15" s="213" t="n">
        <v>0.168884053826332</v>
      </c>
      <c r="K15" s="213" t="n">
        <v>0.138547405600548</v>
      </c>
      <c r="L15" s="213" t="n">
        <v>0.116590186953545</v>
      </c>
      <c r="M15" s="213" t="n">
        <v>0.10875990241766</v>
      </c>
      <c r="N15" s="213" t="n">
        <v>0.109964028000832</v>
      </c>
      <c r="O15" s="213" t="n">
        <v>0.118710555136204</v>
      </c>
      <c r="P15" s="213" t="n">
        <v>0.120946653187275</v>
      </c>
      <c r="Q15" s="213" t="n">
        <v>0.119838491082191</v>
      </c>
      <c r="R15" s="213" t="n">
        <v>0.111834414303303</v>
      </c>
      <c r="S15" s="213" t="n">
        <v>0.128336563706398</v>
      </c>
      <c r="T15" s="213" t="n">
        <v>0.141085460782051</v>
      </c>
      <c r="U15" s="213" t="n">
        <v>0.156647875905037</v>
      </c>
      <c r="V15" s="213" t="n">
        <v>0.158348187804222</v>
      </c>
      <c r="W15" s="213" t="n">
        <v>0.137024566531181</v>
      </c>
      <c r="X15" s="213" t="n">
        <v>0.138543993234634</v>
      </c>
      <c r="Y15" s="213" t="n">
        <v>0.129544630646706</v>
      </c>
      <c r="Z15" s="213" t="n">
        <v>0.128383904695511</v>
      </c>
      <c r="AA15" s="213" t="n">
        <v>0.131045430898666</v>
      </c>
      <c r="AB15" s="213" t="n">
        <v>0.141090884804726</v>
      </c>
      <c r="AC15" s="213" t="n">
        <v>0.130406633019447</v>
      </c>
      <c r="AD15" s="213" t="n">
        <v>0.125149980187416</v>
      </c>
      <c r="AE15" s="213" t="n">
        <v>0.125512272119522</v>
      </c>
      <c r="AF15" s="213" t="n">
        <v>0.143015086650848</v>
      </c>
      <c r="AG15" s="213" t="n">
        <v>0.145481258630753</v>
      </c>
      <c r="AH15" s="213" t="n">
        <v>0.150540560483933</v>
      </c>
      <c r="AI15" s="213" t="n">
        <v>0.138836666941643</v>
      </c>
      <c r="AJ15" s="213" t="n">
        <v>0.138506293296814</v>
      </c>
      <c r="AK15" s="213" t="n">
        <v>0.12836979329586</v>
      </c>
      <c r="AL15" s="213" t="n">
        <v>0.134612843394279</v>
      </c>
      <c r="AM15" s="213" t="n">
        <v>0.117612190544605</v>
      </c>
      <c r="AN15" s="213" t="n">
        <v>0.106388382613659</v>
      </c>
      <c r="AO15" s="213" t="n">
        <v>0.114994741976261</v>
      </c>
      <c r="AP15" s="213" t="n">
        <v>0.0970761701464653</v>
      </c>
      <c r="AQ15" s="213" t="n">
        <v>0.0859304815530777</v>
      </c>
      <c r="AR15" s="213" t="n">
        <v>0.0890754014253616</v>
      </c>
      <c r="AS15" s="213" t="n">
        <v>0.104275189340115</v>
      </c>
      <c r="AT15" s="213" t="n">
        <v>0.108674190938473</v>
      </c>
      <c r="AU15" s="213" t="n">
        <v>0.100045673549175</v>
      </c>
      <c r="AV15" s="213" t="n">
        <v>0.0930700972676277</v>
      </c>
      <c r="AW15" s="213" t="n">
        <v>0.0821259426011888</v>
      </c>
      <c r="AX15" s="213" t="n">
        <v>0.1125473</v>
      </c>
      <c r="AY15" s="213" t="n">
        <v>0.1405432</v>
      </c>
      <c r="AZ15" s="214" t="n">
        <v>0.1400234</v>
      </c>
      <c r="BA15" s="214" t="n">
        <v>0.1348608</v>
      </c>
      <c r="BB15" s="214" t="n">
        <v>0.1185505</v>
      </c>
      <c r="BC15" s="214" t="n">
        <v>0.1220961</v>
      </c>
      <c r="BD15" s="214" t="n">
        <v>0.1275271</v>
      </c>
      <c r="BE15" s="214" t="n">
        <v>0.1492928</v>
      </c>
      <c r="BF15" s="214" t="n">
        <v>0.1531694</v>
      </c>
      <c r="BG15" s="214" t="n">
        <v>0.1391183</v>
      </c>
      <c r="BH15" s="214" t="n">
        <v>0.1408296</v>
      </c>
      <c r="BI15" s="214" t="n">
        <v>0.1282806</v>
      </c>
      <c r="BJ15" s="214" t="n">
        <v>0.1297222</v>
      </c>
      <c r="BK15" s="214" t="n">
        <v>0.149496</v>
      </c>
      <c r="BL15" s="214" t="n">
        <v>0.1444391</v>
      </c>
      <c r="BM15" s="214" t="n">
        <v>0.1379689</v>
      </c>
      <c r="BN15" s="214" t="n">
        <v>0.1212306</v>
      </c>
      <c r="BO15" s="214" t="n">
        <v>0.1256508</v>
      </c>
      <c r="BP15" s="214" t="n">
        <v>0.1311902</v>
      </c>
      <c r="BQ15" s="214" t="n">
        <v>0.1535604</v>
      </c>
      <c r="BR15" s="214" t="n">
        <v>0.1578394</v>
      </c>
      <c r="BS15" s="214" t="n">
        <v>0.1443222</v>
      </c>
      <c r="BT15" s="214" t="n">
        <v>0.1466246</v>
      </c>
      <c r="BU15" s="214" t="n">
        <v>0.1338643</v>
      </c>
      <c r="BV15" s="214" t="n">
        <v>0.1352792</v>
      </c>
    </row>
    <row r="16" customFormat="false" ht="11.1" hidden="false" customHeight="true" outlineLevel="0" collapsed="false">
      <c r="A16" s="68" t="s">
        <v>1076</v>
      </c>
      <c r="B16" s="544" t="s">
        <v>1065</v>
      </c>
      <c r="C16" s="213" t="n">
        <v>0.00614801188930869</v>
      </c>
      <c r="D16" s="213" t="n">
        <v>0.00310136494226754</v>
      </c>
      <c r="E16" s="213" t="n">
        <v>0.00245374185033143</v>
      </c>
      <c r="F16" s="213" t="n">
        <v>0.00187816098332405</v>
      </c>
      <c r="G16" s="213" t="n">
        <v>0.00176042667590082</v>
      </c>
      <c r="H16" s="213" t="n">
        <v>0.00220843008719385</v>
      </c>
      <c r="I16" s="213" t="n">
        <v>0.00218729022890329</v>
      </c>
      <c r="J16" s="213" t="n">
        <v>0.00203148438595235</v>
      </c>
      <c r="K16" s="213" t="n">
        <v>0.00209927628748119</v>
      </c>
      <c r="L16" s="213" t="n">
        <v>0.00209261989220977</v>
      </c>
      <c r="M16" s="213" t="n">
        <v>0.00191546673886478</v>
      </c>
      <c r="N16" s="213" t="n">
        <v>0.00296634854748845</v>
      </c>
      <c r="O16" s="213" t="n">
        <v>0.00170843477826566</v>
      </c>
      <c r="P16" s="213" t="n">
        <v>0.00221860245801508</v>
      </c>
      <c r="Q16" s="213" t="n">
        <v>0.00215694191865623</v>
      </c>
      <c r="R16" s="213" t="n">
        <v>0.00161315873265266</v>
      </c>
      <c r="S16" s="213" t="n">
        <v>0.000995449954643846</v>
      </c>
      <c r="T16" s="213" t="n">
        <v>0.000996685004793108</v>
      </c>
      <c r="U16" s="213" t="n">
        <v>0.00103922991547734</v>
      </c>
      <c r="V16" s="213" t="n">
        <v>0.00107795547228307</v>
      </c>
      <c r="W16" s="213" t="n">
        <v>0.000848536030389369</v>
      </c>
      <c r="X16" s="213" t="n">
        <v>0.000712733832187951</v>
      </c>
      <c r="Y16" s="213" t="n">
        <v>0.000962584686931223</v>
      </c>
      <c r="Z16" s="213" t="n">
        <v>0.00155883608385921</v>
      </c>
      <c r="AA16" s="213" t="n">
        <v>0.00190995645243675</v>
      </c>
      <c r="AB16" s="213" t="n">
        <v>0.00206210580654442</v>
      </c>
      <c r="AC16" s="213" t="n">
        <v>0.00168840505648404</v>
      </c>
      <c r="AD16" s="213" t="n">
        <v>0.00143556972034276</v>
      </c>
      <c r="AE16" s="213" t="n">
        <v>0.000740773510187864</v>
      </c>
      <c r="AF16" s="213" t="n">
        <v>0.000646877684630454</v>
      </c>
      <c r="AG16" s="213" t="n">
        <v>0.000617050973232836</v>
      </c>
      <c r="AH16" s="213" t="n">
        <v>0.000926067063119263</v>
      </c>
      <c r="AI16" s="213" t="n">
        <v>0.000672561349347234</v>
      </c>
      <c r="AJ16" s="213" t="n">
        <v>0.00069050386082381</v>
      </c>
      <c r="AK16" s="213" t="n">
        <v>0.000680503027979285</v>
      </c>
      <c r="AL16" s="213" t="n">
        <v>0.000726741563994438</v>
      </c>
      <c r="AM16" s="213" t="n">
        <v>0.0007095483597368</v>
      </c>
      <c r="AN16" s="213" t="n">
        <v>0.000580034509766847</v>
      </c>
      <c r="AO16" s="213" t="n">
        <v>0.00038312902324833</v>
      </c>
      <c r="AP16" s="213" t="n">
        <v>0.000284633337287232</v>
      </c>
      <c r="AQ16" s="213" t="n">
        <v>0.000300677405903116</v>
      </c>
      <c r="AR16" s="213" t="n">
        <v>0.000659366662148386</v>
      </c>
      <c r="AS16" s="213" t="n">
        <v>0.000586645153816789</v>
      </c>
      <c r="AT16" s="213" t="n">
        <v>0.000383967737434432</v>
      </c>
      <c r="AU16" s="213" t="n">
        <v>0.000391866662539542</v>
      </c>
      <c r="AV16" s="213" t="n">
        <v>0.00032103224657476</v>
      </c>
      <c r="AW16" s="213" t="n">
        <v>0.000372512908671645</v>
      </c>
      <c r="AX16" s="213" t="n">
        <v>0.000681991</v>
      </c>
      <c r="AY16" s="213" t="n">
        <v>0.000981553</v>
      </c>
      <c r="AZ16" s="214" t="n">
        <v>0.00111328</v>
      </c>
      <c r="BA16" s="214" t="n">
        <v>0.00125962</v>
      </c>
      <c r="BB16" s="214" t="n">
        <v>0.00117734</v>
      </c>
      <c r="BC16" s="214" t="n">
        <v>0.00120142</v>
      </c>
      <c r="BD16" s="214" t="n">
        <v>0.00128667</v>
      </c>
      <c r="BE16" s="214" t="n">
        <v>0.00143279</v>
      </c>
      <c r="BF16" s="214" t="n">
        <v>0.00153838</v>
      </c>
      <c r="BG16" s="214" t="n">
        <v>0.00141403</v>
      </c>
      <c r="BH16" s="214" t="n">
        <v>0.00140423</v>
      </c>
      <c r="BI16" s="214" t="n">
        <v>0.00175166</v>
      </c>
      <c r="BJ16" s="214" t="n">
        <v>0.00205403</v>
      </c>
      <c r="BK16" s="214" t="n">
        <v>0.00206503</v>
      </c>
      <c r="BL16" s="214" t="n">
        <v>0.00192468</v>
      </c>
      <c r="BM16" s="214" t="n">
        <v>0.00183372</v>
      </c>
      <c r="BN16" s="214" t="n">
        <v>0.00154549</v>
      </c>
      <c r="BO16" s="214" t="n">
        <v>0.00143493</v>
      </c>
      <c r="BP16" s="214" t="n">
        <v>0.00142676</v>
      </c>
      <c r="BQ16" s="214" t="n">
        <v>0.00148445</v>
      </c>
      <c r="BR16" s="214" t="n">
        <v>0.00151948</v>
      </c>
      <c r="BS16" s="214" t="n">
        <v>0.00134102</v>
      </c>
      <c r="BT16" s="214" t="n">
        <v>0.00129834</v>
      </c>
      <c r="BU16" s="214" t="n">
        <v>0.00160042</v>
      </c>
      <c r="BV16" s="214" t="n">
        <v>0.00184218</v>
      </c>
    </row>
    <row r="17" customFormat="false" ht="11.1" hidden="false" customHeight="true" outlineLevel="0" collapsed="false">
      <c r="A17" s="68"/>
      <c r="B17" s="540" t="s">
        <v>1042</v>
      </c>
      <c r="C17" s="213"/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4"/>
      <c r="BA17" s="214"/>
      <c r="BB17" s="214"/>
      <c r="BC17" s="214"/>
      <c r="BD17" s="214"/>
      <c r="BE17" s="214"/>
      <c r="BF17" s="214"/>
      <c r="BG17" s="214"/>
      <c r="BH17" s="214"/>
      <c r="BI17" s="214"/>
      <c r="BJ17" s="214"/>
      <c r="BK17" s="214"/>
      <c r="BL17" s="214"/>
      <c r="BM17" s="214"/>
      <c r="BN17" s="214"/>
      <c r="BO17" s="214"/>
      <c r="BP17" s="214"/>
      <c r="BQ17" s="214"/>
      <c r="BR17" s="214"/>
      <c r="BS17" s="214"/>
      <c r="BT17" s="214"/>
      <c r="BU17" s="214"/>
      <c r="BV17" s="214"/>
    </row>
    <row r="18" customFormat="false" ht="11.1" hidden="false" customHeight="true" outlineLevel="0" collapsed="false">
      <c r="A18" s="68" t="s">
        <v>1077</v>
      </c>
      <c r="B18" s="544" t="s">
        <v>1061</v>
      </c>
      <c r="C18" s="213" t="n">
        <v>0.0239845030009747</v>
      </c>
      <c r="D18" s="213" t="n">
        <v>0.0257734134793282</v>
      </c>
      <c r="E18" s="213" t="n">
        <v>0.0250464677810669</v>
      </c>
      <c r="F18" s="213" t="n">
        <v>0.0238814130425453</v>
      </c>
      <c r="G18" s="213" t="n">
        <v>0.0220140311866999</v>
      </c>
      <c r="H18" s="213" t="n">
        <v>0.0245985332876444</v>
      </c>
      <c r="I18" s="213" t="n">
        <v>0.0258272234350443</v>
      </c>
      <c r="J18" s="213" t="n">
        <v>0.0255409479141235</v>
      </c>
      <c r="K18" s="213" t="n">
        <v>0.0252558011561632</v>
      </c>
      <c r="L18" s="213" t="n">
        <v>0.0239009074866772</v>
      </c>
      <c r="M18" s="213" t="n">
        <v>0.0243644919246435</v>
      </c>
      <c r="N18" s="213" t="n">
        <v>0.024780847132206</v>
      </c>
      <c r="O18" s="213" t="n">
        <v>0.0261149033904076</v>
      </c>
      <c r="P18" s="213" t="n">
        <v>0.0262593645602465</v>
      </c>
      <c r="Q18" s="213" t="n">
        <v>0.0257282461971045</v>
      </c>
      <c r="R18" s="213" t="n">
        <v>0.0262421201914549</v>
      </c>
      <c r="S18" s="213" t="n">
        <v>0.0257222205400467</v>
      </c>
      <c r="T18" s="213" t="n">
        <v>0.0265757292509079</v>
      </c>
      <c r="U18" s="213" t="n">
        <v>0.0273844432085753</v>
      </c>
      <c r="V18" s="213" t="n">
        <v>0.0273468904197216</v>
      </c>
      <c r="W18" s="213" t="n">
        <v>0.026208458468318</v>
      </c>
      <c r="X18" s="213" t="n">
        <v>0.0261014122515917</v>
      </c>
      <c r="Y18" s="213" t="n">
        <v>0.0244355872273445</v>
      </c>
      <c r="Z18" s="213" t="n">
        <v>0.0240893550217152</v>
      </c>
      <c r="AA18" s="213" t="n">
        <v>0.0197516959160566</v>
      </c>
      <c r="AB18" s="213" t="n">
        <v>0.0201035495847464</v>
      </c>
      <c r="AC18" s="213" t="n">
        <v>0.0202885512262583</v>
      </c>
      <c r="AD18" s="213" t="n">
        <v>0.0194892194122076</v>
      </c>
      <c r="AE18" s="213" t="n">
        <v>0.0199280679225922</v>
      </c>
      <c r="AF18" s="213" t="n">
        <v>0.0206794384866953</v>
      </c>
      <c r="AG18" s="213" t="n">
        <v>0.020851768553257</v>
      </c>
      <c r="AH18" s="213" t="n">
        <v>0.0212808232754469</v>
      </c>
      <c r="AI18" s="213" t="n">
        <v>0.0236722473055124</v>
      </c>
      <c r="AJ18" s="213" t="n">
        <v>0.022745793685317</v>
      </c>
      <c r="AK18" s="213" t="n">
        <v>0.0209481865167618</v>
      </c>
      <c r="AL18" s="213" t="n">
        <v>0.0202871412038803</v>
      </c>
      <c r="AM18" s="213" t="n">
        <v>0.0197293218225241</v>
      </c>
      <c r="AN18" s="213" t="n">
        <v>0.0165679659694433</v>
      </c>
      <c r="AO18" s="213" t="n">
        <v>0.0214343871921301</v>
      </c>
      <c r="AP18" s="213" t="n">
        <v>0.0222864337265492</v>
      </c>
      <c r="AQ18" s="213" t="n">
        <v>0.0235609356313944</v>
      </c>
      <c r="AR18" s="213" t="n">
        <v>0.0229806676506996</v>
      </c>
      <c r="AS18" s="213" t="n">
        <v>0.0236781928688288</v>
      </c>
      <c r="AT18" s="213" t="n">
        <v>0.0220178049057722</v>
      </c>
      <c r="AU18" s="213" t="n">
        <v>0.0222872998565435</v>
      </c>
      <c r="AV18" s="213" t="n">
        <v>0.0232466440647841</v>
      </c>
      <c r="AW18" s="213" t="n">
        <v>0.024202873446238</v>
      </c>
      <c r="AX18" s="213" t="n">
        <v>0.022911</v>
      </c>
      <c r="AY18" s="213" t="n">
        <v>0.0210175</v>
      </c>
      <c r="AZ18" s="214" t="n">
        <v>0.0197294</v>
      </c>
      <c r="BA18" s="214" t="n">
        <v>0.0185128</v>
      </c>
      <c r="BB18" s="214" t="n">
        <v>0.0181094</v>
      </c>
      <c r="BC18" s="214" t="n">
        <v>0.0173423</v>
      </c>
      <c r="BD18" s="214" t="n">
        <v>0.0185706</v>
      </c>
      <c r="BE18" s="214" t="n">
        <v>0.0193635</v>
      </c>
      <c r="BF18" s="214" t="n">
        <v>0.0184456</v>
      </c>
      <c r="BG18" s="214" t="n">
        <v>0.0180937</v>
      </c>
      <c r="BH18" s="214" t="n">
        <v>0.0185267</v>
      </c>
      <c r="BI18" s="214" t="n">
        <v>0.0182538</v>
      </c>
      <c r="BJ18" s="214" t="n">
        <v>0.0185924</v>
      </c>
      <c r="BK18" s="214" t="n">
        <v>0.0180882</v>
      </c>
      <c r="BL18" s="214" t="n">
        <v>0.0181229</v>
      </c>
      <c r="BM18" s="214" t="n">
        <v>0.0176983</v>
      </c>
      <c r="BN18" s="214" t="n">
        <v>0.0177322</v>
      </c>
      <c r="BO18" s="214" t="n">
        <v>0.0172158</v>
      </c>
      <c r="BP18" s="214" t="n">
        <v>0.0185767</v>
      </c>
      <c r="BQ18" s="214" t="n">
        <v>0.0194595</v>
      </c>
      <c r="BR18" s="214" t="n">
        <v>0.0186687</v>
      </c>
      <c r="BS18" s="214" t="n">
        <v>0.0183633</v>
      </c>
      <c r="BT18" s="214" t="n">
        <v>0.0187863</v>
      </c>
      <c r="BU18" s="214" t="n">
        <v>0.0186286</v>
      </c>
      <c r="BV18" s="214" t="n">
        <v>0.0190985</v>
      </c>
    </row>
    <row r="19" customFormat="false" ht="11.1" hidden="false" customHeight="true" outlineLevel="0" collapsed="false">
      <c r="A19" s="68" t="s">
        <v>1078</v>
      </c>
      <c r="B19" s="544" t="s">
        <v>1063</v>
      </c>
      <c r="C19" s="213" t="n">
        <v>1.95143568515778</v>
      </c>
      <c r="D19" s="213" t="n">
        <v>1.98276257514954</v>
      </c>
      <c r="E19" s="213" t="n">
        <v>1.90727078914642</v>
      </c>
      <c r="F19" s="213" t="n">
        <v>1.91172242164612</v>
      </c>
      <c r="G19" s="213" t="n">
        <v>1.91021192073822</v>
      </c>
      <c r="H19" s="213" t="n">
        <v>2.18589520454407</v>
      </c>
      <c r="I19" s="213" t="n">
        <v>2.37802195549011</v>
      </c>
      <c r="J19" s="213" t="n">
        <v>2.3471212387085</v>
      </c>
      <c r="K19" s="213" t="n">
        <v>1.89994025230408</v>
      </c>
      <c r="L19" s="213" t="n">
        <v>1.53249680995941</v>
      </c>
      <c r="M19" s="213" t="n">
        <v>1.64422202110291</v>
      </c>
      <c r="N19" s="213" t="n">
        <v>1.8195036649704</v>
      </c>
      <c r="O19" s="213" t="n">
        <v>1.89720463752747</v>
      </c>
      <c r="P19" s="213" t="n">
        <v>1.89860475063324</v>
      </c>
      <c r="Q19" s="213" t="n">
        <v>1.88159763813019</v>
      </c>
      <c r="R19" s="213" t="n">
        <v>1.78390204906464</v>
      </c>
      <c r="S19" s="213" t="n">
        <v>1.95941567420959</v>
      </c>
      <c r="T19" s="213" t="n">
        <v>2.04508209228516</v>
      </c>
      <c r="U19" s="213" t="n">
        <v>2.14790964126587</v>
      </c>
      <c r="V19" s="213" t="n">
        <v>2.2024199962616</v>
      </c>
      <c r="W19" s="213" t="n">
        <v>2.00278472900391</v>
      </c>
      <c r="X19" s="213" t="n">
        <v>2.04910922050476</v>
      </c>
      <c r="Y19" s="213" t="n">
        <v>1.91331577301025</v>
      </c>
      <c r="Z19" s="213" t="n">
        <v>2.01543426513672</v>
      </c>
      <c r="AA19" s="213" t="n">
        <v>2.02116370201111</v>
      </c>
      <c r="AB19" s="213" t="n">
        <v>2.01853513717651</v>
      </c>
      <c r="AC19" s="213" t="n">
        <v>1.88836169242859</v>
      </c>
      <c r="AD19" s="213" t="n">
        <v>1.8744570016861</v>
      </c>
      <c r="AE19" s="213" t="n">
        <v>1.87293362617493</v>
      </c>
      <c r="AF19" s="213" t="n">
        <v>1.95815289020538</v>
      </c>
      <c r="AG19" s="213" t="n">
        <v>2.02993083000183</v>
      </c>
      <c r="AH19" s="213" t="n">
        <v>2.22600984573364</v>
      </c>
      <c r="AI19" s="213" t="n">
        <v>2.09193110466003</v>
      </c>
      <c r="AJ19" s="213" t="n">
        <v>2.05640339851379</v>
      </c>
      <c r="AK19" s="213" t="n">
        <v>2.00976228713989</v>
      </c>
      <c r="AL19" s="213" t="n">
        <v>2.03779029846191</v>
      </c>
      <c r="AM19" s="213" t="n">
        <v>1.69404089450836</v>
      </c>
      <c r="AN19" s="213" t="n">
        <v>1.70266819000244</v>
      </c>
      <c r="AO19" s="213" t="n">
        <v>1.39147460460663</v>
      </c>
      <c r="AP19" s="213" t="n">
        <v>1.48838031291962</v>
      </c>
      <c r="AQ19" s="213" t="n">
        <v>1.48554837703705</v>
      </c>
      <c r="AR19" s="213" t="n">
        <v>1.55139803886414</v>
      </c>
      <c r="AS19" s="213" t="n">
        <v>1.67149877548218</v>
      </c>
      <c r="AT19" s="213" t="n">
        <v>1.67251467704773</v>
      </c>
      <c r="AU19" s="213" t="n">
        <v>1.31466960906982</v>
      </c>
      <c r="AV19" s="213" t="n">
        <v>1.58278179168701</v>
      </c>
      <c r="AW19" s="213" t="n">
        <v>1.39666176774812</v>
      </c>
      <c r="AX19" s="213" t="n">
        <v>1.812508</v>
      </c>
      <c r="AY19" s="213" t="n">
        <v>2.173545</v>
      </c>
      <c r="AZ19" s="214" t="n">
        <v>2.192794</v>
      </c>
      <c r="BA19" s="214" t="n">
        <v>2.011089</v>
      </c>
      <c r="BB19" s="214" t="n">
        <v>2.00069</v>
      </c>
      <c r="BC19" s="214" t="n">
        <v>2.140112</v>
      </c>
      <c r="BD19" s="214" t="n">
        <v>2.253643</v>
      </c>
      <c r="BE19" s="214" t="n">
        <v>2.380817</v>
      </c>
      <c r="BF19" s="214" t="n">
        <v>2.393473</v>
      </c>
      <c r="BG19" s="214" t="n">
        <v>2.234206</v>
      </c>
      <c r="BH19" s="214" t="n">
        <v>2.272843</v>
      </c>
      <c r="BI19" s="214" t="n">
        <v>2.160909</v>
      </c>
      <c r="BJ19" s="214" t="n">
        <v>2.15506</v>
      </c>
      <c r="BK19" s="214" t="n">
        <v>2.344186</v>
      </c>
      <c r="BL19" s="214" t="n">
        <v>2.259206</v>
      </c>
      <c r="BM19" s="214" t="n">
        <v>2.026414</v>
      </c>
      <c r="BN19" s="214" t="n">
        <v>1.992289</v>
      </c>
      <c r="BO19" s="214" t="n">
        <v>2.121526</v>
      </c>
      <c r="BP19" s="214" t="n">
        <v>2.228931</v>
      </c>
      <c r="BQ19" s="214" t="n">
        <v>2.351799</v>
      </c>
      <c r="BR19" s="214" t="n">
        <v>2.355268</v>
      </c>
      <c r="BS19" s="214" t="n">
        <v>2.192509</v>
      </c>
      <c r="BT19" s="214" t="n">
        <v>2.232857</v>
      </c>
      <c r="BU19" s="214" t="n">
        <v>2.118687</v>
      </c>
      <c r="BV19" s="214" t="n">
        <v>2.107079</v>
      </c>
    </row>
    <row r="20" customFormat="false" ht="11.1" hidden="false" customHeight="true" outlineLevel="0" collapsed="false">
      <c r="A20" s="545" t="s">
        <v>1079</v>
      </c>
      <c r="B20" s="544" t="s">
        <v>1065</v>
      </c>
      <c r="C20" s="213" t="n">
        <v>0.032303910702467</v>
      </c>
      <c r="D20" s="213" t="n">
        <v>0.0254236422479153</v>
      </c>
      <c r="E20" s="213" t="n">
        <v>0.0212809946388006</v>
      </c>
      <c r="F20" s="213" t="n">
        <v>0.0211811680346727</v>
      </c>
      <c r="G20" s="213" t="n">
        <v>0.0163001343607903</v>
      </c>
      <c r="H20" s="213" t="n">
        <v>0.0211945120245218</v>
      </c>
      <c r="I20" s="213" t="n">
        <v>0.0236804187297821</v>
      </c>
      <c r="J20" s="213" t="n">
        <v>0.0237614940851927</v>
      </c>
      <c r="K20" s="213" t="n">
        <v>0.0214828792959452</v>
      </c>
      <c r="L20" s="213" t="n">
        <v>0.0224760174751282</v>
      </c>
      <c r="M20" s="213" t="n">
        <v>0.0212631747126579</v>
      </c>
      <c r="N20" s="213" t="n">
        <v>0.0255717560648918</v>
      </c>
      <c r="O20" s="213" t="n">
        <v>0.0250221062451601</v>
      </c>
      <c r="P20" s="213" t="n">
        <v>0.0251699313521385</v>
      </c>
      <c r="Q20" s="213" t="n">
        <v>0.0223034042865038</v>
      </c>
      <c r="R20" s="213" t="n">
        <v>0.0195566769689322</v>
      </c>
      <c r="S20" s="213" t="n">
        <v>0.0193600915372372</v>
      </c>
      <c r="T20" s="213" t="n">
        <v>0.0196648575365543</v>
      </c>
      <c r="U20" s="213" t="n">
        <v>0.0196961499750614</v>
      </c>
      <c r="V20" s="213" t="n">
        <v>0.0203333795070648</v>
      </c>
      <c r="W20" s="213" t="n">
        <v>0.0199340600520372</v>
      </c>
      <c r="X20" s="213" t="n">
        <v>0.0166923794895411</v>
      </c>
      <c r="Y20" s="213" t="n">
        <v>0.0204882752150297</v>
      </c>
      <c r="Z20" s="213" t="n">
        <v>0.0235753934830427</v>
      </c>
      <c r="AA20" s="213" t="n">
        <v>0.0233082417398691</v>
      </c>
      <c r="AB20" s="213" t="n">
        <v>0.0254721641540527</v>
      </c>
      <c r="AC20" s="213" t="n">
        <v>0.023160595446825</v>
      </c>
      <c r="AD20" s="213" t="n">
        <v>0.0231573507189751</v>
      </c>
      <c r="AE20" s="213" t="n">
        <v>0.0210260506719351</v>
      </c>
      <c r="AF20" s="213" t="n">
        <v>0.0203331559896469</v>
      </c>
      <c r="AG20" s="213" t="n">
        <v>0.0186996292322874</v>
      </c>
      <c r="AH20" s="213" t="n">
        <v>0.0202331468462944</v>
      </c>
      <c r="AI20" s="213" t="n">
        <v>0.0178955607116222</v>
      </c>
      <c r="AJ20" s="213" t="n">
        <v>0.017434224486351</v>
      </c>
      <c r="AK20" s="213" t="n">
        <v>0.0191458314657211</v>
      </c>
      <c r="AL20" s="213" t="n">
        <v>0.0203909538686275</v>
      </c>
      <c r="AM20" s="213" t="n">
        <v>0.0125262895599008</v>
      </c>
      <c r="AN20" s="213" t="n">
        <v>0.0135523453354836</v>
      </c>
      <c r="AO20" s="213" t="n">
        <v>0.010009128600359</v>
      </c>
      <c r="AP20" s="213" t="n">
        <v>0.00978806708008051</v>
      </c>
      <c r="AQ20" s="213" t="n">
        <v>0.00752138672396541</v>
      </c>
      <c r="AR20" s="213" t="n">
        <v>0.0104770669713616</v>
      </c>
      <c r="AS20" s="213" t="n">
        <v>0.00986570958048105</v>
      </c>
      <c r="AT20" s="213" t="n">
        <v>0.00909058004617691</v>
      </c>
      <c r="AU20" s="213" t="n">
        <v>0.0114973336458206</v>
      </c>
      <c r="AV20" s="213" t="n">
        <v>0.00875980593264103</v>
      </c>
      <c r="AW20" s="213" t="n">
        <v>0.00957613578892319</v>
      </c>
      <c r="AX20" s="213" t="n">
        <v>0.016915</v>
      </c>
      <c r="AY20" s="213" t="n">
        <v>0.0181785</v>
      </c>
      <c r="AZ20" s="214" t="n">
        <v>0.0175834</v>
      </c>
      <c r="BA20" s="214" t="n">
        <v>0.0188132</v>
      </c>
      <c r="BB20" s="214" t="n">
        <v>0.0203864</v>
      </c>
      <c r="BC20" s="214" t="n">
        <v>0.0165337</v>
      </c>
      <c r="BD20" s="214" t="n">
        <v>0.0192369</v>
      </c>
      <c r="BE20" s="214" t="n">
        <v>0.0185142</v>
      </c>
      <c r="BF20" s="214" t="n">
        <v>0.0188971</v>
      </c>
      <c r="BG20" s="214" t="n">
        <v>0.0210733</v>
      </c>
      <c r="BH20" s="214" t="n">
        <v>0.0209336</v>
      </c>
      <c r="BI20" s="214" t="n">
        <v>0.0241521</v>
      </c>
      <c r="BJ20" s="214" t="n">
        <v>0.0259886</v>
      </c>
      <c r="BK20" s="214" t="n">
        <v>0.0247181</v>
      </c>
      <c r="BL20" s="214" t="n">
        <v>0.0215329</v>
      </c>
      <c r="BM20" s="214" t="n">
        <v>0.021353</v>
      </c>
      <c r="BN20" s="214" t="n">
        <v>0.0220396</v>
      </c>
      <c r="BO20" s="214" t="n">
        <v>0.0175298</v>
      </c>
      <c r="BP20" s="214" t="n">
        <v>0.0198735</v>
      </c>
      <c r="BQ20" s="214" t="n">
        <v>0.0188584</v>
      </c>
      <c r="BR20" s="214" t="n">
        <v>0.0189393</v>
      </c>
      <c r="BS20" s="214" t="n">
        <v>0.0207886</v>
      </c>
      <c r="BT20" s="214" t="n">
        <v>0.0204706</v>
      </c>
      <c r="BU20" s="214" t="n">
        <v>0.0234436</v>
      </c>
      <c r="BV20" s="214" t="n">
        <v>0.024999</v>
      </c>
    </row>
    <row r="21" customFormat="false" ht="11.1" hidden="false" customHeight="true" outlineLevel="0" collapsed="false">
      <c r="A21" s="68"/>
      <c r="B21" s="540" t="s">
        <v>1053</v>
      </c>
      <c r="C21" s="546"/>
      <c r="D21" s="546"/>
      <c r="E21" s="546"/>
      <c r="F21" s="546"/>
      <c r="G21" s="546"/>
      <c r="H21" s="546"/>
      <c r="I21" s="546"/>
      <c r="J21" s="546"/>
      <c r="K21" s="546"/>
      <c r="L21" s="546"/>
      <c r="M21" s="546"/>
      <c r="N21" s="546"/>
      <c r="O21" s="546"/>
      <c r="P21" s="546"/>
      <c r="Q21" s="546"/>
      <c r="R21" s="546"/>
      <c r="S21" s="546"/>
      <c r="T21" s="546"/>
      <c r="U21" s="546"/>
      <c r="V21" s="546"/>
      <c r="W21" s="546"/>
      <c r="X21" s="546"/>
      <c r="Y21" s="546"/>
      <c r="Z21" s="546"/>
      <c r="AA21" s="546"/>
      <c r="AB21" s="546"/>
      <c r="AC21" s="546"/>
      <c r="AD21" s="546"/>
      <c r="AE21" s="546"/>
      <c r="AF21" s="546"/>
      <c r="AG21" s="546"/>
      <c r="AH21" s="546"/>
      <c r="AI21" s="546"/>
      <c r="AJ21" s="546"/>
      <c r="AK21" s="546"/>
      <c r="AL21" s="546"/>
      <c r="AM21" s="546"/>
      <c r="AN21" s="546"/>
      <c r="AO21" s="546"/>
      <c r="AP21" s="546"/>
      <c r="AQ21" s="546"/>
      <c r="AR21" s="546"/>
      <c r="AS21" s="546"/>
      <c r="AT21" s="546"/>
      <c r="AU21" s="546"/>
      <c r="AV21" s="546"/>
      <c r="AW21" s="546"/>
      <c r="AX21" s="546"/>
      <c r="AY21" s="546"/>
      <c r="AZ21" s="547"/>
      <c r="BA21" s="547"/>
      <c r="BB21" s="547"/>
      <c r="BC21" s="547"/>
      <c r="BD21" s="547"/>
      <c r="BE21" s="547"/>
      <c r="BF21" s="547"/>
      <c r="BG21" s="547"/>
      <c r="BH21" s="547"/>
      <c r="BI21" s="547"/>
      <c r="BJ21" s="547"/>
      <c r="BK21" s="547"/>
      <c r="BL21" s="547"/>
      <c r="BM21" s="547"/>
      <c r="BN21" s="547"/>
      <c r="BO21" s="547"/>
      <c r="BP21" s="547"/>
      <c r="BQ21" s="547"/>
      <c r="BR21" s="547"/>
      <c r="BS21" s="547"/>
      <c r="BT21" s="547"/>
      <c r="BU21" s="547"/>
      <c r="BV21" s="547"/>
    </row>
    <row r="22" customFormat="false" ht="11.1" hidden="false" customHeight="true" outlineLevel="0" collapsed="false">
      <c r="A22" s="68" t="s">
        <v>1080</v>
      </c>
      <c r="B22" s="544" t="s">
        <v>1061</v>
      </c>
      <c r="C22" s="213" t="n">
        <v>2.98243516567163</v>
      </c>
      <c r="D22" s="213" t="n">
        <v>2.89203838049434</v>
      </c>
      <c r="E22" s="213" t="n">
        <v>2.71997951017693</v>
      </c>
      <c r="F22" s="213" t="n">
        <v>2.47264342778362</v>
      </c>
      <c r="G22" s="213" t="n">
        <v>2.57847398589365</v>
      </c>
      <c r="H22" s="213" t="n">
        <v>3.00667423941195</v>
      </c>
      <c r="I22" s="213" t="n">
        <v>3.13033516891301</v>
      </c>
      <c r="J22" s="213" t="n">
        <v>3.16269163205288</v>
      </c>
      <c r="K22" s="213" t="n">
        <v>2.97388980071992</v>
      </c>
      <c r="L22" s="213" t="n">
        <v>2.73278917057905</v>
      </c>
      <c r="M22" s="213" t="n">
        <v>2.74066276894882</v>
      </c>
      <c r="N22" s="213" t="n">
        <v>2.98636487172917</v>
      </c>
      <c r="O22" s="213" t="n">
        <v>2.84068077150732</v>
      </c>
      <c r="P22" s="213" t="n">
        <v>2.91855641989969</v>
      </c>
      <c r="Q22" s="213" t="n">
        <v>2.6849430820439</v>
      </c>
      <c r="R22" s="213" t="n">
        <v>2.44231941062026</v>
      </c>
      <c r="S22" s="213" t="n">
        <v>2.62109845574014</v>
      </c>
      <c r="T22" s="213" t="n">
        <v>2.93482773285359</v>
      </c>
      <c r="U22" s="213" t="n">
        <v>3.15843573282473</v>
      </c>
      <c r="V22" s="213" t="n">
        <v>3.19256876246072</v>
      </c>
      <c r="W22" s="213" t="n">
        <v>2.83502795104869</v>
      </c>
      <c r="X22" s="213" t="n">
        <v>2.72512983856723</v>
      </c>
      <c r="Y22" s="213" t="n">
        <v>2.76458988245577</v>
      </c>
      <c r="Z22" s="213" t="n">
        <v>2.91660827025771</v>
      </c>
      <c r="AA22" s="213" t="n">
        <v>2.97565233241767</v>
      </c>
      <c r="AB22" s="213" t="n">
        <v>3.01772905816324</v>
      </c>
      <c r="AC22" s="213" t="n">
        <v>2.6548255039379</v>
      </c>
      <c r="AD22" s="213" t="n">
        <v>2.54524053540081</v>
      </c>
      <c r="AE22" s="213" t="n">
        <v>2.63785621710122</v>
      </c>
      <c r="AF22" s="213" t="n">
        <v>3.01971852278803</v>
      </c>
      <c r="AG22" s="213" t="n">
        <v>3.14255773543846</v>
      </c>
      <c r="AH22" s="213" t="n">
        <v>3.22399566159584</v>
      </c>
      <c r="AI22" s="213" t="n">
        <v>2.96024111099541</v>
      </c>
      <c r="AJ22" s="213" t="n">
        <v>2.73157921759412</v>
      </c>
      <c r="AK22" s="213" t="n">
        <v>2.76425216789357</v>
      </c>
      <c r="AL22" s="213" t="n">
        <v>2.96146263508126</v>
      </c>
      <c r="AM22" s="213" t="n">
        <v>3.03821277047973</v>
      </c>
      <c r="AN22" s="213" t="n">
        <v>2.97850416018628</v>
      </c>
      <c r="AO22" s="213" t="n">
        <v>2.68202932516579</v>
      </c>
      <c r="AP22" s="213" t="n">
        <v>2.57642066956032</v>
      </c>
      <c r="AQ22" s="213" t="n">
        <v>2.64970380999148</v>
      </c>
      <c r="AR22" s="213" t="n">
        <v>2.99650131037924</v>
      </c>
      <c r="AS22" s="213" t="n">
        <v>3.17530086904299</v>
      </c>
      <c r="AT22" s="213" t="n">
        <v>3.09469420101959</v>
      </c>
      <c r="AU22" s="213" t="n">
        <v>2.87244802340865</v>
      </c>
      <c r="AV22" s="213" t="n">
        <v>2.60782943968661</v>
      </c>
      <c r="AW22" s="213" t="n">
        <v>2.71510011175005</v>
      </c>
      <c r="AX22" s="213" t="n">
        <v>2.89097</v>
      </c>
      <c r="AY22" s="213" t="n">
        <v>2.939927</v>
      </c>
      <c r="AZ22" s="214" t="n">
        <v>2.912577</v>
      </c>
      <c r="BA22" s="214" t="n">
        <v>2.650163</v>
      </c>
      <c r="BB22" s="214" t="n">
        <v>2.454753</v>
      </c>
      <c r="BC22" s="214" t="n">
        <v>2.601493</v>
      </c>
      <c r="BD22" s="214" t="n">
        <v>2.94999</v>
      </c>
      <c r="BE22" s="214" t="n">
        <v>3.148732</v>
      </c>
      <c r="BF22" s="214" t="n">
        <v>3.133842</v>
      </c>
      <c r="BG22" s="214" t="n">
        <v>2.882199</v>
      </c>
      <c r="BH22" s="214" t="n">
        <v>2.651514</v>
      </c>
      <c r="BI22" s="214" t="n">
        <v>2.726274</v>
      </c>
      <c r="BJ22" s="214" t="n">
        <v>2.949671</v>
      </c>
      <c r="BK22" s="214" t="n">
        <v>3.021975</v>
      </c>
      <c r="BL22" s="214" t="n">
        <v>2.954232</v>
      </c>
      <c r="BM22" s="214" t="n">
        <v>2.686944</v>
      </c>
      <c r="BN22" s="214" t="n">
        <v>2.520198</v>
      </c>
      <c r="BO22" s="214" t="n">
        <v>2.649665</v>
      </c>
      <c r="BP22" s="214" t="n">
        <v>2.997673</v>
      </c>
      <c r="BQ22" s="214" t="n">
        <v>3.166407</v>
      </c>
      <c r="BR22" s="214" t="n">
        <v>3.186215</v>
      </c>
      <c r="BS22" s="214" t="n">
        <v>2.947698</v>
      </c>
      <c r="BT22" s="214" t="n">
        <v>2.727477</v>
      </c>
      <c r="BU22" s="214" t="n">
        <v>2.777105</v>
      </c>
      <c r="BV22" s="214" t="n">
        <v>3.006702</v>
      </c>
    </row>
    <row r="23" customFormat="false" ht="11.1" hidden="false" customHeight="true" outlineLevel="0" collapsed="false">
      <c r="A23" s="68" t="s">
        <v>1081</v>
      </c>
      <c r="B23" s="544" t="s">
        <v>1063</v>
      </c>
      <c r="C23" s="213" t="n">
        <v>14.0949711501598</v>
      </c>
      <c r="D23" s="213" t="n">
        <v>13.5070069879293</v>
      </c>
      <c r="E23" s="213" t="n">
        <v>14.117429882288</v>
      </c>
      <c r="F23" s="213" t="n">
        <v>14.6784080266953</v>
      </c>
      <c r="G23" s="213" t="n">
        <v>15.3145101740956</v>
      </c>
      <c r="H23" s="213" t="n">
        <v>21.7285333871841</v>
      </c>
      <c r="I23" s="213" t="n">
        <v>27.1979286670685</v>
      </c>
      <c r="J23" s="213" t="n">
        <v>27.6489989906549</v>
      </c>
      <c r="K23" s="213" t="n">
        <v>20.8598873466253</v>
      </c>
      <c r="L23" s="213" t="n">
        <v>15.3003273457289</v>
      </c>
      <c r="M23" s="213" t="n">
        <v>13.822162412107</v>
      </c>
      <c r="N23" s="213" t="n">
        <v>14.5805182605982</v>
      </c>
      <c r="O23" s="213" t="n">
        <v>11.9247019663453</v>
      </c>
      <c r="P23" s="213" t="n">
        <v>14.004126675427</v>
      </c>
      <c r="Q23" s="213" t="n">
        <v>14.7653244882822</v>
      </c>
      <c r="R23" s="213" t="n">
        <v>15.7352531030774</v>
      </c>
      <c r="S23" s="213" t="n">
        <v>18.0213040262461</v>
      </c>
      <c r="T23" s="213" t="n">
        <v>22.8468635827303</v>
      </c>
      <c r="U23" s="213" t="n">
        <v>29.8013283759356</v>
      </c>
      <c r="V23" s="213" t="n">
        <v>29.0917328447104</v>
      </c>
      <c r="W23" s="213" t="n">
        <v>20.1053301542997</v>
      </c>
      <c r="X23" s="213" t="n">
        <v>18.8749815523624</v>
      </c>
      <c r="Y23" s="213" t="n">
        <v>14.9486287981272</v>
      </c>
      <c r="Z23" s="213" t="n">
        <v>15.2117979824543</v>
      </c>
      <c r="AA23" s="213" t="n">
        <v>16.1326511800289</v>
      </c>
      <c r="AB23" s="213" t="n">
        <v>17.0543537288904</v>
      </c>
      <c r="AC23" s="213" t="n">
        <v>15.1306343227625</v>
      </c>
      <c r="AD23" s="213" t="n">
        <v>16.9119242578745</v>
      </c>
      <c r="AE23" s="213" t="n">
        <v>18.1119121611118</v>
      </c>
      <c r="AF23" s="213" t="n">
        <v>22.7217295765877</v>
      </c>
      <c r="AG23" s="213" t="n">
        <v>26.4058846533299</v>
      </c>
      <c r="AH23" s="213" t="n">
        <v>33.4780823886395</v>
      </c>
      <c r="AI23" s="213" t="n">
        <v>24.5498519390821</v>
      </c>
      <c r="AJ23" s="213" t="n">
        <v>21.4041439294815</v>
      </c>
      <c r="AK23" s="213" t="n">
        <v>16.6969404071569</v>
      </c>
      <c r="AL23" s="213" t="n">
        <v>17.8370321244001</v>
      </c>
      <c r="AM23" s="213" t="n">
        <v>17.9463347867131</v>
      </c>
      <c r="AN23" s="213" t="n">
        <v>15.9013131186366</v>
      </c>
      <c r="AO23" s="213" t="n">
        <v>15.5885149016976</v>
      </c>
      <c r="AP23" s="213" t="n">
        <v>16.1107155010104</v>
      </c>
      <c r="AQ23" s="213" t="n">
        <v>16.0611057430506</v>
      </c>
      <c r="AR23" s="213" t="n">
        <v>22.9786558896303</v>
      </c>
      <c r="AS23" s="213" t="n">
        <v>26.2159614190459</v>
      </c>
      <c r="AT23" s="213" t="n">
        <v>25.465303324163</v>
      </c>
      <c r="AU23" s="213" t="n">
        <v>20.7551941797137</v>
      </c>
      <c r="AV23" s="213" t="n">
        <v>18.4761505797505</v>
      </c>
      <c r="AW23" s="213" t="n">
        <v>16.3035317094409</v>
      </c>
      <c r="AX23" s="213" t="n">
        <v>16.40692</v>
      </c>
      <c r="AY23" s="213" t="n">
        <v>17.19882</v>
      </c>
      <c r="AZ23" s="214" t="n">
        <v>16.12974</v>
      </c>
      <c r="BA23" s="214" t="n">
        <v>15.44659</v>
      </c>
      <c r="BB23" s="214" t="n">
        <v>16.03534</v>
      </c>
      <c r="BC23" s="214" t="n">
        <v>17.72691</v>
      </c>
      <c r="BD23" s="214" t="n">
        <v>22.32994</v>
      </c>
      <c r="BE23" s="214" t="n">
        <v>27.17408</v>
      </c>
      <c r="BF23" s="214" t="n">
        <v>28.74903</v>
      </c>
      <c r="BG23" s="214" t="n">
        <v>22.68054</v>
      </c>
      <c r="BH23" s="214" t="n">
        <v>19.24185</v>
      </c>
      <c r="BI23" s="214" t="n">
        <v>16.28549</v>
      </c>
      <c r="BJ23" s="214" t="n">
        <v>16.70262</v>
      </c>
      <c r="BK23" s="214" t="n">
        <v>16.17084</v>
      </c>
      <c r="BL23" s="214" t="n">
        <v>16.57607</v>
      </c>
      <c r="BM23" s="214" t="n">
        <v>15.83013</v>
      </c>
      <c r="BN23" s="214" t="n">
        <v>15.92092</v>
      </c>
      <c r="BO23" s="214" t="n">
        <v>17.92832</v>
      </c>
      <c r="BP23" s="214" t="n">
        <v>22.88671</v>
      </c>
      <c r="BQ23" s="214" t="n">
        <v>28.5185</v>
      </c>
      <c r="BR23" s="214" t="n">
        <v>29.69732</v>
      </c>
      <c r="BS23" s="214" t="n">
        <v>23.35539</v>
      </c>
      <c r="BT23" s="214" t="n">
        <v>19.61555</v>
      </c>
      <c r="BU23" s="214" t="n">
        <v>16.83377</v>
      </c>
      <c r="BV23" s="214" t="n">
        <v>17.26261</v>
      </c>
    </row>
    <row r="24" customFormat="false" ht="11.1" hidden="false" customHeight="true" outlineLevel="0" collapsed="false">
      <c r="A24" s="545" t="s">
        <v>1082</v>
      </c>
      <c r="B24" s="544" t="s">
        <v>1065</v>
      </c>
      <c r="C24" s="213" t="n">
        <v>0.685756815131754</v>
      </c>
      <c r="D24" s="213" t="n">
        <v>0.449988317908719</v>
      </c>
      <c r="E24" s="213" t="n">
        <v>0.457346516894177</v>
      </c>
      <c r="F24" s="213" t="n">
        <v>0.401331773027778</v>
      </c>
      <c r="G24" s="213" t="n">
        <v>0.377046819543466</v>
      </c>
      <c r="H24" s="213" t="n">
        <v>0.623427165439352</v>
      </c>
      <c r="I24" s="213" t="n">
        <v>0.726110585965216</v>
      </c>
      <c r="J24" s="213" t="n">
        <v>0.810560844605789</v>
      </c>
      <c r="K24" s="213" t="n">
        <v>0.705785269616172</v>
      </c>
      <c r="L24" s="213" t="n">
        <v>0.566437443252653</v>
      </c>
      <c r="M24" s="213" t="n">
        <v>0.399440531386063</v>
      </c>
      <c r="N24" s="213" t="n">
        <v>0.723749097902328</v>
      </c>
      <c r="O24" s="213" t="n">
        <v>0.351260784897022</v>
      </c>
      <c r="P24" s="213" t="n">
        <v>0.322613945463672</v>
      </c>
      <c r="Q24" s="213" t="n">
        <v>0.237407193286344</v>
      </c>
      <c r="R24" s="213" t="n">
        <v>0.273108744993806</v>
      </c>
      <c r="S24" s="213" t="n">
        <v>0.255984176183119</v>
      </c>
      <c r="T24" s="213" t="n">
        <v>0.343045989400707</v>
      </c>
      <c r="U24" s="213" t="n">
        <v>0.405494537786581</v>
      </c>
      <c r="V24" s="213" t="n">
        <v>0.478575771558099</v>
      </c>
      <c r="W24" s="213" t="n">
        <v>0.280295378179289</v>
      </c>
      <c r="X24" s="213" t="n">
        <v>0.289457103353925</v>
      </c>
      <c r="Y24" s="213" t="n">
        <v>0.284614515898284</v>
      </c>
      <c r="Z24" s="213" t="n">
        <v>0.269059264566749</v>
      </c>
      <c r="AA24" s="213" t="n">
        <v>0.348066786420532</v>
      </c>
      <c r="AB24" s="213" t="n">
        <v>0.558918201597408</v>
      </c>
      <c r="AC24" s="213" t="n">
        <v>0.306896272231825</v>
      </c>
      <c r="AD24" s="213" t="n">
        <v>0.297150566475466</v>
      </c>
      <c r="AE24" s="213" t="n">
        <v>0.279565793927759</v>
      </c>
      <c r="AF24" s="213" t="n">
        <v>0.347227517166175</v>
      </c>
      <c r="AG24" s="213" t="n">
        <v>0.326956845296081</v>
      </c>
      <c r="AH24" s="213" t="n">
        <v>0.426490557321813</v>
      </c>
      <c r="AI24" s="213" t="n">
        <v>0.298597150715068</v>
      </c>
      <c r="AJ24" s="213" t="n">
        <v>0.274528085137717</v>
      </c>
      <c r="AK24" s="213" t="n">
        <v>0.190397959726397</v>
      </c>
      <c r="AL24" s="213" t="n">
        <v>0.246012561779935</v>
      </c>
      <c r="AM24" s="213" t="n">
        <v>0.253803760511801</v>
      </c>
      <c r="AN24" s="213" t="n">
        <v>0.224130048707593</v>
      </c>
      <c r="AO24" s="213" t="n">
        <v>0.179053181462223</v>
      </c>
      <c r="AP24" s="213" t="n">
        <v>0.192892499006121</v>
      </c>
      <c r="AQ24" s="213" t="n">
        <v>0.190223065583268</v>
      </c>
      <c r="AR24" s="213" t="n">
        <v>0.302050909551326</v>
      </c>
      <c r="AS24" s="213" t="n">
        <v>0.238852957671043</v>
      </c>
      <c r="AT24" s="213" t="n">
        <v>0.215508671681164</v>
      </c>
      <c r="AU24" s="213" t="n">
        <v>0.239430706598796</v>
      </c>
      <c r="AV24" s="213" t="n">
        <v>0.179130729055032</v>
      </c>
      <c r="AW24" s="213" t="n">
        <v>0.200171824397162</v>
      </c>
      <c r="AX24" s="213" t="n">
        <v>0.2979908</v>
      </c>
      <c r="AY24" s="213" t="n">
        <v>0.3380545</v>
      </c>
      <c r="AZ24" s="214" t="n">
        <v>0.2591341</v>
      </c>
      <c r="BA24" s="214" t="n">
        <v>0.2229921</v>
      </c>
      <c r="BB24" s="214" t="n">
        <v>0.2346195</v>
      </c>
      <c r="BC24" s="214" t="n">
        <v>0.2401576</v>
      </c>
      <c r="BD24" s="214" t="n">
        <v>0.2896081</v>
      </c>
      <c r="BE24" s="214" t="n">
        <v>0.3045019</v>
      </c>
      <c r="BF24" s="214" t="n">
        <v>0.3165231</v>
      </c>
      <c r="BG24" s="214" t="n">
        <v>0.3294665</v>
      </c>
      <c r="BH24" s="214" t="n">
        <v>0.3128734</v>
      </c>
      <c r="BI24" s="214" t="n">
        <v>0.2857798</v>
      </c>
      <c r="BJ24" s="214" t="n">
        <v>0.330918</v>
      </c>
      <c r="BK24" s="214" t="n">
        <v>0.349275</v>
      </c>
      <c r="BL24" s="214" t="n">
        <v>0.3478613</v>
      </c>
      <c r="BM24" s="214" t="n">
        <v>0.2935079</v>
      </c>
      <c r="BN24" s="214" t="n">
        <v>0.3023188</v>
      </c>
      <c r="BO24" s="214" t="n">
        <v>0.2967908</v>
      </c>
      <c r="BP24" s="214" t="n">
        <v>0.3556706</v>
      </c>
      <c r="BQ24" s="214" t="n">
        <v>0.3675671</v>
      </c>
      <c r="BR24" s="214" t="n">
        <v>0.3868969</v>
      </c>
      <c r="BS24" s="214" t="n">
        <v>0.3328644</v>
      </c>
      <c r="BT24" s="214" t="n">
        <v>0.3131101</v>
      </c>
      <c r="BU24" s="214" t="n">
        <v>0.29349</v>
      </c>
      <c r="BV24" s="214" t="n">
        <v>0.3424626</v>
      </c>
    </row>
    <row r="25" customFormat="false" ht="11.1" hidden="false" customHeight="true" outlineLevel="0" collapsed="false">
      <c r="A25" s="437"/>
      <c r="B25" s="439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4"/>
      <c r="BA25" s="214"/>
      <c r="BB25" s="214"/>
      <c r="BC25" s="214"/>
      <c r="BD25" s="214"/>
      <c r="BE25" s="214"/>
      <c r="BF25" s="214"/>
      <c r="BG25" s="214"/>
      <c r="BH25" s="214"/>
      <c r="BI25" s="214"/>
      <c r="BJ25" s="214"/>
      <c r="BK25" s="214"/>
      <c r="BL25" s="214"/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</row>
    <row r="26" customFormat="false" ht="11.1" hidden="false" customHeight="true" outlineLevel="0" collapsed="false">
      <c r="A26" s="437"/>
      <c r="B26" s="442" t="s">
        <v>889</v>
      </c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4"/>
      <c r="BA26" s="214"/>
      <c r="BB26" s="214"/>
      <c r="BC26" s="214"/>
      <c r="BD26" s="214"/>
      <c r="BE26" s="214"/>
      <c r="BF26" s="214"/>
      <c r="BG26" s="214"/>
      <c r="BH26" s="214"/>
      <c r="BI26" s="214"/>
      <c r="BJ26" s="214"/>
      <c r="BK26" s="214"/>
      <c r="BL26" s="214"/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</row>
    <row r="27" customFormat="false" ht="11.1" hidden="false" customHeight="true" outlineLevel="0" collapsed="false">
      <c r="A27" s="437" t="s">
        <v>845</v>
      </c>
      <c r="B27" s="438" t="s">
        <v>890</v>
      </c>
      <c r="C27" s="488" t="n">
        <v>97.5138702392578</v>
      </c>
      <c r="D27" s="488" t="n">
        <v>98.0594177246094</v>
      </c>
      <c r="E27" s="488" t="n">
        <v>105.226402282715</v>
      </c>
      <c r="F27" s="488" t="n">
        <v>115.918983459473</v>
      </c>
      <c r="G27" s="488" t="n">
        <v>119.902053833008</v>
      </c>
      <c r="H27" s="488" t="n">
        <v>115.52433013916</v>
      </c>
      <c r="I27" s="488" t="n">
        <v>105.631324768066</v>
      </c>
      <c r="J27" s="488" t="n">
        <v>98.8785781860352</v>
      </c>
      <c r="K27" s="488" t="n">
        <v>98.1922302246094</v>
      </c>
      <c r="L27" s="488" t="n">
        <v>101.217994689941</v>
      </c>
      <c r="M27" s="488" t="n">
        <v>106.573104858398</v>
      </c>
      <c r="N27" s="488" t="n">
        <v>101.136657714844</v>
      </c>
      <c r="O27" s="488" t="n">
        <v>105.400657653809</v>
      </c>
      <c r="P27" s="488" t="n">
        <v>105.98558807373</v>
      </c>
      <c r="Q27" s="488" t="n">
        <v>112.141357421875</v>
      </c>
      <c r="R27" s="488" t="n">
        <v>125.096611022949</v>
      </c>
      <c r="S27" s="488" t="n">
        <v>133.840759277344</v>
      </c>
      <c r="T27" s="488" t="n">
        <v>135.733734130859</v>
      </c>
      <c r="U27" s="488" t="n">
        <v>127.893699645996</v>
      </c>
      <c r="V27" s="488" t="n">
        <v>123.883987426758</v>
      </c>
      <c r="W27" s="488" t="n">
        <v>126.871543884277</v>
      </c>
      <c r="X27" s="488" t="n">
        <v>134.941314697266</v>
      </c>
      <c r="Y27" s="488" t="n">
        <v>140.441543579102</v>
      </c>
      <c r="Z27" s="488" t="n">
        <v>140.964431762695</v>
      </c>
      <c r="AA27" s="488" t="n">
        <v>137.605773925781</v>
      </c>
      <c r="AB27" s="488" t="n">
        <v>135.095642089844</v>
      </c>
      <c r="AC27" s="488" t="n">
        <v>142.985916137695</v>
      </c>
      <c r="AD27" s="488" t="n">
        <v>151.295761108398</v>
      </c>
      <c r="AE27" s="488" t="n">
        <v>156.35368347168</v>
      </c>
      <c r="AF27" s="488" t="n">
        <v>156.412490844727</v>
      </c>
      <c r="AG27" s="488" t="n">
        <v>147.046829223633</v>
      </c>
      <c r="AH27" s="488" t="n">
        <v>142.066955566406</v>
      </c>
      <c r="AI27" s="488" t="n">
        <v>143.890396118164</v>
      </c>
      <c r="AJ27" s="488" t="n">
        <v>151.141296386719</v>
      </c>
      <c r="AK27" s="488" t="n">
        <v>154.551025390625</v>
      </c>
      <c r="AL27" s="488" t="n">
        <v>151.126968383789</v>
      </c>
      <c r="AM27" s="488" t="n">
        <v>148.706787109375</v>
      </c>
      <c r="AN27" s="488" t="n">
        <v>144.01123046875</v>
      </c>
      <c r="AO27" s="488" t="n">
        <v>146.951889038086</v>
      </c>
      <c r="AP27" s="488" t="n">
        <v>152.349273681641</v>
      </c>
      <c r="AQ27" s="488" t="n">
        <v>158.42204284668</v>
      </c>
      <c r="AR27" s="488" t="n">
        <v>154.041030883789</v>
      </c>
      <c r="AS27" s="488" t="n">
        <v>142.863220214844</v>
      </c>
      <c r="AT27" s="488" t="n">
        <v>141.957107543945</v>
      </c>
      <c r="AU27" s="488" t="n">
        <v>144.947860717773</v>
      </c>
      <c r="AV27" s="488" t="n">
        <v>157.552490234375</v>
      </c>
      <c r="AW27" s="488" t="n">
        <v>166.085</v>
      </c>
      <c r="AX27" s="488" t="n">
        <v>171.5019</v>
      </c>
      <c r="AY27" s="488" t="n">
        <v>169.9274</v>
      </c>
      <c r="AZ27" s="489" t="n">
        <v>167.986</v>
      </c>
      <c r="BA27" s="489" t="n">
        <v>168.7689</v>
      </c>
      <c r="BB27" s="489" t="n">
        <v>173.5602</v>
      </c>
      <c r="BC27" s="489" t="n">
        <v>176.6498</v>
      </c>
      <c r="BD27" s="489" t="n">
        <v>172.5856</v>
      </c>
      <c r="BE27" s="489" t="n">
        <v>161.3605</v>
      </c>
      <c r="BF27" s="489" t="n">
        <v>155.302</v>
      </c>
      <c r="BG27" s="489" t="n">
        <v>154.3463</v>
      </c>
      <c r="BH27" s="489" t="n">
        <v>157.3564</v>
      </c>
      <c r="BI27" s="489" t="n">
        <v>162.3315</v>
      </c>
      <c r="BJ27" s="489" t="n">
        <v>169.7532</v>
      </c>
      <c r="BK27" s="489" t="n">
        <v>169.3288</v>
      </c>
      <c r="BL27" s="489" t="n">
        <v>167.6787</v>
      </c>
      <c r="BM27" s="489" t="n">
        <v>168.697</v>
      </c>
      <c r="BN27" s="489" t="n">
        <v>173.5532</v>
      </c>
      <c r="BO27" s="489" t="n">
        <v>176.6429</v>
      </c>
      <c r="BP27" s="489" t="n">
        <v>172.5788</v>
      </c>
      <c r="BQ27" s="489" t="n">
        <v>161.3538</v>
      </c>
      <c r="BR27" s="489" t="n">
        <v>155.2955</v>
      </c>
      <c r="BS27" s="489" t="n">
        <v>154.3399</v>
      </c>
      <c r="BT27" s="489" t="n">
        <v>157.2849</v>
      </c>
      <c r="BU27" s="489" t="n">
        <v>162.1619</v>
      </c>
      <c r="BV27" s="489" t="n">
        <v>169.8474</v>
      </c>
    </row>
    <row r="28" customFormat="false" ht="11.1" hidden="false" customHeight="true" outlineLevel="0" collapsed="false">
      <c r="A28" s="437" t="s">
        <v>891</v>
      </c>
      <c r="B28" s="438" t="s">
        <v>1083</v>
      </c>
      <c r="C28" s="488" t="n">
        <v>23.9500274658203</v>
      </c>
      <c r="D28" s="488" t="n">
        <v>26.3920307159424</v>
      </c>
      <c r="E28" s="488" t="n">
        <v>26.1106758117676</v>
      </c>
      <c r="F28" s="488" t="n">
        <v>24.5784397125244</v>
      </c>
      <c r="G28" s="488" t="n">
        <v>26.855167388916</v>
      </c>
      <c r="H28" s="488" t="n">
        <v>24.330078125</v>
      </c>
      <c r="I28" s="488" t="n">
        <v>21.2769298553467</v>
      </c>
      <c r="J28" s="488" t="n">
        <v>19.2515544891357</v>
      </c>
      <c r="K28" s="488" t="n">
        <v>17.6108360290527</v>
      </c>
      <c r="L28" s="488" t="n">
        <v>20.1727523803711</v>
      </c>
      <c r="M28" s="488" t="n">
        <v>26.654655456543</v>
      </c>
      <c r="N28" s="488" t="n">
        <v>27.6235103607178</v>
      </c>
      <c r="O28" s="488" t="n">
        <v>31.7480583190918</v>
      </c>
      <c r="P28" s="488" t="n">
        <v>31.334981918335</v>
      </c>
      <c r="Q28" s="488" t="n">
        <v>31.8812389373779</v>
      </c>
      <c r="R28" s="488" t="n">
        <v>30.6408271789551</v>
      </c>
      <c r="S28" s="488" t="n">
        <v>32.4616470336914</v>
      </c>
      <c r="T28" s="488" t="n">
        <v>31.502649307251</v>
      </c>
      <c r="U28" s="488" t="n">
        <v>30.1983051300049</v>
      </c>
      <c r="V28" s="488" t="n">
        <v>27.9794044494629</v>
      </c>
      <c r="W28" s="488" t="n">
        <v>29.4560146331787</v>
      </c>
      <c r="X28" s="488" t="n">
        <v>28.3668746948242</v>
      </c>
      <c r="Y28" s="488" t="n">
        <v>28.2917308807373</v>
      </c>
      <c r="Z28" s="488" t="n">
        <v>28.8226890563965</v>
      </c>
      <c r="AA28" s="488" t="n">
        <v>27.1068668365479</v>
      </c>
      <c r="AB28" s="488" t="n">
        <v>23.5688076019287</v>
      </c>
      <c r="AC28" s="488" t="n">
        <v>23.1453456878662</v>
      </c>
      <c r="AD28" s="488" t="n">
        <v>23.9350070953369</v>
      </c>
      <c r="AE28" s="488" t="n">
        <v>25.9795398712158</v>
      </c>
      <c r="AF28" s="488" t="n">
        <v>26.1776123046875</v>
      </c>
      <c r="AG28" s="488" t="n">
        <v>25.5032787322998</v>
      </c>
      <c r="AH28" s="488" t="n">
        <v>24.3418216705322</v>
      </c>
      <c r="AI28" s="488" t="n">
        <v>25.0240459442139</v>
      </c>
      <c r="AJ28" s="488" t="n">
        <v>23.273796081543</v>
      </c>
      <c r="AK28" s="488" t="n">
        <v>24.6320247650147</v>
      </c>
      <c r="AL28" s="488" t="n">
        <v>24.0810604095459</v>
      </c>
      <c r="AM28" s="488" t="n">
        <v>23.6743602752686</v>
      </c>
      <c r="AN28" s="488" t="n">
        <v>23.9255542755127</v>
      </c>
      <c r="AO28" s="488" t="n">
        <v>22.8933277130127</v>
      </c>
      <c r="AP28" s="488" t="n">
        <v>24.2379627227783</v>
      </c>
      <c r="AQ28" s="488" t="n">
        <v>23.3358325958252</v>
      </c>
      <c r="AR28" s="488" t="n">
        <v>23.8662204742432</v>
      </c>
      <c r="AS28" s="488" t="n">
        <v>23.0679512023926</v>
      </c>
      <c r="AT28" s="488" t="n">
        <v>22.9171028137207</v>
      </c>
      <c r="AU28" s="488" t="n">
        <v>22.3246631622314</v>
      </c>
      <c r="AV28" s="488" t="n">
        <v>22.3654670715332</v>
      </c>
      <c r="AW28" s="488" t="n">
        <v>22.6539493447726</v>
      </c>
      <c r="AX28" s="488" t="n">
        <v>22.71787</v>
      </c>
      <c r="AY28" s="488" t="n">
        <v>21.97399</v>
      </c>
      <c r="AZ28" s="489" t="n">
        <v>22.31401</v>
      </c>
      <c r="BA28" s="489" t="n">
        <v>21.54199</v>
      </c>
      <c r="BB28" s="489" t="n">
        <v>21.92491</v>
      </c>
      <c r="BC28" s="489" t="n">
        <v>22.85759</v>
      </c>
      <c r="BD28" s="489" t="n">
        <v>22.65959</v>
      </c>
      <c r="BE28" s="489" t="n">
        <v>21.7162</v>
      </c>
      <c r="BF28" s="489" t="n">
        <v>20.8039</v>
      </c>
      <c r="BG28" s="489" t="n">
        <v>20.54671</v>
      </c>
      <c r="BH28" s="489" t="n">
        <v>21.21986</v>
      </c>
      <c r="BI28" s="489" t="n">
        <v>23.40005</v>
      </c>
      <c r="BJ28" s="489" t="n">
        <v>22.48021</v>
      </c>
      <c r="BK28" s="489" t="n">
        <v>21.61061</v>
      </c>
      <c r="BL28" s="489" t="n">
        <v>21.92628</v>
      </c>
      <c r="BM28" s="489" t="n">
        <v>21.63366</v>
      </c>
      <c r="BN28" s="489" t="n">
        <v>21.9178</v>
      </c>
      <c r="BO28" s="489" t="n">
        <v>22.75052</v>
      </c>
      <c r="BP28" s="489" t="n">
        <v>22.41206</v>
      </c>
      <c r="BQ28" s="489" t="n">
        <v>21.63333</v>
      </c>
      <c r="BR28" s="489" t="n">
        <v>20.87267</v>
      </c>
      <c r="BS28" s="489" t="n">
        <v>20.74988</v>
      </c>
      <c r="BT28" s="489" t="n">
        <v>21.17465</v>
      </c>
      <c r="BU28" s="489" t="n">
        <v>23.17838</v>
      </c>
      <c r="BV28" s="489" t="n">
        <v>22.13941</v>
      </c>
    </row>
    <row r="29" customFormat="false" ht="11.1" hidden="false" customHeight="true" outlineLevel="0" collapsed="false">
      <c r="A29" s="437" t="s">
        <v>893</v>
      </c>
      <c r="B29" s="438" t="s">
        <v>1084</v>
      </c>
      <c r="C29" s="488" t="n">
        <v>17.1088943481445</v>
      </c>
      <c r="D29" s="488" t="n">
        <v>17.5971603393555</v>
      </c>
      <c r="E29" s="488" t="n">
        <v>17.3584842681885</v>
      </c>
      <c r="F29" s="488" t="n">
        <v>17.1429061889648</v>
      </c>
      <c r="G29" s="488" t="n">
        <v>17.0851230621338</v>
      </c>
      <c r="H29" s="488" t="n">
        <v>17.3114738464355</v>
      </c>
      <c r="I29" s="488" t="n">
        <v>16.8759117126465</v>
      </c>
      <c r="J29" s="488" t="n">
        <v>17.2038803100586</v>
      </c>
      <c r="K29" s="488" t="n">
        <v>17.0209312438965</v>
      </c>
      <c r="L29" s="488" t="n">
        <v>17.4015693664551</v>
      </c>
      <c r="M29" s="488" t="n">
        <v>18.4567680358887</v>
      </c>
      <c r="N29" s="488" t="n">
        <v>18.7782745361328</v>
      </c>
      <c r="O29" s="488" t="n">
        <v>18.4125118255615</v>
      </c>
      <c r="P29" s="488" t="n">
        <v>18.3931407928467</v>
      </c>
      <c r="Q29" s="488" t="n">
        <v>18.3459510803223</v>
      </c>
      <c r="R29" s="488" t="n">
        <v>18.1557769775391</v>
      </c>
      <c r="S29" s="488" t="n">
        <v>18.1563911437988</v>
      </c>
      <c r="T29" s="488" t="n">
        <v>18.1989459991455</v>
      </c>
      <c r="U29" s="488" t="n">
        <v>18.0443458557129</v>
      </c>
      <c r="V29" s="488" t="n">
        <v>18.0932884216309</v>
      </c>
      <c r="W29" s="488" t="n">
        <v>18.0239086151123</v>
      </c>
      <c r="X29" s="488" t="n">
        <v>17.8518333435059</v>
      </c>
      <c r="Y29" s="488" t="n">
        <v>17.9873714447022</v>
      </c>
      <c r="Z29" s="488" t="n">
        <v>18.0130138397217</v>
      </c>
      <c r="AA29" s="488" t="n">
        <v>17.4647064208984</v>
      </c>
      <c r="AB29" s="488" t="n">
        <v>17.1372375488281</v>
      </c>
      <c r="AC29" s="488" t="n">
        <v>16.8752059936523</v>
      </c>
      <c r="AD29" s="488" t="n">
        <v>16.7209377288818</v>
      </c>
      <c r="AE29" s="488" t="n">
        <v>16.7393226623535</v>
      </c>
      <c r="AF29" s="488" t="n">
        <v>16.943431854248</v>
      </c>
      <c r="AG29" s="488" t="n">
        <v>17.0198822021484</v>
      </c>
      <c r="AH29" s="488" t="n">
        <v>16.9437351226807</v>
      </c>
      <c r="AI29" s="488" t="n">
        <v>17.1838493347168</v>
      </c>
      <c r="AJ29" s="488" t="n">
        <v>17.6728515625</v>
      </c>
      <c r="AK29" s="488" t="n">
        <v>17.6290664672852</v>
      </c>
      <c r="AL29" s="488" t="n">
        <v>17.5786533355713</v>
      </c>
      <c r="AM29" s="488" t="n">
        <v>18.9267673492432</v>
      </c>
      <c r="AN29" s="488" t="n">
        <v>19.5931606292725</v>
      </c>
      <c r="AO29" s="488" t="n">
        <v>16.8509826660156</v>
      </c>
      <c r="AP29" s="488" t="n">
        <v>16.3548812866211</v>
      </c>
      <c r="AQ29" s="488" t="n">
        <v>16.2288436889648</v>
      </c>
      <c r="AR29" s="488" t="n">
        <v>15.6627187728882</v>
      </c>
      <c r="AS29" s="488" t="n">
        <v>15.9547538757324</v>
      </c>
      <c r="AT29" s="488" t="n">
        <v>15.8512096405029</v>
      </c>
      <c r="AU29" s="488" t="n">
        <v>15.9489870071411</v>
      </c>
      <c r="AV29" s="488" t="n">
        <v>16.2107028961182</v>
      </c>
      <c r="AW29" s="488" t="n">
        <v>16.4197975869343</v>
      </c>
      <c r="AX29" s="488" t="n">
        <v>16.54771</v>
      </c>
      <c r="AY29" s="488" t="n">
        <v>16.15772</v>
      </c>
      <c r="AZ29" s="489" t="n">
        <v>16.12243</v>
      </c>
      <c r="BA29" s="489" t="n">
        <v>15.92478</v>
      </c>
      <c r="BB29" s="489" t="n">
        <v>15.79951</v>
      </c>
      <c r="BC29" s="489" t="n">
        <v>15.71819</v>
      </c>
      <c r="BD29" s="489" t="n">
        <v>15.91136</v>
      </c>
      <c r="BE29" s="489" t="n">
        <v>15.93528</v>
      </c>
      <c r="BF29" s="489" t="n">
        <v>16.07604</v>
      </c>
      <c r="BG29" s="489" t="n">
        <v>15.99807</v>
      </c>
      <c r="BH29" s="489" t="n">
        <v>16.23786</v>
      </c>
      <c r="BI29" s="489" t="n">
        <v>16.42021</v>
      </c>
      <c r="BJ29" s="489" t="n">
        <v>16.55581</v>
      </c>
      <c r="BK29" s="489" t="n">
        <v>16.19269</v>
      </c>
      <c r="BL29" s="489" t="n">
        <v>16.15011</v>
      </c>
      <c r="BM29" s="489" t="n">
        <v>15.94321</v>
      </c>
      <c r="BN29" s="489" t="n">
        <v>15.80112</v>
      </c>
      <c r="BO29" s="489" t="n">
        <v>15.70007</v>
      </c>
      <c r="BP29" s="489" t="n">
        <v>15.87728</v>
      </c>
      <c r="BQ29" s="489" t="n">
        <v>15.88587</v>
      </c>
      <c r="BR29" s="489" t="n">
        <v>16.01066</v>
      </c>
      <c r="BS29" s="489" t="n">
        <v>15.91669</v>
      </c>
      <c r="BT29" s="489" t="n">
        <v>16.13996</v>
      </c>
      <c r="BU29" s="489" t="n">
        <v>16.30803</v>
      </c>
      <c r="BV29" s="489" t="n">
        <v>16.4444</v>
      </c>
    </row>
    <row r="30" customFormat="false" ht="11.1" hidden="false" customHeight="true" outlineLevel="0" collapsed="false">
      <c r="A30" s="68" t="s">
        <v>1085</v>
      </c>
      <c r="B30" s="548" t="s">
        <v>1086</v>
      </c>
      <c r="C30" s="447" t="n">
        <v>3.82537508010864</v>
      </c>
      <c r="D30" s="447" t="n">
        <v>3.98128008842468</v>
      </c>
      <c r="E30" s="447" t="n">
        <v>3.45114994049072</v>
      </c>
      <c r="F30" s="447" t="n">
        <v>3.42531991004944</v>
      </c>
      <c r="G30" s="447" t="n">
        <v>3.16396999359131</v>
      </c>
      <c r="H30" s="447" t="n">
        <v>3.61297011375427</v>
      </c>
      <c r="I30" s="447" t="n">
        <v>3.78544497489929</v>
      </c>
      <c r="J30" s="447" t="n">
        <v>2.91595506668091</v>
      </c>
      <c r="K30" s="447" t="n">
        <v>2.7482750415802</v>
      </c>
      <c r="L30" s="447" t="n">
        <v>3.06204009056091</v>
      </c>
      <c r="M30" s="447" t="n">
        <v>3.01078510284424</v>
      </c>
      <c r="N30" s="447" t="n">
        <v>2.64805006980896</v>
      </c>
      <c r="O30" s="447" t="n">
        <v>2.93301510810852</v>
      </c>
      <c r="P30" s="447" t="n">
        <v>3.16324996948242</v>
      </c>
      <c r="Q30" s="447" t="n">
        <v>3.49871492385864</v>
      </c>
      <c r="R30" s="447" t="n">
        <v>3.24987006187439</v>
      </c>
      <c r="S30" s="447" t="n">
        <v>3.41994500160217</v>
      </c>
      <c r="T30" s="447" t="n">
        <v>3.32605004310608</v>
      </c>
      <c r="U30" s="447" t="n">
        <v>3.07715511322022</v>
      </c>
      <c r="V30" s="447" t="n">
        <v>2.90133500099182</v>
      </c>
      <c r="W30" s="447" t="n">
        <v>3.23527002334595</v>
      </c>
      <c r="X30" s="447" t="n">
        <v>3.67910003662109</v>
      </c>
      <c r="Y30" s="447" t="n">
        <v>3.8565149307251</v>
      </c>
      <c r="Z30" s="447" t="n">
        <v>3.36775994300842</v>
      </c>
      <c r="AA30" s="447" t="n">
        <v>3.51523995399475</v>
      </c>
      <c r="AB30" s="447" t="n">
        <v>3.64945006370544</v>
      </c>
      <c r="AC30" s="447" t="n">
        <v>3.24595499038696</v>
      </c>
      <c r="AD30" s="447" t="n">
        <v>3.41596508026123</v>
      </c>
      <c r="AE30" s="447" t="n">
        <v>3.33869504928589</v>
      </c>
      <c r="AF30" s="447" t="n">
        <v>2.75799489021301</v>
      </c>
      <c r="AG30" s="447" t="n">
        <v>3.3842248916626</v>
      </c>
      <c r="AH30" s="447" t="n">
        <v>2.9086799621582</v>
      </c>
      <c r="AI30" s="447" t="n">
        <v>2.72846508026123</v>
      </c>
      <c r="AJ30" s="447" t="n">
        <v>2.72712993621826</v>
      </c>
      <c r="AK30" s="447" t="n">
        <v>3.05227994918823</v>
      </c>
      <c r="AL30" s="447" t="n">
        <v>2.74899005889893</v>
      </c>
      <c r="AM30" s="447" t="n">
        <v>2.95062494277954</v>
      </c>
      <c r="AN30" s="447" t="n">
        <v>2.75269508361816</v>
      </c>
      <c r="AO30" s="447" t="n">
        <v>3.38045501708984</v>
      </c>
      <c r="AP30" s="447" t="n">
        <v>3.71946501731873</v>
      </c>
      <c r="AQ30" s="447" t="n">
        <v>3.93455004692078</v>
      </c>
      <c r="AR30" s="447" t="n">
        <v>3.7762451171875</v>
      </c>
      <c r="AS30" s="447" t="n">
        <v>4.09092998504639</v>
      </c>
      <c r="AT30" s="447" t="n">
        <v>3.93153500556946</v>
      </c>
      <c r="AU30" s="447" t="n">
        <v>3.79931998252869</v>
      </c>
      <c r="AV30" s="447" t="n">
        <v>3.79958009719849</v>
      </c>
      <c r="AW30" s="447" t="n">
        <v>3.84858923563026</v>
      </c>
      <c r="AX30" s="447" t="n">
        <v>4.366666</v>
      </c>
      <c r="AY30" s="447" t="n">
        <v>4.652212</v>
      </c>
      <c r="AZ30" s="448" t="n">
        <v>4.649018</v>
      </c>
      <c r="BA30" s="448" t="n">
        <v>4.691653</v>
      </c>
      <c r="BB30" s="448" t="n">
        <v>4.625074</v>
      </c>
      <c r="BC30" s="448" t="n">
        <v>4.665773</v>
      </c>
      <c r="BD30" s="448" t="n">
        <v>4.698647</v>
      </c>
      <c r="BE30" s="448" t="n">
        <v>4.819701</v>
      </c>
      <c r="BF30" s="448" t="n">
        <v>4.831822</v>
      </c>
      <c r="BG30" s="448" t="n">
        <v>4.913799</v>
      </c>
      <c r="BH30" s="448" t="n">
        <v>5.266104</v>
      </c>
      <c r="BI30" s="448" t="n">
        <v>5.151714</v>
      </c>
      <c r="BJ30" s="448" t="n">
        <v>5.055473</v>
      </c>
      <c r="BK30" s="448" t="n">
        <v>5.177711</v>
      </c>
      <c r="BL30" s="448" t="n">
        <v>5.113983</v>
      </c>
      <c r="BM30" s="448" t="n">
        <v>5.119191</v>
      </c>
      <c r="BN30" s="448" t="n">
        <v>4.933309</v>
      </c>
      <c r="BO30" s="448" t="n">
        <v>4.950656</v>
      </c>
      <c r="BP30" s="448" t="n">
        <v>4.927564</v>
      </c>
      <c r="BQ30" s="448" t="n">
        <v>5.055961</v>
      </c>
      <c r="BR30" s="448" t="n">
        <v>5.025188</v>
      </c>
      <c r="BS30" s="448" t="n">
        <v>5.088724</v>
      </c>
      <c r="BT30" s="448" t="n">
        <v>4.914723</v>
      </c>
      <c r="BU30" s="448" t="n">
        <v>4.790234</v>
      </c>
      <c r="BV30" s="448" t="n">
        <v>4.681127</v>
      </c>
    </row>
    <row r="31" customFormat="false" ht="10.95" hidden="false" customHeight="true" outlineLevel="0" collapsed="false">
      <c r="A31" s="539"/>
      <c r="B31" s="549"/>
      <c r="C31" s="550"/>
      <c r="D31" s="550"/>
      <c r="E31" s="550"/>
      <c r="F31" s="550"/>
      <c r="G31" s="550"/>
      <c r="H31" s="550"/>
      <c r="I31" s="550"/>
      <c r="J31" s="550"/>
      <c r="K31" s="550"/>
      <c r="L31" s="550"/>
      <c r="M31" s="550"/>
      <c r="N31" s="550"/>
      <c r="O31" s="550"/>
      <c r="P31" s="550"/>
      <c r="Q31" s="550"/>
      <c r="R31" s="550"/>
      <c r="S31" s="550"/>
      <c r="T31" s="550"/>
      <c r="U31" s="550"/>
      <c r="V31" s="550"/>
      <c r="W31" s="550"/>
      <c r="X31" s="550"/>
      <c r="Y31" s="550"/>
      <c r="Z31" s="550"/>
      <c r="AA31" s="550"/>
      <c r="AB31" s="550"/>
      <c r="AC31" s="550"/>
      <c r="AD31" s="550"/>
      <c r="AE31" s="550"/>
      <c r="AF31" s="550"/>
      <c r="AG31" s="550"/>
      <c r="AH31" s="550"/>
      <c r="AI31" s="550"/>
      <c r="AJ31" s="550"/>
      <c r="AK31" s="550"/>
      <c r="AL31" s="550"/>
      <c r="AM31" s="550"/>
      <c r="AN31" s="550"/>
      <c r="AO31" s="550"/>
      <c r="AP31" s="550"/>
      <c r="AQ31" s="550"/>
      <c r="AR31" s="550"/>
      <c r="AS31" s="550"/>
      <c r="AT31" s="550"/>
      <c r="AU31" s="550"/>
      <c r="AV31" s="550"/>
      <c r="AW31" s="550"/>
      <c r="AX31" s="550"/>
      <c r="AY31" s="550"/>
      <c r="AZ31" s="550"/>
      <c r="BA31" s="550"/>
      <c r="BB31" s="550"/>
      <c r="BC31" s="550"/>
      <c r="BD31" s="550"/>
      <c r="BE31" s="550"/>
      <c r="BF31" s="550"/>
      <c r="BG31" s="551"/>
      <c r="BH31" s="551"/>
      <c r="BI31" s="551"/>
      <c r="BJ31" s="551"/>
      <c r="BK31" s="551"/>
      <c r="BL31" s="551"/>
      <c r="BM31" s="551"/>
      <c r="BN31" s="551"/>
      <c r="BO31" s="551"/>
      <c r="BP31" s="551"/>
      <c r="BQ31" s="551"/>
      <c r="BR31" s="551"/>
      <c r="BS31" s="551"/>
      <c r="BT31" s="551"/>
      <c r="BU31" s="551"/>
      <c r="BV31" s="551"/>
    </row>
    <row r="32" customFormat="false" ht="12" hidden="false" customHeight="true" outlineLevel="0" collapsed="false">
      <c r="A32" s="68"/>
      <c r="B32" s="90" t="s">
        <v>102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</row>
    <row r="33" s="552" customFormat="true" ht="12" hidden="false" customHeight="true" outlineLevel="0" collapsed="false">
      <c r="A33" s="137"/>
      <c r="B33" s="419" t="s">
        <v>899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</row>
    <row r="34" s="552" customFormat="true" ht="12" hidden="false" customHeight="true" outlineLevel="0" collapsed="false">
      <c r="A34" s="137"/>
      <c r="B34" s="419" t="s">
        <v>1087</v>
      </c>
      <c r="C34" s="419"/>
      <c r="D34" s="419"/>
      <c r="E34" s="419"/>
      <c r="F34" s="419"/>
      <c r="G34" s="419"/>
      <c r="H34" s="419"/>
      <c r="I34" s="419"/>
      <c r="J34" s="419"/>
      <c r="K34" s="419"/>
      <c r="L34" s="419"/>
      <c r="M34" s="419"/>
      <c r="N34" s="419"/>
      <c r="O34" s="419"/>
      <c r="P34" s="419"/>
      <c r="Q34" s="419"/>
    </row>
    <row r="35" s="552" customFormat="true" ht="12" hidden="false" customHeight="true" outlineLevel="0" collapsed="false">
      <c r="A35" s="137"/>
      <c r="B35" s="534" t="s">
        <v>1055</v>
      </c>
      <c r="C35" s="534"/>
      <c r="D35" s="534"/>
      <c r="E35" s="534"/>
      <c r="F35" s="534"/>
      <c r="G35" s="534"/>
      <c r="H35" s="534"/>
      <c r="I35" s="534"/>
      <c r="J35" s="534"/>
      <c r="K35" s="534"/>
      <c r="L35" s="534"/>
      <c r="M35" s="534"/>
      <c r="N35" s="534"/>
      <c r="O35" s="534"/>
      <c r="P35" s="534"/>
      <c r="Q35" s="534"/>
    </row>
    <row r="36" s="552" customFormat="true" ht="12" hidden="false" customHeight="true" outlineLevel="0" collapsed="false">
      <c r="A36" s="137"/>
      <c r="B36" s="96" t="s">
        <v>110</v>
      </c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</row>
    <row r="37" s="552" customFormat="true" ht="12" hidden="false" customHeight="true" outlineLevel="0" collapsed="false">
      <c r="A37" s="137"/>
      <c r="B37" s="419" t="s">
        <v>1088</v>
      </c>
      <c r="C37" s="419"/>
      <c r="D37" s="419"/>
      <c r="E37" s="419"/>
      <c r="F37" s="419"/>
      <c r="G37" s="419"/>
      <c r="H37" s="419"/>
      <c r="I37" s="419"/>
      <c r="J37" s="419"/>
      <c r="K37" s="419"/>
      <c r="L37" s="419"/>
      <c r="M37" s="419"/>
      <c r="N37" s="419"/>
      <c r="O37" s="419"/>
      <c r="P37" s="419"/>
      <c r="Q37" s="419"/>
    </row>
    <row r="38" s="552" customFormat="true" ht="12" hidden="false" customHeight="true" outlineLevel="0" collapsed="false">
      <c r="A38" s="137"/>
      <c r="B38" s="98" t="s">
        <v>1089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</row>
    <row r="39" s="552" customFormat="true" ht="22.2" hidden="false" customHeight="true" outlineLevel="0" collapsed="false">
      <c r="A39" s="137"/>
      <c r="B39" s="96" t="s">
        <v>903</v>
      </c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</row>
    <row r="40" s="552" customFormat="true" ht="12" hidden="false" customHeight="true" outlineLevel="0" collapsed="false">
      <c r="A40" s="137"/>
      <c r="B40" s="98" t="s">
        <v>114</v>
      </c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</row>
    <row r="41" s="456" customFormat="true" ht="12" hidden="false" customHeight="true" outlineLevel="0" collapsed="false">
      <c r="A41" s="137"/>
      <c r="B41" s="138" t="s">
        <v>178</v>
      </c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</row>
    <row r="42" customFormat="false" ht="10.2" hidden="false" customHeight="false" outlineLevel="0" collapsed="false">
      <c r="BG42" s="553"/>
      <c r="BH42" s="553"/>
      <c r="BI42" s="553"/>
      <c r="BJ42" s="553"/>
      <c r="BK42" s="553"/>
      <c r="BL42" s="553"/>
      <c r="BM42" s="553"/>
      <c r="BN42" s="553"/>
      <c r="BO42" s="553"/>
      <c r="BP42" s="553"/>
      <c r="BQ42" s="553"/>
      <c r="BR42" s="553"/>
      <c r="BS42" s="553"/>
      <c r="BT42" s="553"/>
      <c r="BU42" s="553"/>
      <c r="BV42" s="553"/>
    </row>
    <row r="43" customFormat="false" ht="10.2" hidden="false" customHeight="false" outlineLevel="0" collapsed="false">
      <c r="BG43" s="553"/>
      <c r="BH43" s="553"/>
      <c r="BI43" s="553"/>
      <c r="BJ43" s="553"/>
      <c r="BK43" s="553"/>
      <c r="BL43" s="553"/>
      <c r="BM43" s="553"/>
      <c r="BN43" s="553"/>
      <c r="BO43" s="553"/>
      <c r="BP43" s="553"/>
      <c r="BQ43" s="553"/>
      <c r="BR43" s="553"/>
      <c r="BS43" s="553"/>
      <c r="BT43" s="553"/>
      <c r="BU43" s="553"/>
      <c r="BV43" s="553"/>
    </row>
    <row r="44" customFormat="false" ht="10.2" hidden="false" customHeight="false" outlineLevel="0" collapsed="false">
      <c r="BG44" s="553"/>
      <c r="BH44" s="553"/>
      <c r="BI44" s="553"/>
      <c r="BJ44" s="553"/>
      <c r="BK44" s="553"/>
      <c r="BL44" s="553"/>
      <c r="BM44" s="553"/>
      <c r="BN44" s="553"/>
      <c r="BO44" s="553"/>
      <c r="BP44" s="553"/>
      <c r="BQ44" s="553"/>
      <c r="BR44" s="553"/>
      <c r="BS44" s="553"/>
      <c r="BT44" s="553"/>
      <c r="BU44" s="553"/>
      <c r="BV44" s="553"/>
    </row>
    <row r="45" customFormat="false" ht="10.2" hidden="false" customHeight="false" outlineLevel="0" collapsed="false">
      <c r="BG45" s="553"/>
      <c r="BH45" s="553"/>
      <c r="BI45" s="553"/>
      <c r="BJ45" s="553"/>
      <c r="BK45" s="553"/>
      <c r="BL45" s="553"/>
      <c r="BM45" s="553"/>
      <c r="BN45" s="553"/>
      <c r="BO45" s="553"/>
      <c r="BP45" s="553"/>
      <c r="BQ45" s="553"/>
      <c r="BR45" s="553"/>
      <c r="BS45" s="553"/>
      <c r="BT45" s="553"/>
      <c r="BU45" s="553"/>
      <c r="BV45" s="553"/>
    </row>
    <row r="46" customFormat="false" ht="10.2" hidden="false" customHeight="false" outlineLevel="0" collapsed="false">
      <c r="BG46" s="553"/>
      <c r="BH46" s="553"/>
      <c r="BI46" s="553"/>
      <c r="BJ46" s="553"/>
      <c r="BK46" s="553"/>
      <c r="BL46" s="553"/>
      <c r="BM46" s="553"/>
      <c r="BN46" s="553"/>
      <c r="BO46" s="553"/>
      <c r="BP46" s="553"/>
      <c r="BQ46" s="553"/>
      <c r="BR46" s="553"/>
      <c r="BS46" s="553"/>
      <c r="BT46" s="553"/>
      <c r="BU46" s="553"/>
      <c r="BV46" s="553"/>
    </row>
    <row r="47" customFormat="false" ht="10.2" hidden="false" customHeight="false" outlineLevel="0" collapsed="false">
      <c r="BG47" s="553"/>
      <c r="BH47" s="553"/>
      <c r="BI47" s="553"/>
      <c r="BJ47" s="553"/>
      <c r="BK47" s="553"/>
      <c r="BL47" s="553"/>
      <c r="BM47" s="553"/>
      <c r="BN47" s="553"/>
      <c r="BO47" s="553"/>
      <c r="BP47" s="553"/>
      <c r="BQ47" s="553"/>
      <c r="BR47" s="553"/>
      <c r="BS47" s="553"/>
      <c r="BT47" s="553"/>
      <c r="BU47" s="553"/>
      <c r="BV47" s="553"/>
    </row>
    <row r="48" customFormat="false" ht="10.2" hidden="false" customHeight="false" outlineLevel="0" collapsed="false">
      <c r="BG48" s="553"/>
      <c r="BH48" s="553"/>
      <c r="BI48" s="553"/>
      <c r="BJ48" s="553"/>
      <c r="BK48" s="553"/>
      <c r="BL48" s="553"/>
      <c r="BM48" s="553"/>
      <c r="BN48" s="553"/>
      <c r="BO48" s="553"/>
      <c r="BP48" s="553"/>
      <c r="BQ48" s="553"/>
      <c r="BR48" s="553"/>
      <c r="BS48" s="553"/>
      <c r="BT48" s="553"/>
      <c r="BU48" s="553"/>
      <c r="BV48" s="553"/>
    </row>
    <row r="49" customFormat="false" ht="10.2" hidden="false" customHeight="false" outlineLevel="0" collapsed="false">
      <c r="BG49" s="553"/>
      <c r="BH49" s="553"/>
      <c r="BI49" s="553"/>
      <c r="BJ49" s="553"/>
      <c r="BK49" s="553"/>
      <c r="BL49" s="553"/>
      <c r="BM49" s="553"/>
      <c r="BN49" s="553"/>
      <c r="BO49" s="553"/>
      <c r="BP49" s="553"/>
      <c r="BQ49" s="553"/>
      <c r="BR49" s="553"/>
      <c r="BS49" s="553"/>
      <c r="BT49" s="553"/>
      <c r="BU49" s="553"/>
      <c r="BV49" s="553"/>
    </row>
    <row r="50" customFormat="false" ht="10.2" hidden="false" customHeight="false" outlineLevel="0" collapsed="false">
      <c r="BG50" s="553"/>
      <c r="BH50" s="553"/>
      <c r="BI50" s="553"/>
      <c r="BJ50" s="553"/>
      <c r="BK50" s="553"/>
      <c r="BL50" s="553"/>
      <c r="BM50" s="553"/>
      <c r="BN50" s="553"/>
      <c r="BO50" s="553"/>
      <c r="BP50" s="553"/>
      <c r="BQ50" s="553"/>
      <c r="BR50" s="553"/>
      <c r="BS50" s="553"/>
      <c r="BT50" s="553"/>
      <c r="BU50" s="553"/>
      <c r="BV50" s="553"/>
    </row>
    <row r="51" customFormat="false" ht="10.2" hidden="false" customHeight="false" outlineLevel="0" collapsed="false">
      <c r="BG51" s="553"/>
      <c r="BH51" s="553"/>
      <c r="BI51" s="553"/>
      <c r="BJ51" s="553"/>
      <c r="BK51" s="553"/>
      <c r="BL51" s="553"/>
      <c r="BM51" s="553"/>
      <c r="BN51" s="553"/>
      <c r="BO51" s="553"/>
      <c r="BP51" s="553"/>
      <c r="BQ51" s="553"/>
      <c r="BR51" s="553"/>
      <c r="BS51" s="553"/>
      <c r="BT51" s="553"/>
      <c r="BU51" s="553"/>
      <c r="BV51" s="553"/>
    </row>
    <row r="52" customFormat="false" ht="10.2" hidden="false" customHeight="false" outlineLevel="0" collapsed="false">
      <c r="BG52" s="553"/>
      <c r="BH52" s="553"/>
      <c r="BI52" s="553"/>
      <c r="BJ52" s="553"/>
      <c r="BK52" s="553"/>
      <c r="BL52" s="553"/>
      <c r="BM52" s="553"/>
      <c r="BN52" s="553"/>
      <c r="BO52" s="553"/>
      <c r="BP52" s="553"/>
      <c r="BQ52" s="553"/>
      <c r="BR52" s="553"/>
      <c r="BS52" s="553"/>
      <c r="BT52" s="553"/>
      <c r="BU52" s="553"/>
      <c r="BV52" s="553"/>
    </row>
    <row r="53" customFormat="false" ht="10.2" hidden="false" customHeight="false" outlineLevel="0" collapsed="false">
      <c r="BG53" s="553"/>
      <c r="BH53" s="553"/>
      <c r="BI53" s="553"/>
      <c r="BJ53" s="553"/>
      <c r="BK53" s="553"/>
      <c r="BL53" s="553"/>
      <c r="BM53" s="553"/>
      <c r="BN53" s="553"/>
      <c r="BO53" s="553"/>
      <c r="BP53" s="553"/>
      <c r="BQ53" s="553"/>
      <c r="BR53" s="553"/>
      <c r="BS53" s="553"/>
      <c r="BT53" s="553"/>
      <c r="BU53" s="553"/>
      <c r="BV53" s="553"/>
    </row>
    <row r="54" customFormat="false" ht="10.2" hidden="false" customHeight="false" outlineLevel="0" collapsed="false">
      <c r="BG54" s="553"/>
      <c r="BH54" s="553"/>
      <c r="BI54" s="553"/>
      <c r="BJ54" s="553"/>
      <c r="BK54" s="553"/>
      <c r="BL54" s="553"/>
      <c r="BM54" s="553"/>
      <c r="BN54" s="553"/>
      <c r="BO54" s="553"/>
      <c r="BP54" s="553"/>
      <c r="BQ54" s="553"/>
      <c r="BR54" s="553"/>
      <c r="BS54" s="553"/>
      <c r="BT54" s="553"/>
      <c r="BU54" s="553"/>
      <c r="BV54" s="553"/>
    </row>
    <row r="55" customFormat="false" ht="10.2" hidden="false" customHeight="false" outlineLevel="0" collapsed="false">
      <c r="BG55" s="553"/>
      <c r="BH55" s="553"/>
      <c r="BI55" s="553"/>
      <c r="BJ55" s="553"/>
      <c r="BK55" s="553"/>
      <c r="BL55" s="553"/>
      <c r="BM55" s="553"/>
      <c r="BN55" s="553"/>
      <c r="BO55" s="553"/>
      <c r="BP55" s="553"/>
      <c r="BQ55" s="553"/>
      <c r="BR55" s="553"/>
      <c r="BS55" s="553"/>
      <c r="BT55" s="553"/>
      <c r="BU55" s="553"/>
      <c r="BV55" s="553"/>
    </row>
    <row r="56" customFormat="false" ht="10.2" hidden="false" customHeight="false" outlineLevel="0" collapsed="false">
      <c r="BG56" s="553"/>
      <c r="BH56" s="553"/>
      <c r="BI56" s="553"/>
      <c r="BJ56" s="553"/>
      <c r="BK56" s="553"/>
      <c r="BL56" s="553"/>
      <c r="BM56" s="553"/>
      <c r="BN56" s="553"/>
      <c r="BO56" s="553"/>
      <c r="BP56" s="553"/>
      <c r="BQ56" s="553"/>
      <c r="BR56" s="553"/>
      <c r="BS56" s="553"/>
      <c r="BT56" s="553"/>
      <c r="BU56" s="553"/>
      <c r="BV56" s="553"/>
    </row>
    <row r="57" customFormat="false" ht="10.2" hidden="false" customHeight="false" outlineLevel="0" collapsed="false">
      <c r="BG57" s="553"/>
      <c r="BH57" s="553"/>
      <c r="BI57" s="553"/>
      <c r="BJ57" s="553"/>
      <c r="BK57" s="553"/>
      <c r="BL57" s="553"/>
      <c r="BM57" s="553"/>
      <c r="BN57" s="553"/>
      <c r="BO57" s="553"/>
      <c r="BP57" s="553"/>
      <c r="BQ57" s="553"/>
      <c r="BR57" s="553"/>
      <c r="BS57" s="553"/>
      <c r="BT57" s="553"/>
      <c r="BU57" s="553"/>
      <c r="BV57" s="553"/>
    </row>
    <row r="58" customFormat="false" ht="10.2" hidden="false" customHeight="false" outlineLevel="0" collapsed="false">
      <c r="BG58" s="553"/>
      <c r="BH58" s="553"/>
      <c r="BI58" s="553"/>
      <c r="BJ58" s="553"/>
      <c r="BK58" s="553"/>
      <c r="BL58" s="553"/>
      <c r="BM58" s="553"/>
      <c r="BN58" s="553"/>
      <c r="BO58" s="553"/>
      <c r="BP58" s="553"/>
      <c r="BQ58" s="553"/>
      <c r="BR58" s="553"/>
      <c r="BS58" s="553"/>
      <c r="BT58" s="553"/>
      <c r="BU58" s="553"/>
      <c r="BV58" s="553"/>
    </row>
    <row r="59" customFormat="false" ht="10.2" hidden="false" customHeight="false" outlineLevel="0" collapsed="false">
      <c r="BG59" s="553"/>
      <c r="BH59" s="553"/>
      <c r="BI59" s="553"/>
      <c r="BJ59" s="553"/>
      <c r="BK59" s="553"/>
      <c r="BL59" s="553"/>
      <c r="BM59" s="553"/>
      <c r="BN59" s="553"/>
      <c r="BO59" s="553"/>
      <c r="BP59" s="553"/>
      <c r="BQ59" s="553"/>
      <c r="BR59" s="553"/>
      <c r="BS59" s="553"/>
      <c r="BT59" s="553"/>
      <c r="BU59" s="553"/>
      <c r="BV59" s="553"/>
    </row>
    <row r="60" customFormat="false" ht="10.2" hidden="false" customHeight="false" outlineLevel="0" collapsed="false">
      <c r="BG60" s="553"/>
      <c r="BH60" s="553"/>
      <c r="BI60" s="553"/>
      <c r="BJ60" s="553"/>
      <c r="BK60" s="553"/>
      <c r="BL60" s="553"/>
      <c r="BM60" s="553"/>
      <c r="BN60" s="553"/>
      <c r="BO60" s="553"/>
      <c r="BP60" s="553"/>
      <c r="BQ60" s="553"/>
      <c r="BR60" s="553"/>
      <c r="BS60" s="553"/>
      <c r="BT60" s="553"/>
      <c r="BU60" s="553"/>
      <c r="BV60" s="553"/>
    </row>
    <row r="61" customFormat="false" ht="10.2" hidden="false" customHeight="false" outlineLevel="0" collapsed="false">
      <c r="BG61" s="553"/>
      <c r="BH61" s="553"/>
      <c r="BI61" s="553"/>
      <c r="BJ61" s="553"/>
      <c r="BK61" s="553"/>
      <c r="BL61" s="553"/>
      <c r="BM61" s="553"/>
      <c r="BN61" s="553"/>
      <c r="BO61" s="553"/>
      <c r="BP61" s="553"/>
      <c r="BQ61" s="553"/>
      <c r="BR61" s="553"/>
      <c r="BS61" s="553"/>
      <c r="BT61" s="553"/>
      <c r="BU61" s="553"/>
      <c r="BV61" s="553"/>
    </row>
    <row r="62" customFormat="false" ht="10.2" hidden="false" customHeight="false" outlineLevel="0" collapsed="false">
      <c r="BG62" s="553"/>
      <c r="BH62" s="553"/>
      <c r="BI62" s="553"/>
      <c r="BJ62" s="553"/>
      <c r="BK62" s="553"/>
      <c r="BL62" s="553"/>
      <c r="BM62" s="553"/>
      <c r="BN62" s="553"/>
      <c r="BO62" s="553"/>
      <c r="BP62" s="553"/>
      <c r="BQ62" s="553"/>
      <c r="BR62" s="553"/>
      <c r="BS62" s="553"/>
      <c r="BT62" s="553"/>
      <c r="BU62" s="553"/>
      <c r="BV62" s="553"/>
    </row>
    <row r="63" customFormat="false" ht="10.2" hidden="false" customHeight="false" outlineLevel="0" collapsed="false">
      <c r="BG63" s="553"/>
      <c r="BH63" s="553"/>
      <c r="BI63" s="553"/>
      <c r="BJ63" s="553"/>
      <c r="BK63" s="553"/>
      <c r="BL63" s="553"/>
      <c r="BM63" s="553"/>
      <c r="BN63" s="553"/>
      <c r="BO63" s="553"/>
      <c r="BP63" s="553"/>
      <c r="BQ63" s="553"/>
      <c r="BR63" s="553"/>
      <c r="BS63" s="553"/>
      <c r="BT63" s="553"/>
      <c r="BU63" s="553"/>
      <c r="BV63" s="553"/>
    </row>
    <row r="64" customFormat="false" ht="10.2" hidden="false" customHeight="false" outlineLevel="0" collapsed="false">
      <c r="BG64" s="553"/>
      <c r="BH64" s="553"/>
      <c r="BI64" s="553"/>
      <c r="BJ64" s="553"/>
      <c r="BK64" s="553"/>
      <c r="BL64" s="553"/>
      <c r="BM64" s="553"/>
      <c r="BN64" s="553"/>
      <c r="BO64" s="553"/>
      <c r="BP64" s="553"/>
      <c r="BQ64" s="553"/>
      <c r="BR64" s="553"/>
      <c r="BS64" s="553"/>
      <c r="BT64" s="553"/>
      <c r="BU64" s="553"/>
      <c r="BV64" s="553"/>
    </row>
    <row r="65" customFormat="false" ht="10.2" hidden="false" customHeight="false" outlineLevel="0" collapsed="false">
      <c r="BG65" s="553"/>
      <c r="BH65" s="553"/>
      <c r="BI65" s="553"/>
      <c r="BJ65" s="553"/>
      <c r="BK65" s="553"/>
      <c r="BL65" s="553"/>
      <c r="BM65" s="553"/>
      <c r="BN65" s="553"/>
      <c r="BO65" s="553"/>
      <c r="BP65" s="553"/>
      <c r="BQ65" s="553"/>
      <c r="BR65" s="553"/>
      <c r="BS65" s="553"/>
      <c r="BT65" s="553"/>
      <c r="BU65" s="553"/>
      <c r="BV65" s="553"/>
    </row>
    <row r="66" customFormat="false" ht="10.2" hidden="false" customHeight="false" outlineLevel="0" collapsed="false">
      <c r="BG66" s="553"/>
      <c r="BH66" s="553"/>
      <c r="BI66" s="553"/>
      <c r="BJ66" s="553"/>
      <c r="BK66" s="553"/>
      <c r="BL66" s="553"/>
      <c r="BM66" s="553"/>
      <c r="BN66" s="553"/>
      <c r="BO66" s="553"/>
      <c r="BP66" s="553"/>
      <c r="BQ66" s="553"/>
      <c r="BR66" s="553"/>
      <c r="BS66" s="553"/>
      <c r="BT66" s="553"/>
      <c r="BU66" s="553"/>
      <c r="BV66" s="553"/>
    </row>
    <row r="67" customFormat="false" ht="10.2" hidden="false" customHeight="false" outlineLevel="0" collapsed="false">
      <c r="BG67" s="553"/>
      <c r="BH67" s="553"/>
      <c r="BI67" s="553"/>
      <c r="BJ67" s="553"/>
      <c r="BK67" s="553"/>
      <c r="BL67" s="553"/>
      <c r="BM67" s="553"/>
      <c r="BN67" s="553"/>
      <c r="BO67" s="553"/>
      <c r="BP67" s="553"/>
      <c r="BQ67" s="553"/>
      <c r="BR67" s="553"/>
      <c r="BS67" s="553"/>
      <c r="BT67" s="553"/>
      <c r="BU67" s="553"/>
      <c r="BV67" s="553"/>
    </row>
    <row r="68" customFormat="false" ht="10.2" hidden="false" customHeight="false" outlineLevel="0" collapsed="false">
      <c r="BG68" s="553"/>
      <c r="BH68" s="553"/>
      <c r="BI68" s="553"/>
      <c r="BJ68" s="553"/>
      <c r="BK68" s="553"/>
      <c r="BL68" s="553"/>
      <c r="BM68" s="553"/>
      <c r="BN68" s="553"/>
      <c r="BO68" s="553"/>
      <c r="BP68" s="553"/>
      <c r="BQ68" s="553"/>
      <c r="BR68" s="553"/>
      <c r="BS68" s="553"/>
      <c r="BT68" s="553"/>
      <c r="BU68" s="553"/>
      <c r="BV68" s="553"/>
    </row>
    <row r="69" customFormat="false" ht="10.2" hidden="false" customHeight="false" outlineLevel="0" collapsed="false">
      <c r="BG69" s="553"/>
      <c r="BH69" s="553"/>
      <c r="BI69" s="553"/>
      <c r="BJ69" s="553"/>
      <c r="BK69" s="553"/>
      <c r="BL69" s="553"/>
      <c r="BM69" s="553"/>
      <c r="BN69" s="553"/>
      <c r="BO69" s="553"/>
      <c r="BP69" s="553"/>
      <c r="BQ69" s="553"/>
      <c r="BR69" s="553"/>
      <c r="BS69" s="553"/>
      <c r="BT69" s="553"/>
      <c r="BU69" s="553"/>
      <c r="BV69" s="553"/>
    </row>
    <row r="70" customFormat="false" ht="10.2" hidden="false" customHeight="false" outlineLevel="0" collapsed="false">
      <c r="BG70" s="553"/>
      <c r="BH70" s="553"/>
      <c r="BI70" s="553"/>
      <c r="BJ70" s="553"/>
      <c r="BK70" s="553"/>
      <c r="BL70" s="553"/>
      <c r="BM70" s="553"/>
      <c r="BN70" s="553"/>
      <c r="BO70" s="553"/>
      <c r="BP70" s="553"/>
      <c r="BQ70" s="553"/>
      <c r="BR70" s="553"/>
      <c r="BS70" s="553"/>
      <c r="BT70" s="553"/>
      <c r="BU70" s="553"/>
      <c r="BV70" s="553"/>
    </row>
    <row r="71" customFormat="false" ht="10.2" hidden="false" customHeight="false" outlineLevel="0" collapsed="false">
      <c r="BG71" s="553"/>
      <c r="BH71" s="553"/>
      <c r="BI71" s="553"/>
      <c r="BJ71" s="553"/>
      <c r="BK71" s="553"/>
      <c r="BL71" s="553"/>
      <c r="BM71" s="553"/>
      <c r="BN71" s="553"/>
      <c r="BO71" s="553"/>
      <c r="BP71" s="553"/>
      <c r="BQ71" s="553"/>
      <c r="BR71" s="553"/>
      <c r="BS71" s="553"/>
      <c r="BT71" s="553"/>
      <c r="BU71" s="553"/>
      <c r="BV71" s="553"/>
    </row>
    <row r="72" customFormat="false" ht="10.2" hidden="false" customHeight="false" outlineLevel="0" collapsed="false">
      <c r="BG72" s="553"/>
      <c r="BH72" s="553"/>
      <c r="BI72" s="553"/>
      <c r="BJ72" s="553"/>
      <c r="BK72" s="553"/>
      <c r="BL72" s="553"/>
      <c r="BM72" s="553"/>
      <c r="BN72" s="553"/>
      <c r="BO72" s="553"/>
      <c r="BP72" s="553"/>
      <c r="BQ72" s="553"/>
      <c r="BR72" s="553"/>
      <c r="BS72" s="553"/>
      <c r="BT72" s="553"/>
      <c r="BU72" s="553"/>
      <c r="BV72" s="553"/>
    </row>
    <row r="73" customFormat="false" ht="10.2" hidden="false" customHeight="false" outlineLevel="0" collapsed="false">
      <c r="BG73" s="553"/>
      <c r="BH73" s="553"/>
      <c r="BI73" s="553"/>
      <c r="BJ73" s="553"/>
      <c r="BK73" s="553"/>
      <c r="BL73" s="553"/>
      <c r="BM73" s="553"/>
      <c r="BN73" s="553"/>
      <c r="BO73" s="553"/>
      <c r="BP73" s="553"/>
      <c r="BQ73" s="553"/>
      <c r="BR73" s="553"/>
      <c r="BS73" s="553"/>
      <c r="BT73" s="553"/>
      <c r="BU73" s="553"/>
      <c r="BV73" s="553"/>
    </row>
    <row r="74" customFormat="false" ht="10.2" hidden="false" customHeight="false" outlineLevel="0" collapsed="false">
      <c r="BG74" s="553"/>
      <c r="BH74" s="553"/>
      <c r="BI74" s="553"/>
      <c r="BJ74" s="553"/>
      <c r="BK74" s="553"/>
      <c r="BL74" s="553"/>
      <c r="BM74" s="553"/>
      <c r="BN74" s="553"/>
      <c r="BO74" s="553"/>
      <c r="BP74" s="553"/>
      <c r="BQ74" s="553"/>
      <c r="BR74" s="553"/>
      <c r="BS74" s="553"/>
      <c r="BT74" s="553"/>
      <c r="BU74" s="553"/>
      <c r="BV74" s="553"/>
    </row>
    <row r="75" customFormat="false" ht="10.2" hidden="false" customHeight="false" outlineLevel="0" collapsed="false">
      <c r="BG75" s="553"/>
      <c r="BH75" s="553"/>
      <c r="BI75" s="553"/>
      <c r="BJ75" s="553"/>
      <c r="BK75" s="553"/>
      <c r="BL75" s="553"/>
      <c r="BM75" s="553"/>
      <c r="BN75" s="553"/>
      <c r="BO75" s="553"/>
      <c r="BP75" s="553"/>
      <c r="BQ75" s="553"/>
      <c r="BR75" s="553"/>
      <c r="BS75" s="553"/>
      <c r="BT75" s="553"/>
      <c r="BU75" s="553"/>
      <c r="BV75" s="553"/>
    </row>
    <row r="76" customFormat="false" ht="10.2" hidden="false" customHeight="false" outlineLevel="0" collapsed="false">
      <c r="BG76" s="553"/>
      <c r="BH76" s="553"/>
      <c r="BI76" s="553"/>
      <c r="BJ76" s="553"/>
      <c r="BK76" s="553"/>
      <c r="BL76" s="553"/>
      <c r="BM76" s="553"/>
      <c r="BN76" s="553"/>
      <c r="BO76" s="553"/>
      <c r="BP76" s="553"/>
      <c r="BQ76" s="553"/>
      <c r="BR76" s="553"/>
      <c r="BS76" s="553"/>
      <c r="BT76" s="553"/>
      <c r="BU76" s="553"/>
      <c r="BV76" s="553"/>
    </row>
    <row r="77" customFormat="false" ht="10.2" hidden="false" customHeight="false" outlineLevel="0" collapsed="false">
      <c r="BG77" s="553"/>
      <c r="BH77" s="553"/>
      <c r="BI77" s="553"/>
      <c r="BJ77" s="553"/>
      <c r="BK77" s="553"/>
      <c r="BL77" s="553"/>
      <c r="BM77" s="553"/>
      <c r="BN77" s="553"/>
      <c r="BO77" s="553"/>
      <c r="BP77" s="553"/>
      <c r="BQ77" s="553"/>
      <c r="BR77" s="553"/>
      <c r="BS77" s="553"/>
      <c r="BT77" s="553"/>
      <c r="BU77" s="553"/>
      <c r="BV77" s="553"/>
    </row>
    <row r="78" customFormat="false" ht="10.2" hidden="false" customHeight="false" outlineLevel="0" collapsed="false">
      <c r="BG78" s="553"/>
      <c r="BH78" s="553"/>
      <c r="BI78" s="553"/>
      <c r="BJ78" s="553"/>
      <c r="BK78" s="553"/>
      <c r="BL78" s="553"/>
      <c r="BM78" s="553"/>
      <c r="BN78" s="553"/>
      <c r="BO78" s="553"/>
      <c r="BP78" s="553"/>
      <c r="BQ78" s="553"/>
      <c r="BR78" s="553"/>
      <c r="BS78" s="553"/>
      <c r="BT78" s="553"/>
      <c r="BU78" s="553"/>
      <c r="BV78" s="553"/>
    </row>
    <row r="79" customFormat="false" ht="10.2" hidden="false" customHeight="false" outlineLevel="0" collapsed="false"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</row>
    <row r="80" customFormat="false" ht="10.2" hidden="false" customHeight="false" outlineLevel="0" collapsed="false"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</row>
    <row r="81" customFormat="false" ht="10.2" hidden="false" customHeight="false" outlineLevel="0" collapsed="false"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</row>
    <row r="82" customFormat="false" ht="10.2" hidden="false" customHeight="false" outlineLevel="0" collapsed="false"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</row>
    <row r="83" customFormat="false" ht="10.2" hidden="false" customHeight="false" outlineLevel="0" collapsed="false">
      <c r="BG83" s="553"/>
      <c r="BH83" s="553"/>
      <c r="BI83" s="553"/>
      <c r="BJ83" s="553"/>
      <c r="BK83" s="553"/>
      <c r="BL83" s="553"/>
      <c r="BM83" s="553"/>
      <c r="BN83" s="553"/>
      <c r="BO83" s="553"/>
      <c r="BP83" s="553"/>
      <c r="BQ83" s="553"/>
      <c r="BR83" s="553"/>
      <c r="BS83" s="553"/>
      <c r="BT83" s="553"/>
      <c r="BU83" s="553"/>
      <c r="BV83" s="553"/>
    </row>
    <row r="84" customFormat="false" ht="10.2" hidden="false" customHeight="false" outlineLevel="0" collapsed="false">
      <c r="BG84" s="553"/>
      <c r="BH84" s="553"/>
      <c r="BI84" s="553"/>
      <c r="BJ84" s="553"/>
      <c r="BK84" s="553"/>
      <c r="BL84" s="553"/>
      <c r="BM84" s="553"/>
      <c r="BN84" s="553"/>
      <c r="BO84" s="553"/>
      <c r="BP84" s="553"/>
      <c r="BQ84" s="553"/>
      <c r="BR84" s="553"/>
      <c r="BS84" s="553"/>
      <c r="BT84" s="553"/>
      <c r="BU84" s="553"/>
      <c r="BV84" s="553"/>
    </row>
    <row r="85" customFormat="false" ht="10.2" hidden="false" customHeight="false" outlineLevel="0" collapsed="false">
      <c r="BG85" s="553"/>
      <c r="BH85" s="553"/>
      <c r="BI85" s="553"/>
      <c r="BJ85" s="553"/>
      <c r="BK85" s="553"/>
      <c r="BL85" s="553"/>
      <c r="BM85" s="553"/>
      <c r="BN85" s="553"/>
      <c r="BO85" s="553"/>
      <c r="BP85" s="553"/>
      <c r="BQ85" s="553"/>
      <c r="BR85" s="553"/>
      <c r="BS85" s="553"/>
      <c r="BT85" s="553"/>
      <c r="BU85" s="553"/>
      <c r="BV85" s="553"/>
    </row>
    <row r="86" customFormat="false" ht="10.2" hidden="false" customHeight="false" outlineLevel="0" collapsed="false">
      <c r="BG86" s="553"/>
      <c r="BH86" s="553"/>
      <c r="BI86" s="553"/>
      <c r="BJ86" s="553"/>
      <c r="BK86" s="553"/>
      <c r="BL86" s="553"/>
      <c r="BM86" s="553"/>
      <c r="BN86" s="553"/>
      <c r="BO86" s="553"/>
      <c r="BP86" s="553"/>
      <c r="BQ86" s="553"/>
      <c r="BR86" s="553"/>
      <c r="BS86" s="553"/>
      <c r="BT86" s="553"/>
      <c r="BU86" s="553"/>
      <c r="BV86" s="553"/>
    </row>
    <row r="87" customFormat="false" ht="10.2" hidden="false" customHeight="false" outlineLevel="0" collapsed="false">
      <c r="BG87" s="553"/>
      <c r="BH87" s="553"/>
      <c r="BI87" s="553"/>
      <c r="BJ87" s="553"/>
      <c r="BK87" s="553"/>
      <c r="BL87" s="553"/>
      <c r="BM87" s="553"/>
      <c r="BN87" s="553"/>
      <c r="BO87" s="553"/>
      <c r="BP87" s="553"/>
      <c r="BQ87" s="553"/>
      <c r="BR87" s="553"/>
      <c r="BS87" s="553"/>
      <c r="BT87" s="553"/>
      <c r="BU87" s="553"/>
      <c r="BV87" s="553"/>
    </row>
    <row r="88" customFormat="false" ht="10.2" hidden="false" customHeight="false" outlineLevel="0" collapsed="false">
      <c r="BG88" s="553"/>
      <c r="BH88" s="553"/>
      <c r="BI88" s="553"/>
      <c r="BJ88" s="553"/>
      <c r="BK88" s="553"/>
      <c r="BL88" s="553"/>
      <c r="BM88" s="553"/>
      <c r="BN88" s="553"/>
      <c r="BO88" s="553"/>
      <c r="BP88" s="553"/>
      <c r="BQ88" s="553"/>
      <c r="BR88" s="553"/>
      <c r="BS88" s="553"/>
      <c r="BT88" s="553"/>
      <c r="BU88" s="553"/>
      <c r="BV88" s="553"/>
    </row>
    <row r="89" customFormat="false" ht="10.2" hidden="false" customHeight="false" outlineLevel="0" collapsed="false">
      <c r="BG89" s="553"/>
      <c r="BH89" s="553"/>
      <c r="BI89" s="553"/>
      <c r="BJ89" s="553"/>
      <c r="BK89" s="553"/>
      <c r="BL89" s="553"/>
      <c r="BM89" s="553"/>
      <c r="BN89" s="553"/>
      <c r="BO89" s="553"/>
      <c r="BP89" s="553"/>
      <c r="BQ89" s="553"/>
      <c r="BR89" s="553"/>
      <c r="BS89" s="553"/>
      <c r="BT89" s="553"/>
      <c r="BU89" s="553"/>
      <c r="BV89" s="553"/>
    </row>
    <row r="90" customFormat="false" ht="10.2" hidden="false" customHeight="false" outlineLevel="0" collapsed="false">
      <c r="BG90" s="553"/>
      <c r="BH90" s="553"/>
      <c r="BI90" s="553"/>
      <c r="BJ90" s="553"/>
      <c r="BK90" s="553"/>
      <c r="BL90" s="553"/>
      <c r="BM90" s="553"/>
      <c r="BN90" s="553"/>
      <c r="BO90" s="553"/>
      <c r="BP90" s="553"/>
      <c r="BQ90" s="553"/>
      <c r="BR90" s="553"/>
      <c r="BS90" s="553"/>
      <c r="BT90" s="553"/>
      <c r="BU90" s="553"/>
      <c r="BV90" s="553"/>
    </row>
    <row r="91" customFormat="false" ht="10.2" hidden="false" customHeight="false" outlineLevel="0" collapsed="false">
      <c r="BG91" s="553"/>
      <c r="BH91" s="553"/>
      <c r="BI91" s="553"/>
      <c r="BJ91" s="553"/>
      <c r="BK91" s="553"/>
      <c r="BL91" s="553"/>
      <c r="BM91" s="553"/>
      <c r="BN91" s="553"/>
      <c r="BO91" s="553"/>
      <c r="BP91" s="553"/>
      <c r="BQ91" s="553"/>
      <c r="BR91" s="553"/>
      <c r="BS91" s="553"/>
      <c r="BT91" s="553"/>
      <c r="BU91" s="553"/>
      <c r="BV91" s="553"/>
    </row>
    <row r="92" customFormat="false" ht="10.2" hidden="false" customHeight="false" outlineLevel="0" collapsed="false">
      <c r="BG92" s="553"/>
      <c r="BH92" s="553"/>
      <c r="BI92" s="553"/>
      <c r="BJ92" s="553"/>
      <c r="BK92" s="553"/>
      <c r="BL92" s="553"/>
      <c r="BM92" s="553"/>
      <c r="BN92" s="553"/>
      <c r="BO92" s="553"/>
      <c r="BP92" s="553"/>
      <c r="BQ92" s="553"/>
      <c r="BR92" s="553"/>
      <c r="BS92" s="553"/>
      <c r="BT92" s="553"/>
      <c r="BU92" s="553"/>
      <c r="BV92" s="553"/>
    </row>
    <row r="93" customFormat="false" ht="10.2" hidden="false" customHeight="false" outlineLevel="0" collapsed="false">
      <c r="BG93" s="553"/>
      <c r="BH93" s="553"/>
      <c r="BI93" s="553"/>
      <c r="BJ93" s="553"/>
      <c r="BK93" s="553"/>
      <c r="BL93" s="553"/>
      <c r="BM93" s="553"/>
      <c r="BN93" s="553"/>
      <c r="BO93" s="553"/>
      <c r="BP93" s="553"/>
      <c r="BQ93" s="553"/>
      <c r="BR93" s="553"/>
      <c r="BS93" s="553"/>
      <c r="BT93" s="553"/>
      <c r="BU93" s="553"/>
      <c r="BV93" s="553"/>
    </row>
    <row r="94" customFormat="false" ht="10.2" hidden="false" customHeight="false" outlineLevel="0" collapsed="false">
      <c r="BG94" s="553"/>
      <c r="BH94" s="553"/>
      <c r="BI94" s="553"/>
      <c r="BJ94" s="553"/>
      <c r="BK94" s="553"/>
      <c r="BL94" s="553"/>
      <c r="BM94" s="553"/>
      <c r="BN94" s="553"/>
      <c r="BO94" s="553"/>
      <c r="BP94" s="553"/>
      <c r="BQ94" s="553"/>
      <c r="BR94" s="553"/>
      <c r="BS94" s="553"/>
      <c r="BT94" s="553"/>
      <c r="BU94" s="553"/>
      <c r="BV94" s="553"/>
    </row>
    <row r="95" customFormat="false" ht="10.2" hidden="false" customHeight="false" outlineLevel="0" collapsed="false">
      <c r="BG95" s="553"/>
      <c r="BH95" s="553"/>
      <c r="BI95" s="553"/>
      <c r="BJ95" s="553"/>
      <c r="BK95" s="553"/>
      <c r="BL95" s="553"/>
      <c r="BM95" s="553"/>
      <c r="BN95" s="553"/>
      <c r="BO95" s="553"/>
      <c r="BP95" s="553"/>
      <c r="BQ95" s="553"/>
      <c r="BR95" s="553"/>
      <c r="BS95" s="553"/>
      <c r="BT95" s="553"/>
      <c r="BU95" s="553"/>
      <c r="BV95" s="553"/>
    </row>
    <row r="96" customFormat="false" ht="10.2" hidden="false" customHeight="false" outlineLevel="0" collapsed="false">
      <c r="BG96" s="553"/>
      <c r="BH96" s="553"/>
      <c r="BI96" s="553"/>
      <c r="BJ96" s="553"/>
      <c r="BK96" s="553"/>
      <c r="BL96" s="553"/>
      <c r="BM96" s="553"/>
      <c r="BN96" s="553"/>
      <c r="BO96" s="553"/>
      <c r="BP96" s="553"/>
      <c r="BQ96" s="553"/>
      <c r="BR96" s="553"/>
      <c r="BS96" s="553"/>
      <c r="BT96" s="553"/>
      <c r="BU96" s="553"/>
      <c r="BV96" s="553"/>
    </row>
    <row r="97" customFormat="false" ht="10.2" hidden="false" customHeight="false" outlineLevel="0" collapsed="false">
      <c r="BG97" s="553"/>
      <c r="BH97" s="553"/>
      <c r="BI97" s="553"/>
      <c r="BJ97" s="553"/>
      <c r="BK97" s="553"/>
      <c r="BL97" s="553"/>
      <c r="BM97" s="553"/>
      <c r="BN97" s="553"/>
      <c r="BO97" s="553"/>
      <c r="BP97" s="553"/>
      <c r="BQ97" s="553"/>
      <c r="BR97" s="553"/>
      <c r="BS97" s="553"/>
      <c r="BT97" s="553"/>
      <c r="BU97" s="553"/>
      <c r="BV97" s="553"/>
    </row>
    <row r="98" customFormat="false" ht="10.2" hidden="false" customHeight="false" outlineLevel="0" collapsed="false">
      <c r="BG98" s="553"/>
      <c r="BH98" s="553"/>
      <c r="BI98" s="553"/>
      <c r="BJ98" s="553"/>
      <c r="BK98" s="553"/>
      <c r="BL98" s="553"/>
      <c r="BM98" s="553"/>
      <c r="BN98" s="553"/>
      <c r="BO98" s="553"/>
      <c r="BP98" s="553"/>
      <c r="BQ98" s="553"/>
      <c r="BR98" s="553"/>
      <c r="BS98" s="553"/>
      <c r="BT98" s="553"/>
      <c r="BU98" s="553"/>
      <c r="BV98" s="553"/>
    </row>
    <row r="99" customFormat="false" ht="10.2" hidden="false" customHeight="false" outlineLevel="0" collapsed="false">
      <c r="BG99" s="553"/>
      <c r="BH99" s="553"/>
      <c r="BI99" s="553"/>
      <c r="BJ99" s="553"/>
      <c r="BK99" s="553"/>
      <c r="BL99" s="553"/>
      <c r="BM99" s="553"/>
      <c r="BN99" s="553"/>
      <c r="BO99" s="553"/>
      <c r="BP99" s="553"/>
      <c r="BQ99" s="553"/>
      <c r="BR99" s="553"/>
      <c r="BS99" s="553"/>
      <c r="BT99" s="553"/>
      <c r="BU99" s="553"/>
      <c r="BV99" s="553"/>
    </row>
    <row r="100" customFormat="false" ht="10.2" hidden="false" customHeight="false" outlineLevel="0" collapsed="false">
      <c r="BG100" s="553"/>
      <c r="BH100" s="553"/>
      <c r="BI100" s="553"/>
      <c r="BJ100" s="553"/>
      <c r="BK100" s="553"/>
      <c r="BL100" s="553"/>
      <c r="BM100" s="553"/>
      <c r="BN100" s="553"/>
      <c r="BO100" s="553"/>
      <c r="BP100" s="553"/>
      <c r="BQ100" s="553"/>
      <c r="BR100" s="553"/>
      <c r="BS100" s="553"/>
      <c r="BT100" s="553"/>
      <c r="BU100" s="553"/>
      <c r="BV100" s="553"/>
    </row>
    <row r="101" customFormat="false" ht="10.2" hidden="false" customHeight="false" outlineLevel="0" collapsed="false">
      <c r="BG101" s="553"/>
      <c r="BH101" s="553"/>
      <c r="BI101" s="553"/>
      <c r="BJ101" s="553"/>
      <c r="BK101" s="553"/>
      <c r="BL101" s="553"/>
      <c r="BM101" s="553"/>
      <c r="BN101" s="553"/>
      <c r="BO101" s="553"/>
      <c r="BP101" s="553"/>
      <c r="BQ101" s="553"/>
      <c r="BR101" s="553"/>
      <c r="BS101" s="553"/>
      <c r="BT101" s="553"/>
      <c r="BU101" s="553"/>
      <c r="BV101" s="553"/>
    </row>
    <row r="102" customFormat="false" ht="10.2" hidden="false" customHeight="false" outlineLevel="0" collapsed="false">
      <c r="BG102" s="553"/>
      <c r="BH102" s="553"/>
      <c r="BI102" s="553"/>
      <c r="BJ102" s="553"/>
      <c r="BK102" s="553"/>
      <c r="BL102" s="553"/>
      <c r="BM102" s="553"/>
      <c r="BN102" s="553"/>
      <c r="BO102" s="553"/>
      <c r="BP102" s="553"/>
      <c r="BQ102" s="553"/>
      <c r="BR102" s="553"/>
      <c r="BS102" s="553"/>
      <c r="BT102" s="553"/>
      <c r="BU102" s="553"/>
      <c r="BV102" s="553"/>
    </row>
    <row r="103" customFormat="false" ht="10.2" hidden="false" customHeight="false" outlineLevel="0" collapsed="false">
      <c r="BG103" s="553"/>
      <c r="BH103" s="553"/>
      <c r="BI103" s="553"/>
      <c r="BJ103" s="553"/>
      <c r="BK103" s="553"/>
      <c r="BL103" s="553"/>
      <c r="BM103" s="553"/>
      <c r="BN103" s="553"/>
      <c r="BO103" s="553"/>
      <c r="BP103" s="553"/>
      <c r="BQ103" s="553"/>
      <c r="BR103" s="553"/>
      <c r="BS103" s="553"/>
      <c r="BT103" s="553"/>
      <c r="BU103" s="553"/>
      <c r="BV103" s="553"/>
    </row>
    <row r="104" customFormat="false" ht="10.2" hidden="false" customHeight="false" outlineLevel="0" collapsed="false">
      <c r="BG104" s="553"/>
      <c r="BH104" s="553"/>
      <c r="BI104" s="553"/>
      <c r="BJ104" s="553"/>
      <c r="BK104" s="553"/>
      <c r="BL104" s="553"/>
      <c r="BM104" s="553"/>
      <c r="BN104" s="553"/>
      <c r="BO104" s="553"/>
      <c r="BP104" s="553"/>
      <c r="BQ104" s="553"/>
      <c r="BR104" s="553"/>
      <c r="BS104" s="553"/>
      <c r="BT104" s="553"/>
      <c r="BU104" s="553"/>
      <c r="BV104" s="553"/>
    </row>
    <row r="105" customFormat="false" ht="10.2" hidden="false" customHeight="false" outlineLevel="0" collapsed="false">
      <c r="BG105" s="553"/>
      <c r="BH105" s="553"/>
      <c r="BI105" s="553"/>
      <c r="BJ105" s="553"/>
      <c r="BK105" s="553"/>
      <c r="BL105" s="553"/>
      <c r="BM105" s="553"/>
      <c r="BN105" s="553"/>
      <c r="BO105" s="553"/>
      <c r="BP105" s="553"/>
      <c r="BQ105" s="553"/>
      <c r="BR105" s="553"/>
      <c r="BS105" s="553"/>
      <c r="BT105" s="553"/>
      <c r="BU105" s="553"/>
      <c r="BV105" s="553"/>
    </row>
    <row r="106" customFormat="false" ht="10.2" hidden="false" customHeight="false" outlineLevel="0" collapsed="false">
      <c r="BG106" s="553"/>
      <c r="BH106" s="553"/>
      <c r="BI106" s="553"/>
      <c r="BJ106" s="553"/>
      <c r="BK106" s="553"/>
      <c r="BL106" s="553"/>
      <c r="BM106" s="553"/>
      <c r="BN106" s="553"/>
      <c r="BO106" s="553"/>
      <c r="BP106" s="553"/>
      <c r="BQ106" s="553"/>
      <c r="BR106" s="553"/>
      <c r="BS106" s="553"/>
      <c r="BT106" s="553"/>
      <c r="BU106" s="553"/>
      <c r="BV106" s="553"/>
    </row>
    <row r="107" customFormat="false" ht="10.2" hidden="false" customHeight="false" outlineLevel="0" collapsed="false">
      <c r="BG107" s="553"/>
      <c r="BH107" s="553"/>
      <c r="BI107" s="553"/>
      <c r="BJ107" s="553"/>
      <c r="BK107" s="553"/>
      <c r="BL107" s="553"/>
      <c r="BM107" s="553"/>
      <c r="BN107" s="553"/>
      <c r="BO107" s="553"/>
      <c r="BP107" s="553"/>
      <c r="BQ107" s="553"/>
      <c r="BR107" s="553"/>
      <c r="BS107" s="553"/>
      <c r="BT107" s="553"/>
      <c r="BU107" s="553"/>
      <c r="BV107" s="553"/>
    </row>
    <row r="108" customFormat="false" ht="10.2" hidden="false" customHeight="false" outlineLevel="0" collapsed="false">
      <c r="BG108" s="553"/>
      <c r="BH108" s="553"/>
      <c r="BI108" s="553"/>
      <c r="BJ108" s="553"/>
      <c r="BK108" s="553"/>
      <c r="BL108" s="553"/>
      <c r="BM108" s="553"/>
      <c r="BN108" s="553"/>
      <c r="BO108" s="553"/>
      <c r="BP108" s="553"/>
      <c r="BQ108" s="553"/>
      <c r="BR108" s="553"/>
      <c r="BS108" s="553"/>
      <c r="BT108" s="553"/>
      <c r="BU108" s="553"/>
      <c r="BV108" s="553"/>
    </row>
    <row r="109" customFormat="false" ht="10.2" hidden="false" customHeight="false" outlineLevel="0" collapsed="false">
      <c r="BG109" s="553"/>
      <c r="BH109" s="553"/>
      <c r="BI109" s="553"/>
      <c r="BJ109" s="553"/>
      <c r="BK109" s="553"/>
      <c r="BL109" s="553"/>
      <c r="BM109" s="553"/>
      <c r="BN109" s="553"/>
      <c r="BO109" s="553"/>
      <c r="BP109" s="553"/>
      <c r="BQ109" s="553"/>
      <c r="BR109" s="553"/>
      <c r="BS109" s="553"/>
      <c r="BT109" s="553"/>
      <c r="BU109" s="553"/>
      <c r="BV109" s="553"/>
    </row>
    <row r="110" customFormat="false" ht="10.2" hidden="false" customHeight="false" outlineLevel="0" collapsed="false">
      <c r="BG110" s="553"/>
      <c r="BH110" s="553"/>
      <c r="BI110" s="553"/>
      <c r="BJ110" s="553"/>
      <c r="BK110" s="553"/>
      <c r="BL110" s="553"/>
      <c r="BM110" s="553"/>
      <c r="BN110" s="553"/>
      <c r="BO110" s="553"/>
      <c r="BP110" s="553"/>
      <c r="BQ110" s="553"/>
      <c r="BR110" s="553"/>
      <c r="BS110" s="553"/>
      <c r="BT110" s="553"/>
      <c r="BU110" s="553"/>
      <c r="BV110" s="553"/>
    </row>
    <row r="111" customFormat="false" ht="10.2" hidden="false" customHeight="false" outlineLevel="0" collapsed="false">
      <c r="BG111" s="553"/>
      <c r="BH111" s="553"/>
      <c r="BI111" s="553"/>
      <c r="BJ111" s="553"/>
      <c r="BK111" s="553"/>
      <c r="BL111" s="553"/>
      <c r="BM111" s="553"/>
      <c r="BN111" s="553"/>
      <c r="BO111" s="553"/>
      <c r="BP111" s="553"/>
      <c r="BQ111" s="553"/>
      <c r="BR111" s="553"/>
      <c r="BS111" s="553"/>
      <c r="BT111" s="553"/>
      <c r="BU111" s="553"/>
      <c r="BV111" s="553"/>
    </row>
    <row r="112" customFormat="false" ht="10.2" hidden="false" customHeight="false" outlineLevel="0" collapsed="false">
      <c r="BG112" s="553"/>
      <c r="BH112" s="553"/>
      <c r="BI112" s="553"/>
      <c r="BJ112" s="553"/>
      <c r="BK112" s="553"/>
      <c r="BL112" s="553"/>
      <c r="BM112" s="553"/>
      <c r="BN112" s="553"/>
      <c r="BO112" s="553"/>
      <c r="BP112" s="553"/>
      <c r="BQ112" s="553"/>
      <c r="BR112" s="553"/>
      <c r="BS112" s="553"/>
      <c r="BT112" s="553"/>
      <c r="BU112" s="553"/>
      <c r="BV112" s="553"/>
    </row>
    <row r="113" customFormat="false" ht="10.2" hidden="false" customHeight="false" outlineLevel="0" collapsed="false">
      <c r="BG113" s="553"/>
      <c r="BH113" s="553"/>
      <c r="BI113" s="553"/>
      <c r="BJ113" s="553"/>
      <c r="BK113" s="553"/>
      <c r="BL113" s="553"/>
      <c r="BM113" s="553"/>
      <c r="BN113" s="553"/>
      <c r="BO113" s="553"/>
      <c r="BP113" s="553"/>
      <c r="BQ113" s="553"/>
      <c r="BR113" s="553"/>
      <c r="BS113" s="553"/>
      <c r="BT113" s="553"/>
      <c r="BU113" s="553"/>
      <c r="BV113" s="553"/>
    </row>
    <row r="114" customFormat="false" ht="10.2" hidden="false" customHeight="false" outlineLevel="0" collapsed="false">
      <c r="BG114" s="553"/>
      <c r="BH114" s="553"/>
      <c r="BI114" s="553"/>
      <c r="BJ114" s="553"/>
      <c r="BK114" s="553"/>
      <c r="BL114" s="553"/>
      <c r="BM114" s="553"/>
      <c r="BN114" s="553"/>
      <c r="BO114" s="553"/>
      <c r="BP114" s="553"/>
      <c r="BQ114" s="553"/>
      <c r="BR114" s="553"/>
      <c r="BS114" s="553"/>
      <c r="BT114" s="553"/>
      <c r="BU114" s="553"/>
      <c r="BV114" s="553"/>
    </row>
    <row r="115" customFormat="false" ht="10.2" hidden="false" customHeight="false" outlineLevel="0" collapsed="false">
      <c r="BG115" s="553"/>
      <c r="BH115" s="553"/>
      <c r="BI115" s="553"/>
      <c r="BJ115" s="553"/>
      <c r="BK115" s="553"/>
      <c r="BL115" s="553"/>
      <c r="BM115" s="553"/>
      <c r="BN115" s="553"/>
      <c r="BO115" s="553"/>
      <c r="BP115" s="553"/>
      <c r="BQ115" s="553"/>
      <c r="BR115" s="553"/>
      <c r="BS115" s="553"/>
      <c r="BT115" s="553"/>
      <c r="BU115" s="553"/>
      <c r="BV115" s="553"/>
    </row>
    <row r="116" customFormat="false" ht="10.2" hidden="false" customHeight="false" outlineLevel="0" collapsed="false">
      <c r="BG116" s="553"/>
      <c r="BH116" s="553"/>
      <c r="BI116" s="553"/>
      <c r="BJ116" s="553"/>
      <c r="BK116" s="553"/>
      <c r="BL116" s="553"/>
      <c r="BM116" s="553"/>
      <c r="BN116" s="553"/>
      <c r="BO116" s="553"/>
      <c r="BP116" s="553"/>
      <c r="BQ116" s="553"/>
      <c r="BR116" s="553"/>
      <c r="BS116" s="553"/>
      <c r="BT116" s="553"/>
      <c r="BU116" s="553"/>
      <c r="BV116" s="553"/>
    </row>
    <row r="117" customFormat="false" ht="10.2" hidden="false" customHeight="false" outlineLevel="0" collapsed="false">
      <c r="BG117" s="553"/>
      <c r="BH117" s="553"/>
      <c r="BI117" s="553"/>
      <c r="BJ117" s="553"/>
      <c r="BK117" s="553"/>
      <c r="BL117" s="553"/>
      <c r="BM117" s="553"/>
      <c r="BN117" s="553"/>
      <c r="BO117" s="553"/>
      <c r="BP117" s="553"/>
      <c r="BQ117" s="553"/>
      <c r="BR117" s="553"/>
      <c r="BS117" s="553"/>
      <c r="BT117" s="553"/>
      <c r="BU117" s="553"/>
      <c r="BV117" s="553"/>
    </row>
    <row r="118" customFormat="false" ht="10.2" hidden="false" customHeight="false" outlineLevel="0" collapsed="false">
      <c r="BG118" s="553"/>
      <c r="BH118" s="553"/>
      <c r="BI118" s="553"/>
      <c r="BJ118" s="553"/>
      <c r="BK118" s="553"/>
      <c r="BL118" s="553"/>
      <c r="BM118" s="553"/>
      <c r="BN118" s="553"/>
      <c r="BO118" s="553"/>
      <c r="BP118" s="553"/>
      <c r="BQ118" s="553"/>
      <c r="BR118" s="553"/>
      <c r="BS118" s="553"/>
      <c r="BT118" s="553"/>
      <c r="BU118" s="553"/>
      <c r="BV118" s="553"/>
    </row>
    <row r="119" customFormat="false" ht="10.2" hidden="false" customHeight="false" outlineLevel="0" collapsed="false">
      <c r="BG119" s="553"/>
      <c r="BH119" s="553"/>
      <c r="BI119" s="553"/>
      <c r="BJ119" s="553"/>
      <c r="BK119" s="553"/>
      <c r="BL119" s="553"/>
      <c r="BM119" s="553"/>
      <c r="BN119" s="553"/>
      <c r="BO119" s="553"/>
      <c r="BP119" s="553"/>
      <c r="BQ119" s="553"/>
      <c r="BR119" s="553"/>
      <c r="BS119" s="553"/>
      <c r="BT119" s="553"/>
      <c r="BU119" s="553"/>
      <c r="BV119" s="553"/>
    </row>
    <row r="120" customFormat="false" ht="10.2" hidden="false" customHeight="false" outlineLevel="0" collapsed="false">
      <c r="BG120" s="553"/>
      <c r="BH120" s="553"/>
      <c r="BI120" s="553"/>
      <c r="BJ120" s="553"/>
      <c r="BK120" s="553"/>
      <c r="BL120" s="553"/>
      <c r="BM120" s="553"/>
      <c r="BN120" s="553"/>
      <c r="BO120" s="553"/>
      <c r="BP120" s="553"/>
      <c r="BQ120" s="553"/>
      <c r="BR120" s="553"/>
      <c r="BS120" s="553"/>
      <c r="BT120" s="553"/>
      <c r="BU120" s="553"/>
      <c r="BV120" s="553"/>
    </row>
    <row r="121" customFormat="false" ht="10.2" hidden="false" customHeight="false" outlineLevel="0" collapsed="false">
      <c r="BG121" s="553"/>
      <c r="BH121" s="553"/>
      <c r="BI121" s="553"/>
      <c r="BJ121" s="553"/>
      <c r="BK121" s="553"/>
      <c r="BL121" s="553"/>
      <c r="BM121" s="553"/>
      <c r="BN121" s="553"/>
      <c r="BO121" s="553"/>
      <c r="BP121" s="553"/>
      <c r="BQ121" s="553"/>
      <c r="BR121" s="553"/>
      <c r="BS121" s="553"/>
      <c r="BT121" s="553"/>
      <c r="BU121" s="553"/>
      <c r="BV121" s="553"/>
    </row>
    <row r="122" customFormat="false" ht="10.2" hidden="false" customHeight="false" outlineLevel="0" collapsed="false">
      <c r="BG122" s="553"/>
      <c r="BH122" s="553"/>
      <c r="BI122" s="553"/>
      <c r="BJ122" s="553"/>
      <c r="BK122" s="553"/>
      <c r="BL122" s="553"/>
      <c r="BM122" s="553"/>
      <c r="BN122" s="553"/>
      <c r="BO122" s="553"/>
      <c r="BP122" s="553"/>
      <c r="BQ122" s="553"/>
      <c r="BR122" s="553"/>
      <c r="BS122" s="553"/>
      <c r="BT122" s="553"/>
      <c r="BU122" s="553"/>
      <c r="BV122" s="553"/>
    </row>
    <row r="123" customFormat="false" ht="10.2" hidden="false" customHeight="false" outlineLevel="0" collapsed="false">
      <c r="BG123" s="553"/>
      <c r="BH123" s="553"/>
      <c r="BI123" s="553"/>
      <c r="BJ123" s="553"/>
      <c r="BK123" s="553"/>
      <c r="BL123" s="553"/>
      <c r="BM123" s="553"/>
      <c r="BN123" s="553"/>
      <c r="BO123" s="553"/>
      <c r="BP123" s="553"/>
      <c r="BQ123" s="553"/>
      <c r="BR123" s="553"/>
      <c r="BS123" s="553"/>
      <c r="BT123" s="553"/>
      <c r="BU123" s="553"/>
      <c r="BV123" s="553"/>
    </row>
    <row r="124" customFormat="false" ht="10.2" hidden="false" customHeight="false" outlineLevel="0" collapsed="false">
      <c r="BG124" s="553"/>
      <c r="BH124" s="553"/>
      <c r="BI124" s="553"/>
      <c r="BJ124" s="553"/>
      <c r="BK124" s="553"/>
      <c r="BL124" s="553"/>
      <c r="BM124" s="553"/>
      <c r="BN124" s="553"/>
      <c r="BO124" s="553"/>
      <c r="BP124" s="553"/>
      <c r="BQ124" s="553"/>
      <c r="BR124" s="553"/>
      <c r="BS124" s="553"/>
      <c r="BT124" s="553"/>
      <c r="BU124" s="553"/>
      <c r="BV124" s="553"/>
    </row>
    <row r="125" customFormat="false" ht="10.2" hidden="false" customHeight="false" outlineLevel="0" collapsed="false">
      <c r="BG125" s="553"/>
      <c r="BH125" s="553"/>
      <c r="BI125" s="553"/>
      <c r="BJ125" s="553"/>
      <c r="BK125" s="553"/>
      <c r="BL125" s="553"/>
      <c r="BM125" s="553"/>
      <c r="BN125" s="553"/>
      <c r="BO125" s="553"/>
      <c r="BP125" s="553"/>
      <c r="BQ125" s="553"/>
      <c r="BR125" s="553"/>
      <c r="BS125" s="553"/>
      <c r="BT125" s="553"/>
      <c r="BU125" s="553"/>
      <c r="BV125" s="553"/>
    </row>
    <row r="126" customFormat="false" ht="10.2" hidden="false" customHeight="false" outlineLevel="0" collapsed="false">
      <c r="BG126" s="553"/>
      <c r="BH126" s="553"/>
      <c r="BI126" s="553"/>
      <c r="BJ126" s="553"/>
      <c r="BK126" s="553"/>
      <c r="BL126" s="553"/>
      <c r="BM126" s="553"/>
      <c r="BN126" s="553"/>
      <c r="BO126" s="553"/>
      <c r="BP126" s="553"/>
      <c r="BQ126" s="553"/>
      <c r="BR126" s="553"/>
      <c r="BS126" s="553"/>
      <c r="BT126" s="553"/>
      <c r="BU126" s="553"/>
      <c r="BV126" s="553"/>
    </row>
    <row r="127" customFormat="false" ht="10.2" hidden="false" customHeight="false" outlineLevel="0" collapsed="false">
      <c r="BG127" s="553"/>
      <c r="BH127" s="553"/>
      <c r="BI127" s="553"/>
      <c r="BJ127" s="553"/>
      <c r="BK127" s="553"/>
      <c r="BL127" s="553"/>
      <c r="BM127" s="553"/>
      <c r="BN127" s="553"/>
      <c r="BO127" s="553"/>
      <c r="BP127" s="553"/>
      <c r="BQ127" s="553"/>
      <c r="BR127" s="553"/>
      <c r="BS127" s="553"/>
      <c r="BT127" s="553"/>
      <c r="BU127" s="553"/>
      <c r="BV127" s="553"/>
    </row>
    <row r="128" customFormat="false" ht="10.2" hidden="false" customHeight="false" outlineLevel="0" collapsed="false">
      <c r="BG128" s="553"/>
      <c r="BH128" s="553"/>
      <c r="BI128" s="553"/>
      <c r="BJ128" s="553"/>
      <c r="BK128" s="553"/>
      <c r="BL128" s="553"/>
      <c r="BM128" s="553"/>
      <c r="BN128" s="553"/>
      <c r="BO128" s="553"/>
      <c r="BP128" s="553"/>
      <c r="BQ128" s="553"/>
      <c r="BR128" s="553"/>
      <c r="BS128" s="553"/>
      <c r="BT128" s="553"/>
      <c r="BU128" s="553"/>
      <c r="BV128" s="553"/>
    </row>
    <row r="129" customFormat="false" ht="10.2" hidden="false" customHeight="false" outlineLevel="0" collapsed="false">
      <c r="BG129" s="553"/>
      <c r="BH129" s="553"/>
      <c r="BI129" s="553"/>
      <c r="BJ129" s="553"/>
      <c r="BK129" s="553"/>
      <c r="BL129" s="553"/>
      <c r="BM129" s="553"/>
      <c r="BN129" s="553"/>
      <c r="BO129" s="553"/>
      <c r="BP129" s="553"/>
      <c r="BQ129" s="553"/>
      <c r="BR129" s="553"/>
      <c r="BS129" s="553"/>
      <c r="BT129" s="553"/>
      <c r="BU129" s="553"/>
      <c r="BV129" s="553"/>
    </row>
    <row r="130" customFormat="false" ht="10.2" hidden="false" customHeight="false" outlineLevel="0" collapsed="false">
      <c r="BG130" s="553"/>
      <c r="BH130" s="553"/>
      <c r="BI130" s="553"/>
      <c r="BJ130" s="553"/>
      <c r="BK130" s="553"/>
      <c r="BL130" s="553"/>
      <c r="BM130" s="553"/>
      <c r="BN130" s="553"/>
      <c r="BO130" s="553"/>
      <c r="BP130" s="553"/>
      <c r="BQ130" s="553"/>
      <c r="BR130" s="553"/>
      <c r="BS130" s="553"/>
      <c r="BT130" s="553"/>
      <c r="BU130" s="553"/>
      <c r="BV130" s="553"/>
    </row>
    <row r="131" customFormat="false" ht="10.2" hidden="false" customHeight="false" outlineLevel="0" collapsed="false">
      <c r="BG131" s="553"/>
      <c r="BH131" s="553"/>
      <c r="BI131" s="553"/>
      <c r="BJ131" s="553"/>
      <c r="BK131" s="553"/>
      <c r="BL131" s="553"/>
      <c r="BM131" s="553"/>
      <c r="BN131" s="553"/>
      <c r="BO131" s="553"/>
      <c r="BP131" s="553"/>
      <c r="BQ131" s="553"/>
      <c r="BR131" s="553"/>
      <c r="BS131" s="553"/>
      <c r="BT131" s="553"/>
      <c r="BU131" s="553"/>
      <c r="BV131" s="553"/>
    </row>
    <row r="132" customFormat="false" ht="10.2" hidden="false" customHeight="false" outlineLevel="0" collapsed="false">
      <c r="BG132" s="553"/>
      <c r="BH132" s="553"/>
      <c r="BI132" s="553"/>
      <c r="BJ132" s="553"/>
      <c r="BK132" s="553"/>
      <c r="BL132" s="553"/>
      <c r="BM132" s="553"/>
      <c r="BN132" s="553"/>
      <c r="BO132" s="553"/>
      <c r="BP132" s="553"/>
      <c r="BQ132" s="553"/>
      <c r="BR132" s="553"/>
      <c r="BS132" s="553"/>
      <c r="BT132" s="553"/>
      <c r="BU132" s="553"/>
      <c r="BV132" s="553"/>
    </row>
    <row r="133" customFormat="false" ht="10.2" hidden="false" customHeight="false" outlineLevel="0" collapsed="false">
      <c r="BG133" s="553"/>
      <c r="BH133" s="553"/>
      <c r="BI133" s="553"/>
      <c r="BJ133" s="553"/>
      <c r="BK133" s="553"/>
      <c r="BL133" s="553"/>
      <c r="BM133" s="553"/>
      <c r="BN133" s="553"/>
      <c r="BO133" s="553"/>
      <c r="BP133" s="553"/>
      <c r="BQ133" s="553"/>
      <c r="BR133" s="553"/>
      <c r="BS133" s="553"/>
      <c r="BT133" s="553"/>
      <c r="BU133" s="553"/>
      <c r="BV133" s="553"/>
    </row>
    <row r="134" customFormat="false" ht="10.2" hidden="false" customHeight="false" outlineLevel="0" collapsed="false">
      <c r="BG134" s="553"/>
      <c r="BH134" s="553"/>
      <c r="BI134" s="553"/>
      <c r="BJ134" s="553"/>
      <c r="BK134" s="553"/>
      <c r="BL134" s="553"/>
      <c r="BM134" s="553"/>
      <c r="BN134" s="553"/>
      <c r="BO134" s="553"/>
      <c r="BP134" s="553"/>
      <c r="BQ134" s="553"/>
      <c r="BR134" s="553"/>
      <c r="BS134" s="553"/>
      <c r="BT134" s="553"/>
      <c r="BU134" s="553"/>
      <c r="BV134" s="553"/>
    </row>
    <row r="135" customFormat="false" ht="10.2" hidden="false" customHeight="false" outlineLevel="0" collapsed="false">
      <c r="BG135" s="553"/>
      <c r="BH135" s="553"/>
      <c r="BI135" s="553"/>
      <c r="BJ135" s="553"/>
      <c r="BK135" s="553"/>
      <c r="BL135" s="553"/>
      <c r="BM135" s="553"/>
      <c r="BN135" s="553"/>
      <c r="BO135" s="553"/>
      <c r="BP135" s="553"/>
      <c r="BQ135" s="553"/>
      <c r="BR135" s="553"/>
      <c r="BS135" s="553"/>
      <c r="BT135" s="553"/>
      <c r="BU135" s="553"/>
      <c r="BV135" s="553"/>
    </row>
    <row r="136" customFormat="false" ht="10.2" hidden="false" customHeight="false" outlineLevel="0" collapsed="false">
      <c r="BG136" s="553"/>
      <c r="BH136" s="553"/>
      <c r="BI136" s="553"/>
      <c r="BJ136" s="553"/>
      <c r="BK136" s="553"/>
      <c r="BL136" s="553"/>
      <c r="BM136" s="553"/>
      <c r="BN136" s="553"/>
      <c r="BO136" s="553"/>
      <c r="BP136" s="553"/>
      <c r="BQ136" s="553"/>
      <c r="BR136" s="553"/>
      <c r="BS136" s="553"/>
      <c r="BT136" s="553"/>
      <c r="BU136" s="553"/>
      <c r="BV136" s="553"/>
    </row>
    <row r="137" customFormat="false" ht="10.2" hidden="false" customHeight="false" outlineLevel="0" collapsed="false">
      <c r="BG137" s="553"/>
      <c r="BH137" s="553"/>
      <c r="BI137" s="553"/>
      <c r="BJ137" s="553"/>
      <c r="BK137" s="553"/>
      <c r="BL137" s="553"/>
      <c r="BM137" s="553"/>
      <c r="BN137" s="553"/>
      <c r="BO137" s="553"/>
      <c r="BP137" s="553"/>
      <c r="BQ137" s="553"/>
      <c r="BR137" s="553"/>
      <c r="BS137" s="553"/>
      <c r="BT137" s="553"/>
      <c r="BU137" s="553"/>
      <c r="BV137" s="553"/>
    </row>
    <row r="138" customFormat="false" ht="10.2" hidden="false" customHeight="false" outlineLevel="0" collapsed="false">
      <c r="BG138" s="553"/>
      <c r="BH138" s="553"/>
      <c r="BI138" s="553"/>
      <c r="BJ138" s="553"/>
      <c r="BK138" s="553"/>
      <c r="BL138" s="553"/>
      <c r="BM138" s="553"/>
      <c r="BN138" s="553"/>
      <c r="BO138" s="553"/>
      <c r="BP138" s="553"/>
      <c r="BQ138" s="553"/>
      <c r="BR138" s="553"/>
      <c r="BS138" s="553"/>
      <c r="BT138" s="553"/>
      <c r="BU138" s="553"/>
      <c r="BV138" s="553"/>
    </row>
    <row r="139" customFormat="false" ht="10.2" hidden="false" customHeight="false" outlineLevel="0" collapsed="false">
      <c r="BG139" s="553"/>
      <c r="BH139" s="553"/>
      <c r="BI139" s="553"/>
      <c r="BJ139" s="553"/>
      <c r="BK139" s="553"/>
      <c r="BL139" s="553"/>
      <c r="BM139" s="553"/>
      <c r="BN139" s="553"/>
      <c r="BO139" s="553"/>
      <c r="BP139" s="553"/>
      <c r="BQ139" s="553"/>
      <c r="BR139" s="553"/>
      <c r="BS139" s="553"/>
      <c r="BT139" s="553"/>
      <c r="BU139" s="553"/>
      <c r="BV139" s="553"/>
    </row>
    <row r="140" customFormat="false" ht="10.2" hidden="false" customHeight="false" outlineLevel="0" collapsed="false">
      <c r="BG140" s="553"/>
      <c r="BH140" s="553"/>
      <c r="BI140" s="553"/>
      <c r="BJ140" s="553"/>
      <c r="BK140" s="553"/>
      <c r="BL140" s="553"/>
      <c r="BM140" s="553"/>
      <c r="BN140" s="553"/>
      <c r="BO140" s="553"/>
      <c r="BP140" s="553"/>
      <c r="BQ140" s="553"/>
      <c r="BR140" s="553"/>
      <c r="BS140" s="553"/>
      <c r="BT140" s="553"/>
      <c r="BU140" s="553"/>
      <c r="BV140" s="553"/>
    </row>
    <row r="141" customFormat="false" ht="10.2" hidden="false" customHeight="false" outlineLevel="0" collapsed="false">
      <c r="BG141" s="553"/>
      <c r="BH141" s="553"/>
      <c r="BI141" s="553"/>
      <c r="BJ141" s="553"/>
      <c r="BK141" s="553"/>
      <c r="BL141" s="553"/>
      <c r="BM141" s="553"/>
      <c r="BN141" s="553"/>
      <c r="BO141" s="553"/>
      <c r="BP141" s="553"/>
      <c r="BQ141" s="553"/>
      <c r="BR141" s="553"/>
      <c r="BS141" s="553"/>
      <c r="BT141" s="553"/>
      <c r="BU141" s="553"/>
      <c r="BV141" s="553"/>
    </row>
    <row r="142" customFormat="false" ht="10.2" hidden="false" customHeight="false" outlineLevel="0" collapsed="false">
      <c r="BG142" s="553"/>
      <c r="BH142" s="553"/>
      <c r="BI142" s="553"/>
      <c r="BJ142" s="553"/>
      <c r="BK142" s="553"/>
      <c r="BL142" s="553"/>
      <c r="BM142" s="553"/>
      <c r="BN142" s="553"/>
      <c r="BO142" s="553"/>
      <c r="BP142" s="553"/>
      <c r="BQ142" s="553"/>
      <c r="BR142" s="553"/>
      <c r="BS142" s="553"/>
      <c r="BT142" s="553"/>
      <c r="BU142" s="553"/>
      <c r="BV142" s="553"/>
    </row>
    <row r="143" customFormat="false" ht="10.2" hidden="false" customHeight="false" outlineLevel="0" collapsed="false">
      <c r="BG143" s="553"/>
      <c r="BH143" s="553"/>
      <c r="BI143" s="553"/>
      <c r="BJ143" s="553"/>
      <c r="BK143" s="553"/>
      <c r="BL143" s="553"/>
      <c r="BM143" s="553"/>
      <c r="BN143" s="553"/>
      <c r="BO143" s="553"/>
      <c r="BP143" s="553"/>
      <c r="BQ143" s="553"/>
      <c r="BR143" s="553"/>
      <c r="BS143" s="553"/>
      <c r="BT143" s="553"/>
      <c r="BU143" s="553"/>
      <c r="BV143" s="553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2:Q32"/>
    <mergeCell ref="B33:Q33"/>
    <mergeCell ref="B34:Q34"/>
    <mergeCell ref="B35:Q35"/>
    <mergeCell ref="B36:Q36"/>
    <mergeCell ref="B37:Q37"/>
    <mergeCell ref="B38:Q38"/>
    <mergeCell ref="B39:Q39"/>
    <mergeCell ref="B40:Q40"/>
    <mergeCell ref="B41:Q4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X13" activePane="bottomRight" state="frozen"/>
      <selection pane="topLeft" activeCell="A1" activeCellId="0" sqref="A1"/>
      <selection pane="topRight" activeCell="AX1" activeCellId="0" sqref="AX1"/>
      <selection pane="bottomLeft" activeCell="A13" activeCellId="0" sqref="A13"/>
      <selection pane="bottomRight" activeCell="BA46" activeCellId="0" sqref="BA46"/>
    </sheetView>
  </sheetViews>
  <sheetFormatPr defaultColWidth="10.9921875" defaultRowHeight="10.2" zeroHeight="false" outlineLevelRow="0" outlineLevelCol="0"/>
  <cols>
    <col collapsed="false" customWidth="true" hidden="false" outlineLevel="0" max="1" min="1" style="554" width="12.43"/>
    <col collapsed="false" customWidth="true" hidden="false" outlineLevel="0" max="2" min="2" style="554" width="23.66"/>
    <col collapsed="false" customWidth="true" hidden="false" outlineLevel="0" max="74" min="3" style="554" width="6.66"/>
    <col collapsed="false" customWidth="false" hidden="false" outlineLevel="0" max="257" min="75" style="554" width="10.99"/>
  </cols>
  <sheetData>
    <row r="1" customFormat="false" ht="13.2" hidden="false" customHeight="true" outlineLevel="0" collapsed="false">
      <c r="A1" s="30" t="s">
        <v>32</v>
      </c>
      <c r="B1" s="555" t="s">
        <v>1090</v>
      </c>
      <c r="C1" s="555"/>
      <c r="D1" s="555"/>
      <c r="E1" s="555"/>
      <c r="F1" s="555"/>
      <c r="G1" s="555"/>
      <c r="H1" s="555"/>
      <c r="I1" s="555"/>
      <c r="J1" s="555"/>
      <c r="K1" s="555"/>
      <c r="L1" s="555"/>
      <c r="M1" s="555"/>
      <c r="N1" s="555"/>
      <c r="O1" s="555"/>
      <c r="P1" s="555"/>
      <c r="Q1" s="555"/>
      <c r="R1" s="555"/>
      <c r="S1" s="555"/>
      <c r="T1" s="555"/>
      <c r="U1" s="555"/>
      <c r="V1" s="555"/>
      <c r="W1" s="555"/>
      <c r="X1" s="555"/>
      <c r="Y1" s="555"/>
      <c r="Z1" s="555"/>
      <c r="AA1" s="555"/>
      <c r="AB1" s="555"/>
      <c r="AC1" s="555"/>
      <c r="AD1" s="555"/>
      <c r="AE1" s="555"/>
      <c r="AF1" s="555"/>
      <c r="AG1" s="555"/>
      <c r="AH1" s="555"/>
      <c r="AI1" s="555"/>
      <c r="AJ1" s="555"/>
      <c r="AK1" s="555"/>
      <c r="AL1" s="555"/>
      <c r="AM1" s="556"/>
    </row>
    <row r="2" customFormat="false" ht="13.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556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s="561" customFormat="true" ht="11.1" hidden="false" customHeight="true" outlineLevel="0" collapsed="false">
      <c r="A5" s="557"/>
      <c r="B5" s="558" t="s">
        <v>1091</v>
      </c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  <c r="O5" s="559"/>
      <c r="P5" s="559"/>
      <c r="Q5" s="559"/>
      <c r="R5" s="559"/>
      <c r="S5" s="559"/>
      <c r="T5" s="559"/>
      <c r="U5" s="559"/>
      <c r="V5" s="559"/>
      <c r="W5" s="559"/>
      <c r="X5" s="559"/>
      <c r="Y5" s="559"/>
      <c r="Z5" s="559"/>
      <c r="AA5" s="559"/>
      <c r="AB5" s="559"/>
      <c r="AC5" s="559"/>
      <c r="AD5" s="559"/>
      <c r="AE5" s="559"/>
      <c r="AF5" s="559"/>
      <c r="AG5" s="559"/>
      <c r="AH5" s="559"/>
      <c r="AI5" s="559"/>
      <c r="AJ5" s="559"/>
      <c r="AK5" s="559"/>
      <c r="AL5" s="559"/>
      <c r="AM5" s="559"/>
      <c r="AN5" s="559"/>
      <c r="AO5" s="559"/>
      <c r="AP5" s="559"/>
      <c r="AQ5" s="559"/>
      <c r="AR5" s="559"/>
      <c r="AS5" s="559"/>
      <c r="AT5" s="559"/>
      <c r="AU5" s="559"/>
      <c r="AV5" s="559"/>
      <c r="AW5" s="559"/>
      <c r="AX5" s="559"/>
      <c r="AY5" s="559"/>
      <c r="AZ5" s="559"/>
      <c r="BA5" s="559"/>
      <c r="BB5" s="559"/>
      <c r="BC5" s="559"/>
      <c r="BD5" s="559"/>
      <c r="BE5" s="559"/>
      <c r="BF5" s="559"/>
      <c r="BG5" s="560"/>
      <c r="BH5" s="560"/>
      <c r="BI5" s="560"/>
      <c r="BJ5" s="560"/>
      <c r="BK5" s="560"/>
      <c r="BL5" s="560"/>
      <c r="BM5" s="560"/>
      <c r="BN5" s="560"/>
      <c r="BO5" s="560"/>
      <c r="BP5" s="560"/>
      <c r="BQ5" s="560"/>
      <c r="BR5" s="560"/>
      <c r="BS5" s="560"/>
      <c r="BT5" s="560"/>
      <c r="BU5" s="560"/>
      <c r="BV5" s="560"/>
    </row>
    <row r="6" s="561" customFormat="true" ht="11.1" hidden="false" customHeight="true" outlineLevel="0" collapsed="false">
      <c r="A6" s="539" t="s">
        <v>1092</v>
      </c>
      <c r="B6" s="562" t="s">
        <v>1093</v>
      </c>
      <c r="C6" s="517" t="n">
        <v>0.225245166666667</v>
      </c>
      <c r="D6" s="517" t="n">
        <v>0.225245166666667</v>
      </c>
      <c r="E6" s="517" t="n">
        <v>0.225245166666667</v>
      </c>
      <c r="F6" s="517" t="n">
        <v>0.225245166666667</v>
      </c>
      <c r="G6" s="517" t="n">
        <v>0.225245166666667</v>
      </c>
      <c r="H6" s="517" t="n">
        <v>0.225245166666667</v>
      </c>
      <c r="I6" s="517" t="n">
        <v>0.225245166666667</v>
      </c>
      <c r="J6" s="517" t="n">
        <v>0.225245166666667</v>
      </c>
      <c r="K6" s="517" t="n">
        <v>0.225245166666667</v>
      </c>
      <c r="L6" s="517" t="n">
        <v>0.225245166666667</v>
      </c>
      <c r="M6" s="517" t="n">
        <v>0.225245166666667</v>
      </c>
      <c r="N6" s="517" t="n">
        <v>0.225245166666667</v>
      </c>
      <c r="O6" s="517" t="n">
        <v>0.23908625</v>
      </c>
      <c r="P6" s="517" t="n">
        <v>0.23908625</v>
      </c>
      <c r="Q6" s="517" t="n">
        <v>0.23908625</v>
      </c>
      <c r="R6" s="517" t="n">
        <v>0.23908625</v>
      </c>
      <c r="S6" s="517" t="n">
        <v>0.23908625</v>
      </c>
      <c r="T6" s="517" t="n">
        <v>0.23908625</v>
      </c>
      <c r="U6" s="517" t="n">
        <v>0.23908625</v>
      </c>
      <c r="V6" s="517" t="n">
        <v>0.23908625</v>
      </c>
      <c r="W6" s="517" t="n">
        <v>0.23908625</v>
      </c>
      <c r="X6" s="517" t="n">
        <v>0.23908625</v>
      </c>
      <c r="Y6" s="517" t="n">
        <v>0.23908625</v>
      </c>
      <c r="Z6" s="517" t="n">
        <v>0.23908625</v>
      </c>
      <c r="AA6" s="517" t="n">
        <v>0.26114063242132</v>
      </c>
      <c r="AB6" s="517" t="n">
        <v>0.18435295440364</v>
      </c>
      <c r="AC6" s="517" t="n">
        <v>0.2400371839113</v>
      </c>
      <c r="AD6" s="517" t="n">
        <v>0.23592937992032</v>
      </c>
      <c r="AE6" s="517" t="n">
        <v>0.25652125223208</v>
      </c>
      <c r="AF6" s="517" t="n">
        <v>0.22616691856584</v>
      </c>
      <c r="AG6" s="517" t="n">
        <v>0.22398932570293</v>
      </c>
      <c r="AH6" s="517" t="n">
        <v>0.19797533123361</v>
      </c>
      <c r="AI6" s="517" t="n">
        <v>0.14509451728455</v>
      </c>
      <c r="AJ6" s="517" t="n">
        <v>0.14663671397076</v>
      </c>
      <c r="AK6" s="517" t="n">
        <v>0.1553703962331</v>
      </c>
      <c r="AL6" s="517" t="n">
        <v>0.18288392050909</v>
      </c>
      <c r="AM6" s="517" t="n">
        <v>0.22111880985556</v>
      </c>
      <c r="AN6" s="517" t="n">
        <v>0.20004042753033</v>
      </c>
      <c r="AO6" s="517" t="n">
        <v>0.22646333313473</v>
      </c>
      <c r="AP6" s="517" t="n">
        <v>0.2185324481798</v>
      </c>
      <c r="AQ6" s="517" t="n">
        <v>0.27939986379701</v>
      </c>
      <c r="AR6" s="517" t="n">
        <v>0.3049694341684</v>
      </c>
      <c r="AS6" s="517" t="n">
        <v>0.2560954603047</v>
      </c>
      <c r="AT6" s="517" t="n">
        <v>0.2042411416745</v>
      </c>
      <c r="AU6" s="517" t="n">
        <v>0.16345057363105</v>
      </c>
      <c r="AV6" s="517" t="n">
        <v>0.16252288156816</v>
      </c>
      <c r="AW6" s="517" t="n">
        <v>0.16969</v>
      </c>
      <c r="AX6" s="517" t="n">
        <v>0.2041581</v>
      </c>
      <c r="AY6" s="517" t="n">
        <v>0.219692</v>
      </c>
      <c r="AZ6" s="518" t="n">
        <v>0.1958493</v>
      </c>
      <c r="BA6" s="518" t="n">
        <v>0.2164422</v>
      </c>
      <c r="BB6" s="518" t="n">
        <v>0.221123</v>
      </c>
      <c r="BC6" s="518" t="n">
        <v>0.2489213</v>
      </c>
      <c r="BD6" s="518" t="n">
        <v>0.2492117</v>
      </c>
      <c r="BE6" s="518" t="n">
        <v>0.2285671</v>
      </c>
      <c r="BF6" s="518" t="n">
        <v>0.2057717</v>
      </c>
      <c r="BG6" s="518" t="n">
        <v>0.1667724</v>
      </c>
      <c r="BH6" s="518" t="n">
        <v>0.1647902</v>
      </c>
      <c r="BI6" s="518" t="n">
        <v>0.1760437</v>
      </c>
      <c r="BJ6" s="518" t="n">
        <v>0.2062514</v>
      </c>
      <c r="BK6" s="518" t="n">
        <v>0.2424795</v>
      </c>
      <c r="BL6" s="518" t="n">
        <v>0.2086155</v>
      </c>
      <c r="BM6" s="518" t="n">
        <v>0.2325533</v>
      </c>
      <c r="BN6" s="518" t="n">
        <v>0.2348136</v>
      </c>
      <c r="BO6" s="518" t="n">
        <v>0.2703252</v>
      </c>
      <c r="BP6" s="518" t="n">
        <v>0.2650435</v>
      </c>
      <c r="BQ6" s="518" t="n">
        <v>0.2384946</v>
      </c>
      <c r="BR6" s="518" t="n">
        <v>0.2067284</v>
      </c>
      <c r="BS6" s="518" t="n">
        <v>0.1655965</v>
      </c>
      <c r="BT6" s="518" t="n">
        <v>0.1639668</v>
      </c>
      <c r="BU6" s="518" t="n">
        <v>0.1828956</v>
      </c>
      <c r="BV6" s="518" t="n">
        <v>0.2110533</v>
      </c>
    </row>
    <row r="7" s="561" customFormat="true" ht="11.1" hidden="false" customHeight="true" outlineLevel="0" collapsed="false">
      <c r="A7" s="539" t="s">
        <v>1094</v>
      </c>
      <c r="B7" s="562" t="s">
        <v>1095</v>
      </c>
      <c r="C7" s="517" t="n">
        <v>0.028548</v>
      </c>
      <c r="D7" s="517" t="n">
        <v>0.028548</v>
      </c>
      <c r="E7" s="517" t="n">
        <v>0.028548</v>
      </c>
      <c r="F7" s="517" t="n">
        <v>0.028548</v>
      </c>
      <c r="G7" s="517" t="n">
        <v>0.028548</v>
      </c>
      <c r="H7" s="517" t="n">
        <v>0.028548</v>
      </c>
      <c r="I7" s="517" t="n">
        <v>0.028548</v>
      </c>
      <c r="J7" s="517" t="n">
        <v>0.028548</v>
      </c>
      <c r="K7" s="517" t="n">
        <v>0.028548</v>
      </c>
      <c r="L7" s="517" t="n">
        <v>0.028548</v>
      </c>
      <c r="M7" s="517" t="n">
        <v>0.028548</v>
      </c>
      <c r="N7" s="517" t="n">
        <v>0.028548</v>
      </c>
      <c r="O7" s="517" t="n">
        <v>0.028573</v>
      </c>
      <c r="P7" s="517" t="n">
        <v>0.028573</v>
      </c>
      <c r="Q7" s="517" t="n">
        <v>0.028573</v>
      </c>
      <c r="R7" s="517" t="n">
        <v>0.028573</v>
      </c>
      <c r="S7" s="517" t="n">
        <v>0.028573</v>
      </c>
      <c r="T7" s="517" t="n">
        <v>0.028573</v>
      </c>
      <c r="U7" s="517" t="n">
        <v>0.028573</v>
      </c>
      <c r="V7" s="517" t="n">
        <v>0.028573</v>
      </c>
      <c r="W7" s="517" t="n">
        <v>0.028573</v>
      </c>
      <c r="X7" s="517" t="n">
        <v>0.028573</v>
      </c>
      <c r="Y7" s="517" t="n">
        <v>0.028573</v>
      </c>
      <c r="Z7" s="517" t="n">
        <v>0.028573</v>
      </c>
      <c r="AA7" s="517" t="n">
        <v>0.03087719</v>
      </c>
      <c r="AB7" s="517" t="n">
        <v>0.02849409</v>
      </c>
      <c r="AC7" s="517" t="n">
        <v>0.0289777</v>
      </c>
      <c r="AD7" s="517" t="n">
        <v>0.02791833</v>
      </c>
      <c r="AE7" s="517" t="n">
        <v>0.02798595</v>
      </c>
      <c r="AF7" s="517" t="n">
        <v>0.02970111</v>
      </c>
      <c r="AG7" s="517" t="n">
        <v>0.02998657</v>
      </c>
      <c r="AH7" s="517" t="n">
        <v>0.03006014</v>
      </c>
      <c r="AI7" s="517" t="n">
        <v>0.0292759</v>
      </c>
      <c r="AJ7" s="517" t="n">
        <v>0.03029457</v>
      </c>
      <c r="AK7" s="517" t="n">
        <v>0.02911919</v>
      </c>
      <c r="AL7" s="517" t="n">
        <v>0.03027582</v>
      </c>
      <c r="AM7" s="517" t="n">
        <v>0.0288036042123814</v>
      </c>
      <c r="AN7" s="517" t="n">
        <v>0.0264576042123814</v>
      </c>
      <c r="AO7" s="517" t="n">
        <v>0.0294457042123814</v>
      </c>
      <c r="AP7" s="517" t="n">
        <v>0.0290701642123814</v>
      </c>
      <c r="AQ7" s="517" t="n">
        <v>0.0302171842123814</v>
      </c>
      <c r="AR7" s="517" t="n">
        <v>0.0303509042123814</v>
      </c>
      <c r="AS7" s="517" t="n">
        <v>0.0307779242123814</v>
      </c>
      <c r="AT7" s="517" t="n">
        <v>0.0304784442123814</v>
      </c>
      <c r="AU7" s="517" t="n">
        <v>0.0296043642123814</v>
      </c>
      <c r="AV7" s="517" t="n">
        <v>0.0299542042123814</v>
      </c>
      <c r="AW7" s="517" t="n">
        <v>0.0296414</v>
      </c>
      <c r="AX7" s="517" t="n">
        <v>0.0317326</v>
      </c>
      <c r="AY7" s="517" t="n">
        <v>0.0330487</v>
      </c>
      <c r="AZ7" s="518" t="n">
        <v>0.0299197</v>
      </c>
      <c r="BA7" s="518" t="n">
        <v>0.0321599</v>
      </c>
      <c r="BB7" s="518" t="n">
        <v>0.0303358</v>
      </c>
      <c r="BC7" s="518" t="n">
        <v>0.030863</v>
      </c>
      <c r="BD7" s="518" t="n">
        <v>0.0313989</v>
      </c>
      <c r="BE7" s="518" t="n">
        <v>0.0325068</v>
      </c>
      <c r="BF7" s="518" t="n">
        <v>0.0322466</v>
      </c>
      <c r="BG7" s="518" t="n">
        <v>0.031289</v>
      </c>
      <c r="BH7" s="518" t="n">
        <v>0.0321072</v>
      </c>
      <c r="BI7" s="518" t="n">
        <v>0.031016</v>
      </c>
      <c r="BJ7" s="518" t="n">
        <v>0.0322476</v>
      </c>
      <c r="BK7" s="518" t="n">
        <v>0.033653</v>
      </c>
      <c r="BL7" s="518" t="n">
        <v>0.0305227</v>
      </c>
      <c r="BM7" s="518" t="n">
        <v>0.0327626</v>
      </c>
      <c r="BN7" s="518" t="n">
        <v>0.0309383</v>
      </c>
      <c r="BO7" s="518" t="n">
        <v>0.0314655</v>
      </c>
      <c r="BP7" s="518" t="n">
        <v>0.0322946</v>
      </c>
      <c r="BQ7" s="518" t="n">
        <v>0.0334145</v>
      </c>
      <c r="BR7" s="518" t="n">
        <v>0.0331515</v>
      </c>
      <c r="BS7" s="518" t="n">
        <v>0.0321835</v>
      </c>
      <c r="BT7" s="518" t="n">
        <v>0.0330106</v>
      </c>
      <c r="BU7" s="518" t="n">
        <v>0.0319076</v>
      </c>
      <c r="BV7" s="518" t="n">
        <v>0.0339627</v>
      </c>
    </row>
    <row r="8" s="561" customFormat="true" ht="11.1" hidden="false" customHeight="true" outlineLevel="0" collapsed="false">
      <c r="A8" s="539" t="s">
        <v>1096</v>
      </c>
      <c r="B8" s="562" t="s">
        <v>1097</v>
      </c>
      <c r="C8" s="517" t="n">
        <v>0.00551083333333333</v>
      </c>
      <c r="D8" s="517" t="n">
        <v>0.00551083333333333</v>
      </c>
      <c r="E8" s="517" t="n">
        <v>0.00551083333333333</v>
      </c>
      <c r="F8" s="517" t="n">
        <v>0.00551083333333333</v>
      </c>
      <c r="G8" s="517" t="n">
        <v>0.00551083333333333</v>
      </c>
      <c r="H8" s="517" t="n">
        <v>0.00551083333333333</v>
      </c>
      <c r="I8" s="517" t="n">
        <v>0.00551083333333333</v>
      </c>
      <c r="J8" s="517" t="n">
        <v>0.00551083333333333</v>
      </c>
      <c r="K8" s="517" t="n">
        <v>0.00551083333333333</v>
      </c>
      <c r="L8" s="517" t="n">
        <v>0.00551083333333333</v>
      </c>
      <c r="M8" s="517" t="n">
        <v>0.00551083333333333</v>
      </c>
      <c r="N8" s="517" t="n">
        <v>0.00551083333333333</v>
      </c>
      <c r="O8" s="517" t="n">
        <v>0.0060185</v>
      </c>
      <c r="P8" s="517" t="n">
        <v>0.0060185</v>
      </c>
      <c r="Q8" s="517" t="n">
        <v>0.0060185</v>
      </c>
      <c r="R8" s="517" t="n">
        <v>0.0060185</v>
      </c>
      <c r="S8" s="517" t="n">
        <v>0.0060185</v>
      </c>
      <c r="T8" s="517" t="n">
        <v>0.0060185</v>
      </c>
      <c r="U8" s="517" t="n">
        <v>0.0060185</v>
      </c>
      <c r="V8" s="517" t="n">
        <v>0.0060185</v>
      </c>
      <c r="W8" s="517" t="n">
        <v>0.0060185</v>
      </c>
      <c r="X8" s="517" t="n">
        <v>0.0060185</v>
      </c>
      <c r="Y8" s="517" t="n">
        <v>0.0060185</v>
      </c>
      <c r="Z8" s="517" t="n">
        <v>0.0060185</v>
      </c>
      <c r="AA8" s="517" t="n">
        <v>0.00632808714547094</v>
      </c>
      <c r="AB8" s="517" t="n">
        <v>0.00638919056525609</v>
      </c>
      <c r="AC8" s="517" t="n">
        <v>0.00668046932317344</v>
      </c>
      <c r="AD8" s="517" t="n">
        <v>0.00673685501470409</v>
      </c>
      <c r="AE8" s="517" t="n">
        <v>0.00703348581363137</v>
      </c>
      <c r="AF8" s="517" t="n">
        <v>0.00703604217301883</v>
      </c>
      <c r="AG8" s="517" t="n">
        <v>0.00705355336438298</v>
      </c>
      <c r="AH8" s="517" t="n">
        <v>0.00694648180082386</v>
      </c>
      <c r="AI8" s="517" t="n">
        <v>0.00687755608491429</v>
      </c>
      <c r="AJ8" s="517" t="n">
        <v>0.00667388213555332</v>
      </c>
      <c r="AK8" s="517" t="n">
        <v>0.0064325242037245</v>
      </c>
      <c r="AL8" s="517" t="n">
        <v>0.00622560057000006</v>
      </c>
      <c r="AM8" s="517" t="n">
        <v>0.00701553268712184</v>
      </c>
      <c r="AN8" s="517" t="n">
        <v>0.00719810697070342</v>
      </c>
      <c r="AO8" s="517" t="n">
        <v>0.00760926628632164</v>
      </c>
      <c r="AP8" s="517" t="n">
        <v>0.00772868131143875</v>
      </c>
      <c r="AQ8" s="517" t="n">
        <v>0.00781728714986421</v>
      </c>
      <c r="AR8" s="517" t="n">
        <v>0.00805778972482212</v>
      </c>
      <c r="AS8" s="517" t="n">
        <v>0.00790365971363076</v>
      </c>
      <c r="AT8" s="517" t="n">
        <v>0.00784954589108513</v>
      </c>
      <c r="AU8" s="517" t="n">
        <v>0.00772267021310186</v>
      </c>
      <c r="AV8" s="517" t="n">
        <v>0.00741879666342105</v>
      </c>
      <c r="AW8" s="517" t="n">
        <v>0.00741966570660051</v>
      </c>
      <c r="AX8" s="517" t="n">
        <v>0.00689335</v>
      </c>
      <c r="AY8" s="517" t="n">
        <v>0.00776765</v>
      </c>
      <c r="AZ8" s="518" t="n">
        <v>0.00794989</v>
      </c>
      <c r="BA8" s="518" t="n">
        <v>0.00841011</v>
      </c>
      <c r="BB8" s="518" t="n">
        <v>0.00854087</v>
      </c>
      <c r="BC8" s="518" t="n">
        <v>0.00861336</v>
      </c>
      <c r="BD8" s="518" t="n">
        <v>0.00890762</v>
      </c>
      <c r="BE8" s="518" t="n">
        <v>0.00871415</v>
      </c>
      <c r="BF8" s="518" t="n">
        <v>0.0086129</v>
      </c>
      <c r="BG8" s="518" t="n">
        <v>0.00849637</v>
      </c>
      <c r="BH8" s="518" t="n">
        <v>0.00818466</v>
      </c>
      <c r="BI8" s="518" t="n">
        <v>0.008196</v>
      </c>
      <c r="BJ8" s="518" t="n">
        <v>0.00763235</v>
      </c>
      <c r="BK8" s="518" t="n">
        <v>0.00859381</v>
      </c>
      <c r="BL8" s="518" t="n">
        <v>0.00878169</v>
      </c>
      <c r="BM8" s="518" t="n">
        <v>0.00926239</v>
      </c>
      <c r="BN8" s="518" t="n">
        <v>0.00939953</v>
      </c>
      <c r="BO8" s="518" t="n">
        <v>0.00947453</v>
      </c>
      <c r="BP8" s="518" t="n">
        <v>0.00978179</v>
      </c>
      <c r="BQ8" s="518" t="n">
        <v>0.00957994</v>
      </c>
      <c r="BR8" s="518" t="n">
        <v>0.00947484</v>
      </c>
      <c r="BS8" s="518" t="n">
        <v>0.00935429</v>
      </c>
      <c r="BT8" s="518" t="n">
        <v>0.00902814</v>
      </c>
      <c r="BU8" s="518" t="n">
        <v>0.00903992</v>
      </c>
      <c r="BV8" s="518" t="n">
        <v>0.0084503</v>
      </c>
    </row>
    <row r="9" s="561" customFormat="true" ht="11.1" hidden="false" customHeight="true" outlineLevel="0" collapsed="false">
      <c r="A9" s="539" t="s">
        <v>1098</v>
      </c>
      <c r="B9" s="562" t="s">
        <v>1099</v>
      </c>
      <c r="C9" s="517" t="n">
        <v>0.0148406666666667</v>
      </c>
      <c r="D9" s="517" t="n">
        <v>0.0148406666666667</v>
      </c>
      <c r="E9" s="517" t="n">
        <v>0.0148406666666667</v>
      </c>
      <c r="F9" s="517" t="n">
        <v>0.0148406666666667</v>
      </c>
      <c r="G9" s="517" t="n">
        <v>0.0148406666666667</v>
      </c>
      <c r="H9" s="517" t="n">
        <v>0.0148406666666667</v>
      </c>
      <c r="I9" s="517" t="n">
        <v>0.0148406666666667</v>
      </c>
      <c r="J9" s="517" t="n">
        <v>0.0148406666666667</v>
      </c>
      <c r="K9" s="517" t="n">
        <v>0.0148406666666667</v>
      </c>
      <c r="L9" s="517" t="n">
        <v>0.0148406666666667</v>
      </c>
      <c r="M9" s="517" t="n">
        <v>0.0148406666666667</v>
      </c>
      <c r="N9" s="517" t="n">
        <v>0.0148406666666667</v>
      </c>
      <c r="O9" s="517" t="n">
        <v>0.0219781666666667</v>
      </c>
      <c r="P9" s="517" t="n">
        <v>0.0219781666666667</v>
      </c>
      <c r="Q9" s="517" t="n">
        <v>0.0219781666666667</v>
      </c>
      <c r="R9" s="517" t="n">
        <v>0.0219781666666667</v>
      </c>
      <c r="S9" s="517" t="n">
        <v>0.0219781666666667</v>
      </c>
      <c r="T9" s="517" t="n">
        <v>0.0219781666666667</v>
      </c>
      <c r="U9" s="517" t="n">
        <v>0.0219781666666667</v>
      </c>
      <c r="V9" s="517" t="n">
        <v>0.0219781666666667</v>
      </c>
      <c r="W9" s="517" t="n">
        <v>0.0219781666666667</v>
      </c>
      <c r="X9" s="517" t="n">
        <v>0.0219781666666667</v>
      </c>
      <c r="Y9" s="517" t="n">
        <v>0.0219781666666667</v>
      </c>
      <c r="Z9" s="517" t="n">
        <v>0.0219781666666667</v>
      </c>
      <c r="AA9" s="517" t="n">
        <v>0.0243858758157641</v>
      </c>
      <c r="AB9" s="517" t="n">
        <v>0.0252071922300756</v>
      </c>
      <c r="AC9" s="517" t="n">
        <v>0.0303607663445622</v>
      </c>
      <c r="AD9" s="517" t="n">
        <v>0.03168037011154</v>
      </c>
      <c r="AE9" s="517" t="n">
        <v>0.0283494719955921</v>
      </c>
      <c r="AF9" s="517" t="n">
        <v>0.0237585887311399</v>
      </c>
      <c r="AG9" s="517" t="n">
        <v>0.0191194224277735</v>
      </c>
      <c r="AH9" s="517" t="n">
        <v>0.0242607498211339</v>
      </c>
      <c r="AI9" s="517" t="n">
        <v>0.0261951323374361</v>
      </c>
      <c r="AJ9" s="517" t="n">
        <v>0.030315693769753</v>
      </c>
      <c r="AK9" s="517" t="n">
        <v>0.0268349851794541</v>
      </c>
      <c r="AL9" s="517" t="n">
        <v>0.028360585498713</v>
      </c>
      <c r="AM9" s="517" t="n">
        <v>0.0370645661361814</v>
      </c>
      <c r="AN9" s="517" t="n">
        <v>0.0324822520661578</v>
      </c>
      <c r="AO9" s="517" t="n">
        <v>0.0406996599015594</v>
      </c>
      <c r="AP9" s="517" t="n">
        <v>0.0445106142617762</v>
      </c>
      <c r="AQ9" s="517" t="n">
        <v>0.0441372719169855</v>
      </c>
      <c r="AR9" s="517" t="n">
        <v>0.0431401240253449</v>
      </c>
      <c r="AS9" s="517" t="n">
        <v>0.032099707701467</v>
      </c>
      <c r="AT9" s="517" t="n">
        <v>0.0257793776053488</v>
      </c>
      <c r="AU9" s="517" t="n">
        <v>0.0237177525322884</v>
      </c>
      <c r="AV9" s="517" t="n">
        <v>0.0413038532536626</v>
      </c>
      <c r="AW9" s="517" t="n">
        <v>0.043722942081</v>
      </c>
      <c r="AX9" s="517" t="n">
        <v>0.0425608</v>
      </c>
      <c r="AY9" s="517" t="n">
        <v>0.0469024</v>
      </c>
      <c r="AZ9" s="518" t="n">
        <v>0.0429706</v>
      </c>
      <c r="BA9" s="518" t="n">
        <v>0.0525522</v>
      </c>
      <c r="BB9" s="518" t="n">
        <v>0.0577964</v>
      </c>
      <c r="BC9" s="518" t="n">
        <v>0.0564721</v>
      </c>
      <c r="BD9" s="518" t="n">
        <v>0.0523823</v>
      </c>
      <c r="BE9" s="518" t="n">
        <v>0.0434892</v>
      </c>
      <c r="BF9" s="518" t="n">
        <v>0.0402662</v>
      </c>
      <c r="BG9" s="518" t="n">
        <v>0.0425453</v>
      </c>
      <c r="BH9" s="518" t="n">
        <v>0.0445486</v>
      </c>
      <c r="BI9" s="518" t="n">
        <v>0.0413819</v>
      </c>
      <c r="BJ9" s="518" t="n">
        <v>0.042185</v>
      </c>
      <c r="BK9" s="518" t="n">
        <v>0.0502682</v>
      </c>
      <c r="BL9" s="518" t="n">
        <v>0.0467317</v>
      </c>
      <c r="BM9" s="518" t="n">
        <v>0.0563781</v>
      </c>
      <c r="BN9" s="518" t="n">
        <v>0.0623274</v>
      </c>
      <c r="BO9" s="518" t="n">
        <v>0.0600889</v>
      </c>
      <c r="BP9" s="518" t="n">
        <v>0.0558879</v>
      </c>
      <c r="BQ9" s="518" t="n">
        <v>0.0464946</v>
      </c>
      <c r="BR9" s="518" t="n">
        <v>0.0427704</v>
      </c>
      <c r="BS9" s="518" t="n">
        <v>0.04655</v>
      </c>
      <c r="BT9" s="518" t="n">
        <v>0.0477373</v>
      </c>
      <c r="BU9" s="518" t="n">
        <v>0.0440419</v>
      </c>
      <c r="BV9" s="518" t="n">
        <v>0.0452151</v>
      </c>
    </row>
    <row r="10" s="561" customFormat="true" ht="11.1" hidden="false" customHeight="true" outlineLevel="0" collapsed="false">
      <c r="A10" s="515" t="s">
        <v>1100</v>
      </c>
      <c r="B10" s="562" t="s">
        <v>1101</v>
      </c>
      <c r="C10" s="517" t="n">
        <v>0.179695916666667</v>
      </c>
      <c r="D10" s="517" t="n">
        <v>0.179695916666667</v>
      </c>
      <c r="E10" s="517" t="n">
        <v>0.179695916666667</v>
      </c>
      <c r="F10" s="517" t="n">
        <v>0.179695916666667</v>
      </c>
      <c r="G10" s="517" t="n">
        <v>0.179695916666667</v>
      </c>
      <c r="H10" s="517" t="n">
        <v>0.179695916666667</v>
      </c>
      <c r="I10" s="517" t="n">
        <v>0.179695916666667</v>
      </c>
      <c r="J10" s="517" t="n">
        <v>0.179695916666667</v>
      </c>
      <c r="K10" s="517" t="n">
        <v>0.179695916666667</v>
      </c>
      <c r="L10" s="517" t="n">
        <v>0.179695916666667</v>
      </c>
      <c r="M10" s="517" t="n">
        <v>0.179695916666667</v>
      </c>
      <c r="N10" s="517" t="n">
        <v>0.179695916666667</v>
      </c>
      <c r="O10" s="517" t="n">
        <v>0.180977583333333</v>
      </c>
      <c r="P10" s="517" t="n">
        <v>0.180977583333333</v>
      </c>
      <c r="Q10" s="517" t="n">
        <v>0.180977583333333</v>
      </c>
      <c r="R10" s="517" t="n">
        <v>0.180977583333333</v>
      </c>
      <c r="S10" s="517" t="n">
        <v>0.180977583333333</v>
      </c>
      <c r="T10" s="517" t="n">
        <v>0.180977583333333</v>
      </c>
      <c r="U10" s="517" t="n">
        <v>0.180977583333333</v>
      </c>
      <c r="V10" s="517" t="n">
        <v>0.180977583333333</v>
      </c>
      <c r="W10" s="517" t="n">
        <v>0.180977583333333</v>
      </c>
      <c r="X10" s="517" t="n">
        <v>0.180977583333333</v>
      </c>
      <c r="Y10" s="517" t="n">
        <v>0.180977583333333</v>
      </c>
      <c r="Z10" s="517" t="n">
        <v>0.180977583333333</v>
      </c>
      <c r="AA10" s="517" t="n">
        <v>0.177829939021108</v>
      </c>
      <c r="AB10" s="517" t="n">
        <v>0.166321096159796</v>
      </c>
      <c r="AC10" s="517" t="n">
        <v>0.169706542696992</v>
      </c>
      <c r="AD10" s="517" t="n">
        <v>0.171345308724458</v>
      </c>
      <c r="AE10" s="517" t="n">
        <v>0.166401650161638</v>
      </c>
      <c r="AF10" s="517" t="n">
        <v>0.166221731530606</v>
      </c>
      <c r="AG10" s="517" t="n">
        <v>0.171671780270327</v>
      </c>
      <c r="AH10" s="517" t="n">
        <v>0.172842356257329</v>
      </c>
      <c r="AI10" s="517" t="n">
        <v>0.199614565754024</v>
      </c>
      <c r="AJ10" s="517" t="n">
        <v>0.202715520149121</v>
      </c>
      <c r="AK10" s="517" t="n">
        <v>0.197999757250517</v>
      </c>
      <c r="AL10" s="517" t="n">
        <v>0.202400564458429</v>
      </c>
      <c r="AM10" s="517" t="n">
        <v>0.155966358953667</v>
      </c>
      <c r="AN10" s="517" t="n">
        <v>0.173259197954482</v>
      </c>
      <c r="AO10" s="517" t="n">
        <v>0.146096931046012</v>
      </c>
      <c r="AP10" s="517" t="n">
        <v>0.14357149431477</v>
      </c>
      <c r="AQ10" s="517" t="n">
        <v>0.152826810231071</v>
      </c>
      <c r="AR10" s="517" t="n">
        <v>0.147482178379151</v>
      </c>
      <c r="AS10" s="517" t="n">
        <v>0.142294352629851</v>
      </c>
      <c r="AT10" s="517" t="n">
        <v>0.148695019625031</v>
      </c>
      <c r="AU10" s="517" t="n">
        <v>0.14234235133625</v>
      </c>
      <c r="AV10" s="517" t="n">
        <v>0.138706798519098</v>
      </c>
      <c r="AW10" s="517" t="n">
        <v>0.142295773516245</v>
      </c>
      <c r="AX10" s="517" t="n">
        <v>0.1564746</v>
      </c>
      <c r="AY10" s="517" t="n">
        <v>0.1564311</v>
      </c>
      <c r="AZ10" s="518" t="n">
        <v>0.1443372</v>
      </c>
      <c r="BA10" s="518" t="n">
        <v>0.1508901</v>
      </c>
      <c r="BB10" s="518" t="n">
        <v>0.1454919</v>
      </c>
      <c r="BC10" s="518" t="n">
        <v>0.1513367</v>
      </c>
      <c r="BD10" s="518" t="n">
        <v>0.1527158</v>
      </c>
      <c r="BE10" s="518" t="n">
        <v>0.1571272</v>
      </c>
      <c r="BF10" s="518" t="n">
        <v>0.1605432</v>
      </c>
      <c r="BG10" s="518" t="n">
        <v>0.1652111</v>
      </c>
      <c r="BH10" s="518" t="n">
        <v>0.1564295</v>
      </c>
      <c r="BI10" s="518" t="n">
        <v>0.1636203</v>
      </c>
      <c r="BJ10" s="518" t="n">
        <v>0.1592325</v>
      </c>
      <c r="BK10" s="518" t="n">
        <v>0.1574868</v>
      </c>
      <c r="BL10" s="518" t="n">
        <v>0.1432434</v>
      </c>
      <c r="BM10" s="518" t="n">
        <v>0.1507948</v>
      </c>
      <c r="BN10" s="518" t="n">
        <v>0.1448004</v>
      </c>
      <c r="BO10" s="518" t="n">
        <v>0.1506472</v>
      </c>
      <c r="BP10" s="518" t="n">
        <v>0.1527814</v>
      </c>
      <c r="BQ10" s="518" t="n">
        <v>0.1572902</v>
      </c>
      <c r="BR10" s="518" t="n">
        <v>0.159719</v>
      </c>
      <c r="BS10" s="518" t="n">
        <v>0.1637309</v>
      </c>
      <c r="BT10" s="518" t="n">
        <v>0.154834</v>
      </c>
      <c r="BU10" s="518" t="n">
        <v>0.1614233</v>
      </c>
      <c r="BV10" s="518" t="n">
        <v>0.1569744</v>
      </c>
    </row>
    <row r="11" s="561" customFormat="true" ht="11.1" hidden="false" customHeight="true" outlineLevel="0" collapsed="false">
      <c r="A11" s="515" t="s">
        <v>1102</v>
      </c>
      <c r="B11" s="562" t="s">
        <v>1103</v>
      </c>
      <c r="C11" s="517" t="n">
        <v>0.026404432993</v>
      </c>
      <c r="D11" s="517" t="n">
        <v>0.02423146222</v>
      </c>
      <c r="E11" s="517" t="n">
        <v>0.026648645227</v>
      </c>
      <c r="F11" s="517" t="n">
        <v>0.02525072961</v>
      </c>
      <c r="G11" s="517" t="n">
        <v>0.026036359298</v>
      </c>
      <c r="H11" s="517" t="n">
        <v>0.02641148622</v>
      </c>
      <c r="I11" s="517" t="n">
        <v>0.02833673761</v>
      </c>
      <c r="J11" s="517" t="n">
        <v>0.028488903993</v>
      </c>
      <c r="K11" s="517" t="n">
        <v>0.02774922822</v>
      </c>
      <c r="L11" s="517" t="n">
        <v>0.02949745883</v>
      </c>
      <c r="M11" s="517" t="n">
        <v>0.029228601</v>
      </c>
      <c r="N11" s="517" t="n">
        <v>0.03070425783</v>
      </c>
      <c r="O11" s="517" t="n">
        <v>0.031620876525</v>
      </c>
      <c r="P11" s="517" t="n">
        <v>0.029950557</v>
      </c>
      <c r="Q11" s="517" t="n">
        <v>0.033029430376</v>
      </c>
      <c r="R11" s="517" t="n">
        <v>0.03065828622</v>
      </c>
      <c r="S11" s="517" t="n">
        <v>0.032155269064</v>
      </c>
      <c r="T11" s="517" t="n">
        <v>0.033730209</v>
      </c>
      <c r="U11" s="517" t="n">
        <v>0.034650271142</v>
      </c>
      <c r="V11" s="517" t="n">
        <v>0.036221633149</v>
      </c>
      <c r="W11" s="517" t="n">
        <v>0.03570136122</v>
      </c>
      <c r="X11" s="517" t="n">
        <v>0.037201883064</v>
      </c>
      <c r="Y11" s="517" t="n">
        <v>0.03695416722</v>
      </c>
      <c r="Z11" s="517" t="n">
        <v>0.039689863766</v>
      </c>
      <c r="AA11" s="517" t="n">
        <v>0.04112661283</v>
      </c>
      <c r="AB11" s="517" t="n">
        <v>0.03820343422</v>
      </c>
      <c r="AC11" s="517" t="n">
        <v>0.042085688908</v>
      </c>
      <c r="AD11" s="517" t="n">
        <v>0.04146288861</v>
      </c>
      <c r="AE11" s="517" t="n">
        <v>0.04449577622</v>
      </c>
      <c r="AF11" s="517" t="n">
        <v>0.04442503161</v>
      </c>
      <c r="AG11" s="517" t="n">
        <v>0.046300708688</v>
      </c>
      <c r="AH11" s="517" t="n">
        <v>0.048063074064</v>
      </c>
      <c r="AI11" s="517" t="n">
        <v>0.04742964261</v>
      </c>
      <c r="AJ11" s="517" t="n">
        <v>0.050328016369</v>
      </c>
      <c r="AK11" s="517" t="n">
        <v>0.051556152</v>
      </c>
      <c r="AL11" s="517" t="n">
        <v>0.053998001837</v>
      </c>
      <c r="AM11" s="517" t="n">
        <v>0.055979894922</v>
      </c>
      <c r="AN11" s="517" t="n">
        <v>0.053173428993</v>
      </c>
      <c r="AO11" s="517" t="n">
        <v>0.06153248683</v>
      </c>
      <c r="AP11" s="517" t="n">
        <v>0.05969578122</v>
      </c>
      <c r="AQ11" s="517" t="n">
        <v>0.065623645149</v>
      </c>
      <c r="AR11" s="517" t="n">
        <v>0.062088216</v>
      </c>
      <c r="AS11" s="517" t="n">
        <v>0.067389630922</v>
      </c>
      <c r="AT11" s="517" t="n">
        <v>0.070988744376</v>
      </c>
      <c r="AU11" s="517" t="n">
        <v>0.067938183</v>
      </c>
      <c r="AV11" s="517" t="n">
        <v>0.070949797681</v>
      </c>
      <c r="AW11" s="517" t="n">
        <v>0.07097103522</v>
      </c>
      <c r="AX11" s="517" t="n">
        <v>0.074045</v>
      </c>
      <c r="AY11" s="517" t="n">
        <v>0.0745035</v>
      </c>
      <c r="AZ11" s="518" t="n">
        <v>0.0677292</v>
      </c>
      <c r="BA11" s="518" t="n">
        <v>0.0750672</v>
      </c>
      <c r="BB11" s="518" t="n">
        <v>0.0727096</v>
      </c>
      <c r="BC11" s="518" t="n">
        <v>0.0756477</v>
      </c>
      <c r="BD11" s="518" t="n">
        <v>0.0734541</v>
      </c>
      <c r="BE11" s="518" t="n">
        <v>0.0759892</v>
      </c>
      <c r="BF11" s="518" t="n">
        <v>0.0762185</v>
      </c>
      <c r="BG11" s="518" t="n">
        <v>0.0738958</v>
      </c>
      <c r="BH11" s="518" t="n">
        <v>0.0768819</v>
      </c>
      <c r="BI11" s="518" t="n">
        <v>0.0749926</v>
      </c>
      <c r="BJ11" s="518" t="n">
        <v>0.0777299</v>
      </c>
      <c r="BK11" s="518" t="n">
        <v>0.0779261</v>
      </c>
      <c r="BL11" s="518" t="n">
        <v>0.0707763</v>
      </c>
      <c r="BM11" s="518" t="n">
        <v>0.0783908</v>
      </c>
      <c r="BN11" s="518" t="n">
        <v>0.0757702</v>
      </c>
      <c r="BO11" s="518" t="n">
        <v>0.0786457</v>
      </c>
      <c r="BP11" s="518" t="n">
        <v>0.0761923</v>
      </c>
      <c r="BQ11" s="518" t="n">
        <v>0.0787559</v>
      </c>
      <c r="BR11" s="518" t="n">
        <v>0.0784822</v>
      </c>
      <c r="BS11" s="518" t="n">
        <v>0.0759069</v>
      </c>
      <c r="BT11" s="518" t="n">
        <v>0.0787701</v>
      </c>
      <c r="BU11" s="518" t="n">
        <v>0.0767381</v>
      </c>
      <c r="BV11" s="518" t="n">
        <v>0.079447</v>
      </c>
    </row>
    <row r="12" s="561" customFormat="true" ht="11.1" hidden="false" customHeight="true" outlineLevel="0" collapsed="false">
      <c r="A12" s="515" t="s">
        <v>1104</v>
      </c>
      <c r="B12" s="562" t="s">
        <v>1105</v>
      </c>
      <c r="C12" s="517" t="n">
        <v>0.0336015</v>
      </c>
      <c r="D12" s="517" t="n">
        <v>0.0336015</v>
      </c>
      <c r="E12" s="517" t="n">
        <v>0.0336015</v>
      </c>
      <c r="F12" s="517" t="n">
        <v>0.0336015</v>
      </c>
      <c r="G12" s="517" t="n">
        <v>0.0336015</v>
      </c>
      <c r="H12" s="517" t="n">
        <v>0.0336015</v>
      </c>
      <c r="I12" s="517" t="n">
        <v>0.0336015</v>
      </c>
      <c r="J12" s="517" t="n">
        <v>0.0336015</v>
      </c>
      <c r="K12" s="517" t="n">
        <v>0.0336015</v>
      </c>
      <c r="L12" s="517" t="n">
        <v>0.0336015</v>
      </c>
      <c r="M12" s="517" t="n">
        <v>0.0336015</v>
      </c>
      <c r="N12" s="517" t="n">
        <v>0.0336015</v>
      </c>
      <c r="O12" s="517" t="n">
        <v>0.0339355</v>
      </c>
      <c r="P12" s="517" t="n">
        <v>0.0339355</v>
      </c>
      <c r="Q12" s="517" t="n">
        <v>0.0339355</v>
      </c>
      <c r="R12" s="517" t="n">
        <v>0.0339355</v>
      </c>
      <c r="S12" s="517" t="n">
        <v>0.0339355</v>
      </c>
      <c r="T12" s="517" t="n">
        <v>0.0339355</v>
      </c>
      <c r="U12" s="517" t="n">
        <v>0.0339355</v>
      </c>
      <c r="V12" s="517" t="n">
        <v>0.0339355</v>
      </c>
      <c r="W12" s="517" t="n">
        <v>0.0339355</v>
      </c>
      <c r="X12" s="517" t="n">
        <v>0.0339355</v>
      </c>
      <c r="Y12" s="517" t="n">
        <v>0.0339355</v>
      </c>
      <c r="Z12" s="517" t="n">
        <v>0.0339355</v>
      </c>
      <c r="AA12" s="517" t="n">
        <v>0.0366833427928392</v>
      </c>
      <c r="AB12" s="517" t="n">
        <v>0.0330562156591391</v>
      </c>
      <c r="AC12" s="517" t="n">
        <v>0.0374169796888114</v>
      </c>
      <c r="AD12" s="517" t="n">
        <v>0.030708705958734</v>
      </c>
      <c r="AE12" s="517" t="n">
        <v>0.034078654756607</v>
      </c>
      <c r="AF12" s="517" t="n">
        <v>0.0359600673251033</v>
      </c>
      <c r="AG12" s="517" t="n">
        <v>0.0383918712796938</v>
      </c>
      <c r="AH12" s="517" t="n">
        <v>0.0365705872118782</v>
      </c>
      <c r="AI12" s="517" t="n">
        <v>0.0362814041848669</v>
      </c>
      <c r="AJ12" s="517" t="n">
        <v>0.0352751237661279</v>
      </c>
      <c r="AK12" s="517" t="n">
        <v>0.0375066448081552</v>
      </c>
      <c r="AL12" s="517" t="n">
        <v>0.0394215674074266</v>
      </c>
      <c r="AM12" s="517" t="n">
        <v>0.0275449524877844</v>
      </c>
      <c r="AN12" s="517" t="n">
        <v>0.0318134070066817</v>
      </c>
      <c r="AO12" s="517" t="n">
        <v>0.0293105619001795</v>
      </c>
      <c r="AP12" s="517" t="n">
        <v>0.02884127838245</v>
      </c>
      <c r="AQ12" s="517" t="n">
        <v>0.0303851613218558</v>
      </c>
      <c r="AR12" s="517" t="n">
        <v>0.0320901383785653</v>
      </c>
      <c r="AS12" s="517" t="n">
        <v>0.0294993759099982</v>
      </c>
      <c r="AT12" s="517" t="n">
        <v>0.0295432934110831</v>
      </c>
      <c r="AU12" s="517" t="n">
        <v>0.0260524143728103</v>
      </c>
      <c r="AV12" s="517" t="n">
        <v>0.0260388172400312</v>
      </c>
      <c r="AW12" s="517" t="n">
        <v>0.0269490840691245</v>
      </c>
      <c r="AX12" s="517" t="n">
        <v>0.0303429</v>
      </c>
      <c r="AY12" s="517" t="n">
        <v>0.0293825</v>
      </c>
      <c r="AZ12" s="518" t="n">
        <v>0.0283615</v>
      </c>
      <c r="BA12" s="518" t="n">
        <v>0.0297845</v>
      </c>
      <c r="BB12" s="518" t="n">
        <v>0.0299925</v>
      </c>
      <c r="BC12" s="518" t="n">
        <v>0.0323136</v>
      </c>
      <c r="BD12" s="518" t="n">
        <v>0.0326774</v>
      </c>
      <c r="BE12" s="518" t="n">
        <v>0.0341508</v>
      </c>
      <c r="BF12" s="518" t="n">
        <v>0.0329624</v>
      </c>
      <c r="BG12" s="518" t="n">
        <v>0.0314145</v>
      </c>
      <c r="BH12" s="518" t="n">
        <v>0.0293876</v>
      </c>
      <c r="BI12" s="518" t="n">
        <v>0.0301798</v>
      </c>
      <c r="BJ12" s="518" t="n">
        <v>0.0320479</v>
      </c>
      <c r="BK12" s="518" t="n">
        <v>0.0310949</v>
      </c>
      <c r="BL12" s="518" t="n">
        <v>0.0294717</v>
      </c>
      <c r="BM12" s="518" t="n">
        <v>0.031183</v>
      </c>
      <c r="BN12" s="518" t="n">
        <v>0.0312893</v>
      </c>
      <c r="BO12" s="518" t="n">
        <v>0.033409</v>
      </c>
      <c r="BP12" s="518" t="n">
        <v>0.0335162</v>
      </c>
      <c r="BQ12" s="518" t="n">
        <v>0.0349945</v>
      </c>
      <c r="BR12" s="518" t="n">
        <v>0.0335801</v>
      </c>
      <c r="BS12" s="518" t="n">
        <v>0.0319198</v>
      </c>
      <c r="BT12" s="518" t="n">
        <v>0.0297983</v>
      </c>
      <c r="BU12" s="518" t="n">
        <v>0.0304971</v>
      </c>
      <c r="BV12" s="518" t="n">
        <v>0.0323639</v>
      </c>
    </row>
    <row r="13" s="561" customFormat="true" ht="11.1" hidden="false" customHeight="true" outlineLevel="0" collapsed="false">
      <c r="A13" s="539" t="s">
        <v>1106</v>
      </c>
      <c r="B13" s="562" t="s">
        <v>1107</v>
      </c>
      <c r="C13" s="517" t="n">
        <v>0.514811849659667</v>
      </c>
      <c r="D13" s="517" t="n">
        <v>0.512638878886667</v>
      </c>
      <c r="E13" s="517" t="n">
        <v>0.515056061893667</v>
      </c>
      <c r="F13" s="517" t="n">
        <v>0.513658146276667</v>
      </c>
      <c r="G13" s="517" t="n">
        <v>0.514443775964667</v>
      </c>
      <c r="H13" s="517" t="n">
        <v>0.514818902886667</v>
      </c>
      <c r="I13" s="517" t="n">
        <v>0.516744154276667</v>
      </c>
      <c r="J13" s="517" t="n">
        <v>0.516896320659667</v>
      </c>
      <c r="K13" s="517" t="n">
        <v>0.516156644886667</v>
      </c>
      <c r="L13" s="517" t="n">
        <v>0.517904875496667</v>
      </c>
      <c r="M13" s="517" t="n">
        <v>0.517636017666667</v>
      </c>
      <c r="N13" s="517" t="n">
        <v>0.519111674496667</v>
      </c>
      <c r="O13" s="517" t="n">
        <v>0.544852793191667</v>
      </c>
      <c r="P13" s="517" t="n">
        <v>0.543182473666667</v>
      </c>
      <c r="Q13" s="517" t="n">
        <v>0.546261347042667</v>
      </c>
      <c r="R13" s="517" t="n">
        <v>0.543890202886667</v>
      </c>
      <c r="S13" s="517" t="n">
        <v>0.545387185730667</v>
      </c>
      <c r="T13" s="517" t="n">
        <v>0.546962125666667</v>
      </c>
      <c r="U13" s="517" t="n">
        <v>0.547882187808667</v>
      </c>
      <c r="V13" s="517" t="n">
        <v>0.549453549815667</v>
      </c>
      <c r="W13" s="517" t="n">
        <v>0.548933277886667</v>
      </c>
      <c r="X13" s="517" t="n">
        <v>0.550433799730667</v>
      </c>
      <c r="Y13" s="517" t="n">
        <v>0.550186083886667</v>
      </c>
      <c r="Z13" s="517" t="n">
        <v>0.552921780432667</v>
      </c>
      <c r="AA13" s="517" t="n">
        <v>0.583579930026502</v>
      </c>
      <c r="AB13" s="517" t="n">
        <v>0.487232423237907</v>
      </c>
      <c r="AC13" s="517" t="n">
        <v>0.560473580872839</v>
      </c>
      <c r="AD13" s="517" t="n">
        <v>0.550990088339756</v>
      </c>
      <c r="AE13" s="517" t="n">
        <v>0.570074491179548</v>
      </c>
      <c r="AF13" s="517" t="n">
        <v>0.538477739935708</v>
      </c>
      <c r="AG13" s="517" t="n">
        <v>0.541721481733107</v>
      </c>
      <c r="AH13" s="517" t="n">
        <v>0.521926970388775</v>
      </c>
      <c r="AI13" s="517" t="n">
        <v>0.495976968255791</v>
      </c>
      <c r="AJ13" s="517" t="n">
        <v>0.507447770160315</v>
      </c>
      <c r="AK13" s="517" t="n">
        <v>0.510027899674951</v>
      </c>
      <c r="AL13" s="517" t="n">
        <v>0.548774310280658</v>
      </c>
      <c r="AM13" s="517" t="n">
        <v>0.539044672104696</v>
      </c>
      <c r="AN13" s="517" t="n">
        <v>0.529975377583737</v>
      </c>
      <c r="AO13" s="517" t="n">
        <v>0.546708896161184</v>
      </c>
      <c r="AP13" s="517" t="n">
        <v>0.537501414732617</v>
      </c>
      <c r="AQ13" s="517" t="n">
        <v>0.615958176628169</v>
      </c>
      <c r="AR13" s="517" t="n">
        <v>0.633729737738664</v>
      </c>
      <c r="AS13" s="517" t="n">
        <v>0.571611064244028</v>
      </c>
      <c r="AT13" s="517" t="n">
        <v>0.523126519645429</v>
      </c>
      <c r="AU13" s="517" t="n">
        <v>0.466379262147882</v>
      </c>
      <c r="AV13" s="517" t="n">
        <v>0.482446101987754</v>
      </c>
      <c r="AW13" s="517" t="n">
        <v>0.506384</v>
      </c>
      <c r="AX13" s="517" t="n">
        <v>0.5517582</v>
      </c>
      <c r="AY13" s="517" t="n">
        <v>0.57331</v>
      </c>
      <c r="AZ13" s="518" t="n">
        <v>0.5226994</v>
      </c>
      <c r="BA13" s="518" t="n">
        <v>0.5708882</v>
      </c>
      <c r="BB13" s="518" t="n">
        <v>0.571572</v>
      </c>
      <c r="BC13" s="518" t="n">
        <v>0.6097499</v>
      </c>
      <c r="BD13" s="518" t="n">
        <v>0.6063299</v>
      </c>
      <c r="BE13" s="518" t="n">
        <v>0.5861264</v>
      </c>
      <c r="BF13" s="518" t="n">
        <v>0.5622036</v>
      </c>
      <c r="BG13" s="518" t="n">
        <v>0.5252065</v>
      </c>
      <c r="BH13" s="518" t="n">
        <v>0.5179117</v>
      </c>
      <c r="BI13" s="518" t="n">
        <v>0.5310124</v>
      </c>
      <c r="BJ13" s="518" t="n">
        <v>0.5629086</v>
      </c>
      <c r="BK13" s="518" t="n">
        <v>0.6071157</v>
      </c>
      <c r="BL13" s="518" t="n">
        <v>0.5437564</v>
      </c>
      <c r="BM13" s="518" t="n">
        <v>0.5969382</v>
      </c>
      <c r="BN13" s="518" t="n">
        <v>0.594952</v>
      </c>
      <c r="BO13" s="518" t="n">
        <v>0.6396693</v>
      </c>
      <c r="BP13" s="518" t="n">
        <v>0.631111</v>
      </c>
      <c r="BQ13" s="518" t="n">
        <v>0.6046375</v>
      </c>
      <c r="BR13" s="518" t="n">
        <v>0.5695197</v>
      </c>
      <c r="BS13" s="518" t="n">
        <v>0.5308552</v>
      </c>
      <c r="BT13" s="518" t="n">
        <v>0.5227587</v>
      </c>
      <c r="BU13" s="518" t="n">
        <v>0.5421568</v>
      </c>
      <c r="BV13" s="518" t="n">
        <v>0.57308</v>
      </c>
    </row>
    <row r="14" s="561" customFormat="true" ht="11.1" hidden="false" customHeight="true" outlineLevel="0" collapsed="false">
      <c r="A14" s="539"/>
      <c r="B14" s="563"/>
      <c r="C14" s="564"/>
      <c r="D14" s="564"/>
      <c r="E14" s="564"/>
      <c r="F14" s="564"/>
      <c r="G14" s="564"/>
      <c r="H14" s="564"/>
      <c r="I14" s="564"/>
      <c r="J14" s="564"/>
      <c r="K14" s="564"/>
      <c r="L14" s="564"/>
      <c r="M14" s="564"/>
      <c r="N14" s="564"/>
      <c r="O14" s="564"/>
      <c r="P14" s="564"/>
      <c r="Q14" s="564"/>
      <c r="R14" s="564"/>
      <c r="S14" s="564"/>
      <c r="T14" s="564"/>
      <c r="U14" s="564"/>
      <c r="V14" s="564"/>
      <c r="W14" s="564"/>
      <c r="X14" s="564"/>
      <c r="Y14" s="564"/>
      <c r="Z14" s="564"/>
      <c r="AA14" s="564"/>
      <c r="AB14" s="564"/>
      <c r="AC14" s="564"/>
      <c r="AD14" s="564"/>
      <c r="AE14" s="564"/>
      <c r="AF14" s="564"/>
      <c r="AG14" s="564"/>
      <c r="AH14" s="564"/>
      <c r="AI14" s="564"/>
      <c r="AJ14" s="564"/>
      <c r="AK14" s="564"/>
      <c r="AL14" s="564"/>
      <c r="AM14" s="564"/>
      <c r="AN14" s="564"/>
      <c r="AO14" s="564"/>
      <c r="AP14" s="564"/>
      <c r="AQ14" s="564"/>
      <c r="AR14" s="564"/>
      <c r="AS14" s="564"/>
      <c r="AT14" s="564"/>
      <c r="AU14" s="564"/>
      <c r="AV14" s="564"/>
      <c r="AW14" s="564"/>
      <c r="AX14" s="564"/>
      <c r="AY14" s="564"/>
      <c r="AZ14" s="565"/>
      <c r="BA14" s="565"/>
      <c r="BB14" s="565"/>
      <c r="BC14" s="565"/>
      <c r="BD14" s="565"/>
      <c r="BE14" s="565"/>
      <c r="BF14" s="565"/>
      <c r="BG14" s="565"/>
      <c r="BH14" s="565"/>
      <c r="BI14" s="565"/>
      <c r="BJ14" s="565"/>
      <c r="BK14" s="565"/>
      <c r="BL14" s="565"/>
      <c r="BM14" s="565"/>
      <c r="BN14" s="565"/>
      <c r="BO14" s="565"/>
      <c r="BP14" s="565"/>
      <c r="BQ14" s="565"/>
      <c r="BR14" s="565"/>
      <c r="BS14" s="565"/>
      <c r="BT14" s="565"/>
      <c r="BU14" s="565"/>
      <c r="BV14" s="565"/>
    </row>
    <row r="15" s="561" customFormat="true" ht="11.1" hidden="false" customHeight="true" outlineLevel="0" collapsed="false">
      <c r="A15" s="539"/>
      <c r="B15" s="558" t="s">
        <v>1108</v>
      </c>
      <c r="C15" s="564"/>
      <c r="D15" s="564"/>
      <c r="E15" s="564"/>
      <c r="F15" s="564"/>
      <c r="G15" s="564"/>
      <c r="H15" s="564"/>
      <c r="I15" s="564"/>
      <c r="J15" s="564"/>
      <c r="K15" s="564"/>
      <c r="L15" s="564"/>
      <c r="M15" s="564"/>
      <c r="N15" s="564"/>
      <c r="O15" s="564"/>
      <c r="P15" s="564"/>
      <c r="Q15" s="564"/>
      <c r="R15" s="564"/>
      <c r="S15" s="564"/>
      <c r="T15" s="564"/>
      <c r="U15" s="564"/>
      <c r="V15" s="564"/>
      <c r="W15" s="564"/>
      <c r="X15" s="564"/>
      <c r="Y15" s="564"/>
      <c r="Z15" s="564"/>
      <c r="AA15" s="564"/>
      <c r="AB15" s="564"/>
      <c r="AC15" s="564"/>
      <c r="AD15" s="564"/>
      <c r="AE15" s="564"/>
      <c r="AF15" s="564"/>
      <c r="AG15" s="564"/>
      <c r="AH15" s="564"/>
      <c r="AI15" s="564"/>
      <c r="AJ15" s="564"/>
      <c r="AK15" s="564"/>
      <c r="AL15" s="564"/>
      <c r="AM15" s="564"/>
      <c r="AN15" s="564"/>
      <c r="AO15" s="564"/>
      <c r="AP15" s="564"/>
      <c r="AQ15" s="564"/>
      <c r="AR15" s="564"/>
      <c r="AS15" s="564"/>
      <c r="AT15" s="564"/>
      <c r="AU15" s="564"/>
      <c r="AV15" s="564"/>
      <c r="AW15" s="564"/>
      <c r="AX15" s="564"/>
      <c r="AY15" s="564"/>
      <c r="AZ15" s="565"/>
      <c r="BA15" s="565"/>
      <c r="BB15" s="565"/>
      <c r="BC15" s="565"/>
      <c r="BD15" s="565"/>
      <c r="BE15" s="565"/>
      <c r="BF15" s="565"/>
      <c r="BG15" s="565"/>
      <c r="BH15" s="565"/>
      <c r="BI15" s="565"/>
      <c r="BJ15" s="565"/>
      <c r="BK15" s="565"/>
      <c r="BL15" s="565"/>
      <c r="BM15" s="565"/>
      <c r="BN15" s="565"/>
      <c r="BO15" s="565"/>
      <c r="BP15" s="565"/>
      <c r="BQ15" s="565"/>
      <c r="BR15" s="565"/>
      <c r="BS15" s="565"/>
      <c r="BT15" s="565"/>
      <c r="BU15" s="565"/>
      <c r="BV15" s="565"/>
    </row>
    <row r="16" customFormat="false" ht="11.1" hidden="false" customHeight="true" outlineLevel="0" collapsed="false">
      <c r="A16" s="566"/>
      <c r="B16" s="558" t="s">
        <v>1109</v>
      </c>
      <c r="C16" s="567"/>
      <c r="D16" s="567"/>
      <c r="E16" s="567"/>
      <c r="F16" s="567"/>
      <c r="G16" s="567"/>
      <c r="H16" s="567"/>
      <c r="I16" s="567"/>
      <c r="J16" s="567"/>
      <c r="K16" s="567"/>
      <c r="L16" s="567"/>
      <c r="M16" s="567"/>
      <c r="N16" s="567"/>
      <c r="O16" s="567"/>
      <c r="P16" s="567"/>
      <c r="Q16" s="567"/>
      <c r="R16" s="567"/>
      <c r="S16" s="567"/>
      <c r="T16" s="567"/>
      <c r="U16" s="567"/>
      <c r="V16" s="567"/>
      <c r="W16" s="567"/>
      <c r="X16" s="567"/>
      <c r="Y16" s="567"/>
      <c r="Z16" s="567"/>
      <c r="AA16" s="567"/>
      <c r="AB16" s="567"/>
      <c r="AC16" s="567"/>
      <c r="AD16" s="567"/>
      <c r="AE16" s="567"/>
      <c r="AF16" s="567"/>
      <c r="AG16" s="567"/>
      <c r="AH16" s="567"/>
      <c r="AI16" s="567"/>
      <c r="AJ16" s="567"/>
      <c r="AK16" s="567"/>
      <c r="AL16" s="567"/>
      <c r="AM16" s="567"/>
      <c r="AN16" s="567"/>
      <c r="AO16" s="567"/>
      <c r="AP16" s="567"/>
      <c r="AQ16" s="567"/>
      <c r="AR16" s="567"/>
      <c r="AS16" s="567"/>
      <c r="AT16" s="567"/>
      <c r="AU16" s="567"/>
      <c r="AV16" s="567"/>
      <c r="AW16" s="567"/>
      <c r="AX16" s="567"/>
      <c r="AY16" s="568"/>
      <c r="AZ16" s="569"/>
      <c r="BA16" s="569"/>
      <c r="BB16" s="569"/>
      <c r="BC16" s="569"/>
      <c r="BD16" s="569"/>
      <c r="BE16" s="569"/>
      <c r="BF16" s="569"/>
      <c r="BG16" s="569"/>
      <c r="BH16" s="569"/>
      <c r="BI16" s="569"/>
      <c r="BJ16" s="569"/>
      <c r="BK16" s="569"/>
      <c r="BL16" s="569"/>
      <c r="BM16" s="569"/>
      <c r="BN16" s="569"/>
      <c r="BO16" s="569"/>
      <c r="BP16" s="569"/>
      <c r="BQ16" s="569"/>
      <c r="BR16" s="569"/>
      <c r="BS16" s="569"/>
      <c r="BT16" s="569"/>
      <c r="BU16" s="569"/>
      <c r="BV16" s="569"/>
    </row>
    <row r="17" customFormat="false" ht="11.1" hidden="false" customHeight="true" outlineLevel="0" collapsed="false">
      <c r="A17" s="570" t="s">
        <v>1110</v>
      </c>
      <c r="B17" s="562" t="s">
        <v>1111</v>
      </c>
      <c r="C17" s="517" t="n">
        <v>0.222510916666667</v>
      </c>
      <c r="D17" s="517" t="n">
        <v>0.222510916666667</v>
      </c>
      <c r="E17" s="517" t="n">
        <v>0.222510916666667</v>
      </c>
      <c r="F17" s="517" t="n">
        <v>0.222510916666667</v>
      </c>
      <c r="G17" s="517" t="n">
        <v>0.222510916666667</v>
      </c>
      <c r="H17" s="517" t="n">
        <v>0.222510916666667</v>
      </c>
      <c r="I17" s="517" t="n">
        <v>0.222510916666667</v>
      </c>
      <c r="J17" s="517" t="n">
        <v>0.222510916666667</v>
      </c>
      <c r="K17" s="517" t="n">
        <v>0.222510916666667</v>
      </c>
      <c r="L17" s="517" t="n">
        <v>0.222510916666667</v>
      </c>
      <c r="M17" s="517" t="n">
        <v>0.222510916666667</v>
      </c>
      <c r="N17" s="517" t="n">
        <v>0.222510916666667</v>
      </c>
      <c r="O17" s="517" t="n">
        <v>0.23661275</v>
      </c>
      <c r="P17" s="517" t="n">
        <v>0.23661275</v>
      </c>
      <c r="Q17" s="517" t="n">
        <v>0.23661275</v>
      </c>
      <c r="R17" s="517" t="n">
        <v>0.23661275</v>
      </c>
      <c r="S17" s="517" t="n">
        <v>0.23661275</v>
      </c>
      <c r="T17" s="517" t="n">
        <v>0.23661275</v>
      </c>
      <c r="U17" s="517" t="n">
        <v>0.23661275</v>
      </c>
      <c r="V17" s="517" t="n">
        <v>0.23661275</v>
      </c>
      <c r="W17" s="517" t="n">
        <v>0.23661275</v>
      </c>
      <c r="X17" s="517" t="n">
        <v>0.23661275</v>
      </c>
      <c r="Y17" s="517" t="n">
        <v>0.23661275</v>
      </c>
      <c r="Z17" s="517" t="n">
        <v>0.23661275</v>
      </c>
      <c r="AA17" s="517" t="n">
        <v>0.25777771242132</v>
      </c>
      <c r="AB17" s="517" t="n">
        <v>0.18284160440364</v>
      </c>
      <c r="AC17" s="517" t="n">
        <v>0.2385645739113</v>
      </c>
      <c r="AD17" s="517" t="n">
        <v>0.23453571992032</v>
      </c>
      <c r="AE17" s="517" t="n">
        <v>0.25531885223208</v>
      </c>
      <c r="AF17" s="517" t="n">
        <v>0.22453248856584</v>
      </c>
      <c r="AG17" s="517" t="n">
        <v>0.22299736570293</v>
      </c>
      <c r="AH17" s="517" t="n">
        <v>0.19622729123361</v>
      </c>
      <c r="AI17" s="517" t="n">
        <v>0.14442519728455</v>
      </c>
      <c r="AJ17" s="517" t="n">
        <v>0.14587621397076</v>
      </c>
      <c r="AK17" s="517" t="n">
        <v>0.1548432762331</v>
      </c>
      <c r="AL17" s="517" t="n">
        <v>0.18186310050909</v>
      </c>
      <c r="AM17" s="517" t="n">
        <v>0.21921510985556</v>
      </c>
      <c r="AN17" s="517" t="n">
        <v>0.19780116753033</v>
      </c>
      <c r="AO17" s="517" t="n">
        <v>0.22427882313473</v>
      </c>
      <c r="AP17" s="517" t="n">
        <v>0.2168004181798</v>
      </c>
      <c r="AQ17" s="517" t="n">
        <v>0.27775699379701</v>
      </c>
      <c r="AR17" s="517" t="n">
        <v>0.3043580041684</v>
      </c>
      <c r="AS17" s="517" t="n">
        <v>0.2556264303047</v>
      </c>
      <c r="AT17" s="517" t="n">
        <v>0.2038799416745</v>
      </c>
      <c r="AU17" s="517" t="n">
        <v>0.16314010363105</v>
      </c>
      <c r="AV17" s="517" t="n">
        <v>0.16221910156816</v>
      </c>
      <c r="AW17" s="517" t="n">
        <v>0.168582839026334</v>
      </c>
      <c r="AX17" s="517" t="n">
        <v>0.202612388372549</v>
      </c>
      <c r="AY17" s="517" t="n">
        <v>0.217101717863989</v>
      </c>
      <c r="AZ17" s="518" t="n">
        <v>0.1929852</v>
      </c>
      <c r="BA17" s="518" t="n">
        <v>0.2133715</v>
      </c>
      <c r="BB17" s="518" t="n">
        <v>0.2185325</v>
      </c>
      <c r="BC17" s="518" t="n">
        <v>0.2464175</v>
      </c>
      <c r="BD17" s="518" t="n">
        <v>0.2479786</v>
      </c>
      <c r="BE17" s="518" t="n">
        <v>0.2275144</v>
      </c>
      <c r="BF17" s="518" t="n">
        <v>0.2047488</v>
      </c>
      <c r="BG17" s="518" t="n">
        <v>0.1657837</v>
      </c>
      <c r="BH17" s="518" t="n">
        <v>0.1638904</v>
      </c>
      <c r="BI17" s="518" t="n">
        <v>0.175051</v>
      </c>
      <c r="BJ17" s="518" t="n">
        <v>0.2045862</v>
      </c>
      <c r="BK17" s="518" t="n">
        <v>0.239795</v>
      </c>
      <c r="BL17" s="518" t="n">
        <v>0.2057085</v>
      </c>
      <c r="BM17" s="518" t="n">
        <v>0.2294714</v>
      </c>
      <c r="BN17" s="518" t="n">
        <v>0.2322284</v>
      </c>
      <c r="BO17" s="518" t="n">
        <v>0.2678334</v>
      </c>
      <c r="BP17" s="518" t="n">
        <v>0.2638177</v>
      </c>
      <c r="BQ17" s="518" t="n">
        <v>0.2374494</v>
      </c>
      <c r="BR17" s="518" t="n">
        <v>0.2057172</v>
      </c>
      <c r="BS17" s="518" t="n">
        <v>0.1646205</v>
      </c>
      <c r="BT17" s="518" t="n">
        <v>0.1630776</v>
      </c>
      <c r="BU17" s="518" t="n">
        <v>0.1819154</v>
      </c>
      <c r="BV17" s="518" t="n">
        <v>0.209411</v>
      </c>
    </row>
    <row r="18" customFormat="false" ht="11.1" hidden="false" customHeight="true" outlineLevel="0" collapsed="false">
      <c r="A18" s="566" t="s">
        <v>1112</v>
      </c>
      <c r="B18" s="562" t="s">
        <v>1113</v>
      </c>
      <c r="C18" s="517" t="n">
        <v>0.0257313333333333</v>
      </c>
      <c r="D18" s="517" t="n">
        <v>0.0257313333333333</v>
      </c>
      <c r="E18" s="517" t="n">
        <v>0.0257313333333333</v>
      </c>
      <c r="F18" s="517" t="n">
        <v>0.0257313333333333</v>
      </c>
      <c r="G18" s="517" t="n">
        <v>0.0257313333333333</v>
      </c>
      <c r="H18" s="517" t="n">
        <v>0.0257313333333333</v>
      </c>
      <c r="I18" s="517" t="n">
        <v>0.0257313333333333</v>
      </c>
      <c r="J18" s="517" t="n">
        <v>0.0257313333333333</v>
      </c>
      <c r="K18" s="517" t="n">
        <v>0.0257313333333333</v>
      </c>
      <c r="L18" s="517" t="n">
        <v>0.0257313333333333</v>
      </c>
      <c r="M18" s="517" t="n">
        <v>0.0257313333333333</v>
      </c>
      <c r="N18" s="517" t="n">
        <v>0.0257313333333333</v>
      </c>
      <c r="O18" s="517" t="n">
        <v>0.0255146666666667</v>
      </c>
      <c r="P18" s="517" t="n">
        <v>0.0255146666666667</v>
      </c>
      <c r="Q18" s="517" t="n">
        <v>0.0255146666666667</v>
      </c>
      <c r="R18" s="517" t="n">
        <v>0.0255146666666667</v>
      </c>
      <c r="S18" s="517" t="n">
        <v>0.0255146666666667</v>
      </c>
      <c r="T18" s="517" t="n">
        <v>0.0255146666666667</v>
      </c>
      <c r="U18" s="517" t="n">
        <v>0.0255146666666667</v>
      </c>
      <c r="V18" s="517" t="n">
        <v>0.0255146666666667</v>
      </c>
      <c r="W18" s="517" t="n">
        <v>0.0255146666666667</v>
      </c>
      <c r="X18" s="517" t="n">
        <v>0.0255146666666667</v>
      </c>
      <c r="Y18" s="517" t="n">
        <v>0.0255146666666667</v>
      </c>
      <c r="Z18" s="517" t="n">
        <v>0.0255146666666667</v>
      </c>
      <c r="AA18" s="517" t="n">
        <v>0.02745219</v>
      </c>
      <c r="AB18" s="517" t="n">
        <v>0.02506909</v>
      </c>
      <c r="AC18" s="517" t="n">
        <v>0.0255527</v>
      </c>
      <c r="AD18" s="517" t="n">
        <v>0.02449333</v>
      </c>
      <c r="AE18" s="517" t="n">
        <v>0.02456095</v>
      </c>
      <c r="AF18" s="517" t="n">
        <v>0.02627611</v>
      </c>
      <c r="AG18" s="517" t="n">
        <v>0.02656157</v>
      </c>
      <c r="AH18" s="517" t="n">
        <v>0.02663514</v>
      </c>
      <c r="AI18" s="517" t="n">
        <v>0.0258509</v>
      </c>
      <c r="AJ18" s="517" t="n">
        <v>0.02686957</v>
      </c>
      <c r="AK18" s="517" t="n">
        <v>0.02569419</v>
      </c>
      <c r="AL18" s="517" t="n">
        <v>0.02685082</v>
      </c>
      <c r="AM18" s="517" t="n">
        <v>0.02494694</v>
      </c>
      <c r="AN18" s="517" t="n">
        <v>0.02260094</v>
      </c>
      <c r="AO18" s="517" t="n">
        <v>0.02558904</v>
      </c>
      <c r="AP18" s="517" t="n">
        <v>0.0252135</v>
      </c>
      <c r="AQ18" s="517" t="n">
        <v>0.02636052</v>
      </c>
      <c r="AR18" s="517" t="n">
        <v>0.02649424</v>
      </c>
      <c r="AS18" s="517" t="n">
        <v>0.02692126</v>
      </c>
      <c r="AT18" s="517" t="n">
        <v>0.02662178</v>
      </c>
      <c r="AU18" s="517" t="n">
        <v>0.0257477</v>
      </c>
      <c r="AV18" s="517" t="n">
        <v>0.02609754</v>
      </c>
      <c r="AW18" s="517" t="n">
        <v>0.0257847</v>
      </c>
      <c r="AX18" s="517" t="n">
        <v>0.0278759</v>
      </c>
      <c r="AY18" s="517" t="n">
        <v>0.0286826</v>
      </c>
      <c r="AZ18" s="518" t="n">
        <v>0.0255536</v>
      </c>
      <c r="BA18" s="518" t="n">
        <v>0.0277939</v>
      </c>
      <c r="BB18" s="518" t="n">
        <v>0.0259697</v>
      </c>
      <c r="BC18" s="518" t="n">
        <v>0.0264969</v>
      </c>
      <c r="BD18" s="518" t="n">
        <v>0.0270328</v>
      </c>
      <c r="BE18" s="518" t="n">
        <v>0.0281407</v>
      </c>
      <c r="BF18" s="518" t="n">
        <v>0.0278805</v>
      </c>
      <c r="BG18" s="518" t="n">
        <v>0.0269229</v>
      </c>
      <c r="BH18" s="518" t="n">
        <v>0.0277412</v>
      </c>
      <c r="BI18" s="518" t="n">
        <v>0.0266499</v>
      </c>
      <c r="BJ18" s="518" t="n">
        <v>0.0278815</v>
      </c>
      <c r="BK18" s="518" t="n">
        <v>0.0286845</v>
      </c>
      <c r="BL18" s="518" t="n">
        <v>0.0255542</v>
      </c>
      <c r="BM18" s="518" t="n">
        <v>0.0277941</v>
      </c>
      <c r="BN18" s="518" t="n">
        <v>0.0259698</v>
      </c>
      <c r="BO18" s="518" t="n">
        <v>0.0264969</v>
      </c>
      <c r="BP18" s="518" t="n">
        <v>0.0273261</v>
      </c>
      <c r="BQ18" s="518" t="n">
        <v>0.028446</v>
      </c>
      <c r="BR18" s="518" t="n">
        <v>0.028183</v>
      </c>
      <c r="BS18" s="518" t="n">
        <v>0.027215</v>
      </c>
      <c r="BT18" s="518" t="n">
        <v>0.0280421</v>
      </c>
      <c r="BU18" s="518" t="n">
        <v>0.026939</v>
      </c>
      <c r="BV18" s="518" t="n">
        <v>0.0289941</v>
      </c>
    </row>
    <row r="19" customFormat="false" ht="11.1" hidden="false" customHeight="true" outlineLevel="0" collapsed="false">
      <c r="A19" s="566" t="s">
        <v>1114</v>
      </c>
      <c r="B19" s="562" t="s">
        <v>1115</v>
      </c>
      <c r="C19" s="517" t="n">
        <v>0.0004585</v>
      </c>
      <c r="D19" s="517" t="n">
        <v>0.0004585</v>
      </c>
      <c r="E19" s="517" t="n">
        <v>0.0004585</v>
      </c>
      <c r="F19" s="517" t="n">
        <v>0.0004585</v>
      </c>
      <c r="G19" s="517" t="n">
        <v>0.0004585</v>
      </c>
      <c r="H19" s="517" t="n">
        <v>0.0004585</v>
      </c>
      <c r="I19" s="517" t="n">
        <v>0.0004585</v>
      </c>
      <c r="J19" s="517" t="n">
        <v>0.0004585</v>
      </c>
      <c r="K19" s="517" t="n">
        <v>0.0004585</v>
      </c>
      <c r="L19" s="517" t="n">
        <v>0.0004585</v>
      </c>
      <c r="M19" s="517" t="n">
        <v>0.0004585</v>
      </c>
      <c r="N19" s="517" t="n">
        <v>0.0004585</v>
      </c>
      <c r="O19" s="517" t="n">
        <v>0.000419666666666667</v>
      </c>
      <c r="P19" s="517" t="n">
        <v>0.000419666666666667</v>
      </c>
      <c r="Q19" s="517" t="n">
        <v>0.000419666666666667</v>
      </c>
      <c r="R19" s="517" t="n">
        <v>0.000419666666666667</v>
      </c>
      <c r="S19" s="517" t="n">
        <v>0.000419666666666667</v>
      </c>
      <c r="T19" s="517" t="n">
        <v>0.000419666666666667</v>
      </c>
      <c r="U19" s="517" t="n">
        <v>0.000419666666666667</v>
      </c>
      <c r="V19" s="517" t="n">
        <v>0.000419666666666667</v>
      </c>
      <c r="W19" s="517" t="n">
        <v>0.000419666666666667</v>
      </c>
      <c r="X19" s="517" t="n">
        <v>0.000419666666666667</v>
      </c>
      <c r="Y19" s="517" t="n">
        <v>0.000419666666666667</v>
      </c>
      <c r="Z19" s="517" t="n">
        <v>0.000419666666666667</v>
      </c>
      <c r="AA19" s="517" t="n">
        <v>0.00012792047880427</v>
      </c>
      <c r="AB19" s="517" t="n">
        <v>0.000189023898589425</v>
      </c>
      <c r="AC19" s="517" t="n">
        <v>0.00048030265650677</v>
      </c>
      <c r="AD19" s="517" t="n">
        <v>0.000536688348037424</v>
      </c>
      <c r="AE19" s="517" t="n">
        <v>0.000833319146964699</v>
      </c>
      <c r="AF19" s="517" t="n">
        <v>0.000835875506352168</v>
      </c>
      <c r="AG19" s="517" t="n">
        <v>0.000853386697716313</v>
      </c>
      <c r="AH19" s="517" t="n">
        <v>0.000746315134157194</v>
      </c>
      <c r="AI19" s="517" t="n">
        <v>0.000677389418247622</v>
      </c>
      <c r="AJ19" s="517" t="n">
        <v>0.000473715468886658</v>
      </c>
      <c r="AK19" s="517" t="n">
        <v>0.000232357537057833</v>
      </c>
      <c r="AL19" s="517" t="n">
        <v>2.5433903333389E-005</v>
      </c>
      <c r="AM19" s="517" t="n">
        <v>0.000149447485839832</v>
      </c>
      <c r="AN19" s="517" t="n">
        <v>0.000332021769421408</v>
      </c>
      <c r="AO19" s="517" t="n">
        <v>0.000743181085039629</v>
      </c>
      <c r="AP19" s="517" t="n">
        <v>0.000862596110156737</v>
      </c>
      <c r="AQ19" s="517" t="n">
        <v>0.000951201948582195</v>
      </c>
      <c r="AR19" s="517" t="n">
        <v>0.0011917045235401</v>
      </c>
      <c r="AS19" s="517" t="n">
        <v>0.00103757451234874</v>
      </c>
      <c r="AT19" s="517" t="n">
        <v>0.00098346068980312</v>
      </c>
      <c r="AU19" s="517" t="n">
        <v>0.000856585011819843</v>
      </c>
      <c r="AV19" s="517" t="n">
        <v>0.000552711462139036</v>
      </c>
      <c r="AW19" s="517" t="n">
        <v>0.000553580505318499</v>
      </c>
      <c r="AX19" s="517" t="n">
        <v>2.72618E-005</v>
      </c>
      <c r="AY19" s="517" t="n">
        <v>0.000164124</v>
      </c>
      <c r="AZ19" s="518" t="n">
        <v>0.000346368</v>
      </c>
      <c r="BA19" s="518" t="n">
        <v>0.000806584</v>
      </c>
      <c r="BB19" s="518" t="n">
        <v>0.000937348</v>
      </c>
      <c r="BC19" s="518" t="n">
        <v>0.00100984</v>
      </c>
      <c r="BD19" s="518" t="n">
        <v>0.0013041</v>
      </c>
      <c r="BE19" s="518" t="n">
        <v>0.00111062</v>
      </c>
      <c r="BF19" s="518" t="n">
        <v>0.00100937</v>
      </c>
      <c r="BG19" s="518" t="n">
        <v>0.000892845</v>
      </c>
      <c r="BH19" s="518" t="n">
        <v>0.000581136</v>
      </c>
      <c r="BI19" s="518" t="n">
        <v>0.000592477</v>
      </c>
      <c r="BJ19" s="518" t="n">
        <v>2.88232E-005</v>
      </c>
      <c r="BK19" s="518" t="n">
        <v>0.000173636</v>
      </c>
      <c r="BL19" s="518" t="n">
        <v>0.000361517</v>
      </c>
      <c r="BM19" s="518" t="n">
        <v>0.000842221</v>
      </c>
      <c r="BN19" s="518" t="n">
        <v>0.000979361</v>
      </c>
      <c r="BO19" s="518" t="n">
        <v>0.00105436</v>
      </c>
      <c r="BP19" s="518" t="n">
        <v>0.00136162</v>
      </c>
      <c r="BQ19" s="518" t="n">
        <v>0.00115977</v>
      </c>
      <c r="BR19" s="518" t="n">
        <v>0.00105467</v>
      </c>
      <c r="BS19" s="518" t="n">
        <v>0.000934124</v>
      </c>
      <c r="BT19" s="518" t="n">
        <v>0.000607969</v>
      </c>
      <c r="BU19" s="518" t="n">
        <v>0.000619752</v>
      </c>
      <c r="BV19" s="518" t="n">
        <v>3.01326E-005</v>
      </c>
    </row>
    <row r="20" customFormat="false" ht="11.1" hidden="false" customHeight="true" outlineLevel="0" collapsed="false">
      <c r="A20" s="566" t="s">
        <v>1116</v>
      </c>
      <c r="B20" s="562" t="s">
        <v>1117</v>
      </c>
      <c r="C20" s="517" t="n">
        <v>0.0148406666666667</v>
      </c>
      <c r="D20" s="517" t="n">
        <v>0.0148406666666667</v>
      </c>
      <c r="E20" s="517" t="n">
        <v>0.0148406666666667</v>
      </c>
      <c r="F20" s="517" t="n">
        <v>0.0148406666666667</v>
      </c>
      <c r="G20" s="517" t="n">
        <v>0.0148406666666667</v>
      </c>
      <c r="H20" s="517" t="n">
        <v>0.0148406666666667</v>
      </c>
      <c r="I20" s="517" t="n">
        <v>0.0148406666666667</v>
      </c>
      <c r="J20" s="517" t="n">
        <v>0.0148406666666667</v>
      </c>
      <c r="K20" s="517" t="n">
        <v>0.0148406666666667</v>
      </c>
      <c r="L20" s="517" t="n">
        <v>0.0148406666666667</v>
      </c>
      <c r="M20" s="517" t="n">
        <v>0.0148406666666667</v>
      </c>
      <c r="N20" s="517" t="n">
        <v>0.0148406666666667</v>
      </c>
      <c r="O20" s="517" t="n">
        <v>0.0219781666666667</v>
      </c>
      <c r="P20" s="517" t="n">
        <v>0.0219781666666667</v>
      </c>
      <c r="Q20" s="517" t="n">
        <v>0.0219781666666667</v>
      </c>
      <c r="R20" s="517" t="n">
        <v>0.0219781666666667</v>
      </c>
      <c r="S20" s="517" t="n">
        <v>0.0219781666666667</v>
      </c>
      <c r="T20" s="517" t="n">
        <v>0.0219781666666667</v>
      </c>
      <c r="U20" s="517" t="n">
        <v>0.0219781666666667</v>
      </c>
      <c r="V20" s="517" t="n">
        <v>0.0219781666666667</v>
      </c>
      <c r="W20" s="517" t="n">
        <v>0.0219781666666667</v>
      </c>
      <c r="X20" s="517" t="n">
        <v>0.0219781666666667</v>
      </c>
      <c r="Y20" s="517" t="n">
        <v>0.0219781666666667</v>
      </c>
      <c r="Z20" s="517" t="n">
        <v>0.0219781666666667</v>
      </c>
      <c r="AA20" s="517" t="n">
        <v>0.0243858758157641</v>
      </c>
      <c r="AB20" s="517" t="n">
        <v>0.0252071922300756</v>
      </c>
      <c r="AC20" s="517" t="n">
        <v>0.0303607663445622</v>
      </c>
      <c r="AD20" s="517" t="n">
        <v>0.03168037011154</v>
      </c>
      <c r="AE20" s="517" t="n">
        <v>0.0283494719955921</v>
      </c>
      <c r="AF20" s="517" t="n">
        <v>0.0237585887311399</v>
      </c>
      <c r="AG20" s="517" t="n">
        <v>0.0191194224277735</v>
      </c>
      <c r="AH20" s="517" t="n">
        <v>0.0242607498211339</v>
      </c>
      <c r="AI20" s="517" t="n">
        <v>0.0261951323374361</v>
      </c>
      <c r="AJ20" s="517" t="n">
        <v>0.030315693769753</v>
      </c>
      <c r="AK20" s="517" t="n">
        <v>0.0268349851794541</v>
      </c>
      <c r="AL20" s="517" t="n">
        <v>0.028360585498713</v>
      </c>
      <c r="AM20" s="517" t="n">
        <v>0.0370645661361814</v>
      </c>
      <c r="AN20" s="517" t="n">
        <v>0.0324822520661578</v>
      </c>
      <c r="AO20" s="517" t="n">
        <v>0.0406996599015594</v>
      </c>
      <c r="AP20" s="517" t="n">
        <v>0.0445106142617762</v>
      </c>
      <c r="AQ20" s="517" t="n">
        <v>0.0441372719169855</v>
      </c>
      <c r="AR20" s="517" t="n">
        <v>0.0431401240253449</v>
      </c>
      <c r="AS20" s="517" t="n">
        <v>0.032099707701467</v>
      </c>
      <c r="AT20" s="517" t="n">
        <v>0.0257793776053488</v>
      </c>
      <c r="AU20" s="517" t="n">
        <v>0.0237177525322884</v>
      </c>
      <c r="AV20" s="517" t="n">
        <v>0.0413038532536626</v>
      </c>
      <c r="AW20" s="517" t="n">
        <v>0.043722942081</v>
      </c>
      <c r="AX20" s="517" t="n">
        <v>0.0425608</v>
      </c>
      <c r="AY20" s="517" t="n">
        <v>0.0469024</v>
      </c>
      <c r="AZ20" s="518" t="n">
        <v>0.0429706</v>
      </c>
      <c r="BA20" s="518" t="n">
        <v>0.0525522</v>
      </c>
      <c r="BB20" s="518" t="n">
        <v>0.0577964</v>
      </c>
      <c r="BC20" s="518" t="n">
        <v>0.0564721</v>
      </c>
      <c r="BD20" s="518" t="n">
        <v>0.0523823</v>
      </c>
      <c r="BE20" s="518" t="n">
        <v>0.0434892</v>
      </c>
      <c r="BF20" s="518" t="n">
        <v>0.0402662</v>
      </c>
      <c r="BG20" s="518" t="n">
        <v>0.0425453</v>
      </c>
      <c r="BH20" s="518" t="n">
        <v>0.0445486</v>
      </c>
      <c r="BI20" s="518" t="n">
        <v>0.0413819</v>
      </c>
      <c r="BJ20" s="518" t="n">
        <v>0.042185</v>
      </c>
      <c r="BK20" s="518" t="n">
        <v>0.0502682</v>
      </c>
      <c r="BL20" s="518" t="n">
        <v>0.0467317</v>
      </c>
      <c r="BM20" s="518" t="n">
        <v>0.0563781</v>
      </c>
      <c r="BN20" s="518" t="n">
        <v>0.0623274</v>
      </c>
      <c r="BO20" s="518" t="n">
        <v>0.0600889</v>
      </c>
      <c r="BP20" s="518" t="n">
        <v>0.0558879</v>
      </c>
      <c r="BQ20" s="518" t="n">
        <v>0.0464946</v>
      </c>
      <c r="BR20" s="518" t="n">
        <v>0.0427704</v>
      </c>
      <c r="BS20" s="518" t="n">
        <v>0.04655</v>
      </c>
      <c r="BT20" s="518" t="n">
        <v>0.0477373</v>
      </c>
      <c r="BU20" s="518" t="n">
        <v>0.0440419</v>
      </c>
      <c r="BV20" s="518" t="n">
        <v>0.0452151</v>
      </c>
    </row>
    <row r="21" customFormat="false" ht="11.1" hidden="false" customHeight="true" outlineLevel="0" collapsed="false">
      <c r="A21" s="515" t="s">
        <v>1118</v>
      </c>
      <c r="B21" s="562" t="s">
        <v>1119</v>
      </c>
      <c r="C21" s="517" t="n">
        <v>0.0159508306533098</v>
      </c>
      <c r="D21" s="517" t="n">
        <v>0.0151491602882743</v>
      </c>
      <c r="E21" s="517" t="n">
        <v>0.0160453207790852</v>
      </c>
      <c r="F21" s="517" t="n">
        <v>0.0127131901681423</v>
      </c>
      <c r="G21" s="517" t="n">
        <v>0.014157859608531</v>
      </c>
      <c r="H21" s="517" t="n">
        <v>0.0149902300909162</v>
      </c>
      <c r="I21" s="517" t="n">
        <v>0.0170929506421089</v>
      </c>
      <c r="J21" s="517" t="n">
        <v>0.0171470697969198</v>
      </c>
      <c r="K21" s="517" t="n">
        <v>0.0155455498024821</v>
      </c>
      <c r="L21" s="517" t="n">
        <v>0.0146890003234148</v>
      </c>
      <c r="M21" s="517" t="n">
        <v>0.0150238797068596</v>
      </c>
      <c r="N21" s="517" t="n">
        <v>0.0164678692817688</v>
      </c>
      <c r="O21" s="517" t="n">
        <v>0.0165221597999334</v>
      </c>
      <c r="P21" s="517" t="n">
        <v>0.0154453795403242</v>
      </c>
      <c r="Q21" s="517" t="n">
        <v>0.0160134602338076</v>
      </c>
      <c r="R21" s="517" t="n">
        <v>0.0120617300271988</v>
      </c>
      <c r="S21" s="517" t="n">
        <v>0.0133601101115346</v>
      </c>
      <c r="T21" s="517" t="n">
        <v>0.0148362703621387</v>
      </c>
      <c r="U21" s="517" t="n">
        <v>0.0158864092081785</v>
      </c>
      <c r="V21" s="517" t="n">
        <v>0.0166756194084883</v>
      </c>
      <c r="W21" s="517" t="n">
        <v>0.0152948498725891</v>
      </c>
      <c r="X21" s="517" t="n">
        <v>0.0149157801643014</v>
      </c>
      <c r="Y21" s="517" t="n">
        <v>0.0148731702938676</v>
      </c>
      <c r="Z21" s="517" t="n">
        <v>0.0159302800893784</v>
      </c>
      <c r="AA21" s="517" t="n">
        <v>0.0163361392915249</v>
      </c>
      <c r="AB21" s="517" t="n">
        <v>0.0170263908803463</v>
      </c>
      <c r="AC21" s="517" t="n">
        <v>0.0150562701746821</v>
      </c>
      <c r="AD21" s="517" t="n">
        <v>0.0147567000240088</v>
      </c>
      <c r="AE21" s="517" t="n">
        <v>0.0136871198192239</v>
      </c>
      <c r="AF21" s="517" t="n">
        <v>0.0152821699157357</v>
      </c>
      <c r="AG21" s="517" t="n">
        <v>0.0152248600497842</v>
      </c>
      <c r="AH21" s="517" t="n">
        <v>0.0159057006239891</v>
      </c>
      <c r="AI21" s="517" t="n">
        <v>0.0150303095579147</v>
      </c>
      <c r="AJ21" s="517" t="n">
        <v>0.0143393101170659</v>
      </c>
      <c r="AK21" s="517" t="n">
        <v>0.0152369299903512</v>
      </c>
      <c r="AL21" s="517" t="n">
        <v>0.0158599708229303</v>
      </c>
      <c r="AM21" s="517" t="n">
        <v>0.017003770917654</v>
      </c>
      <c r="AN21" s="517" t="n">
        <v>0.0155687099322677</v>
      </c>
      <c r="AO21" s="517" t="n">
        <v>0.0160659495741129</v>
      </c>
      <c r="AP21" s="517" t="n">
        <v>0.0138032799586654</v>
      </c>
      <c r="AQ21" s="517" t="n">
        <v>0.0128244804218411</v>
      </c>
      <c r="AR21" s="517" t="n">
        <v>0.0146084204316139</v>
      </c>
      <c r="AS21" s="517" t="n">
        <v>0.0161811206489801</v>
      </c>
      <c r="AT21" s="517" t="n">
        <v>0.0162285305559635</v>
      </c>
      <c r="AU21" s="517" t="n">
        <v>0.0147904800251126</v>
      </c>
      <c r="AV21" s="517" t="n">
        <v>0.0132535398006439</v>
      </c>
      <c r="AW21" s="517" t="n">
        <v>0.0137168579896916</v>
      </c>
      <c r="AX21" s="517" t="n">
        <v>0.0168911</v>
      </c>
      <c r="AY21" s="517" t="n">
        <v>0.016655</v>
      </c>
      <c r="AZ21" s="518" t="n">
        <v>0.0149359</v>
      </c>
      <c r="BA21" s="518" t="n">
        <v>0.0157957</v>
      </c>
      <c r="BB21" s="518" t="n">
        <v>0.0134389</v>
      </c>
      <c r="BC21" s="518" t="n">
        <v>0.0141317</v>
      </c>
      <c r="BD21" s="518" t="n">
        <v>0.0154171</v>
      </c>
      <c r="BE21" s="518" t="n">
        <v>0.016969</v>
      </c>
      <c r="BF21" s="518" t="n">
        <v>0.0172727</v>
      </c>
      <c r="BG21" s="518" t="n">
        <v>0.0161161</v>
      </c>
      <c r="BH21" s="518" t="n">
        <v>0.015576</v>
      </c>
      <c r="BI21" s="518" t="n">
        <v>0.0156948</v>
      </c>
      <c r="BJ21" s="518" t="n">
        <v>0.0167946</v>
      </c>
      <c r="BK21" s="518" t="n">
        <v>0.0165762</v>
      </c>
      <c r="BL21" s="518" t="n">
        <v>0.0148854</v>
      </c>
      <c r="BM21" s="518" t="n">
        <v>0.0157733</v>
      </c>
      <c r="BN21" s="518" t="n">
        <v>0.0134507</v>
      </c>
      <c r="BO21" s="518" t="n">
        <v>0.0141837</v>
      </c>
      <c r="BP21" s="518" t="n">
        <v>0.0154677</v>
      </c>
      <c r="BQ21" s="518" t="n">
        <v>0.0170348</v>
      </c>
      <c r="BR21" s="518" t="n">
        <v>0.0173371</v>
      </c>
      <c r="BS21" s="518" t="n">
        <v>0.0161317</v>
      </c>
      <c r="BT21" s="518" t="n">
        <v>0.0155081</v>
      </c>
      <c r="BU21" s="518" t="n">
        <v>0.0156366</v>
      </c>
      <c r="BV21" s="518" t="n">
        <v>0.016917</v>
      </c>
    </row>
    <row r="22" customFormat="false" ht="11.1" hidden="false" customHeight="true" outlineLevel="0" collapsed="false">
      <c r="A22" s="515" t="s">
        <v>1120</v>
      </c>
      <c r="B22" s="562" t="s">
        <v>1121</v>
      </c>
      <c r="C22" s="517" t="n">
        <v>0.0183585193008184</v>
      </c>
      <c r="D22" s="517" t="n">
        <v>0.0161334108561277</v>
      </c>
      <c r="E22" s="517" t="n">
        <v>0.0184360798448324</v>
      </c>
      <c r="F22" s="517" t="n">
        <v>0.0173997394740582</v>
      </c>
      <c r="G22" s="517" t="n">
        <v>0.0191216599196196</v>
      </c>
      <c r="H22" s="517" t="n">
        <v>0.0188559908419848</v>
      </c>
      <c r="I22" s="517" t="n">
        <v>0.0196349509060383</v>
      </c>
      <c r="J22" s="517" t="n">
        <v>0.0192292407155037</v>
      </c>
      <c r="K22" s="517" t="n">
        <v>0.018066780641675</v>
      </c>
      <c r="L22" s="517" t="n">
        <v>0.0174825694411993</v>
      </c>
      <c r="M22" s="517" t="n">
        <v>0.0187108106911182</v>
      </c>
      <c r="N22" s="517" t="n">
        <v>0.0192929897457361</v>
      </c>
      <c r="O22" s="517" t="n">
        <v>0.0201475694775581</v>
      </c>
      <c r="P22" s="517" t="n">
        <v>0.0180611405521631</v>
      </c>
      <c r="Q22" s="517" t="n">
        <v>0.0191898792982101</v>
      </c>
      <c r="R22" s="517" t="n">
        <v>0.0174525901675224</v>
      </c>
      <c r="S22" s="517" t="n">
        <v>0.0192264690995216</v>
      </c>
      <c r="T22" s="517" t="n">
        <v>0.0189630892127752</v>
      </c>
      <c r="U22" s="517" t="n">
        <v>0.0201681293547153</v>
      </c>
      <c r="V22" s="517" t="n">
        <v>0.0199173893779516</v>
      </c>
      <c r="W22" s="517" t="n">
        <v>0.0190197192132473</v>
      </c>
      <c r="X22" s="517" t="n">
        <v>0.0189902298152447</v>
      </c>
      <c r="Y22" s="517" t="n">
        <v>0.0196984391659498</v>
      </c>
      <c r="Z22" s="517" t="n">
        <v>0.0198325403034687</v>
      </c>
      <c r="AA22" s="517" t="n">
        <v>0.0212934799492359</v>
      </c>
      <c r="AB22" s="517" t="n">
        <v>0.0191088393330574</v>
      </c>
      <c r="AC22" s="517" t="n">
        <v>0.0210012402385473</v>
      </c>
      <c r="AD22" s="517" t="n">
        <v>0.0187432393431664</v>
      </c>
      <c r="AE22" s="517" t="n">
        <v>0.0200384091585875</v>
      </c>
      <c r="AF22" s="517" t="n">
        <v>0.0205837208777666</v>
      </c>
      <c r="AG22" s="517" t="n">
        <v>0.0210576597601175</v>
      </c>
      <c r="AH22" s="517" t="n">
        <v>0.0207938700914383</v>
      </c>
      <c r="AI22" s="517" t="n">
        <v>0.02015813998878</v>
      </c>
      <c r="AJ22" s="517" t="n">
        <v>0.017992040142417</v>
      </c>
      <c r="AK22" s="517" t="n">
        <v>0.0205929297953844</v>
      </c>
      <c r="AL22" s="517" t="n">
        <v>0.0215724594891071</v>
      </c>
      <c r="AM22" s="517" t="n">
        <v>0.0192112401127815</v>
      </c>
      <c r="AN22" s="517" t="n">
        <v>0.01737380027771</v>
      </c>
      <c r="AO22" s="517" t="n">
        <v>0.0199064798653126</v>
      </c>
      <c r="AP22" s="517" t="n">
        <v>0.019378999248147</v>
      </c>
      <c r="AQ22" s="517" t="n">
        <v>0.0195099897682667</v>
      </c>
      <c r="AR22" s="517" t="n">
        <v>0.019996440038085</v>
      </c>
      <c r="AS22" s="517" t="n">
        <v>0.0199532900005579</v>
      </c>
      <c r="AT22" s="517" t="n">
        <v>0.0200190898030996</v>
      </c>
      <c r="AU22" s="517" t="n">
        <v>0.0184844899922609</v>
      </c>
      <c r="AV22" s="517" t="n">
        <v>0.0182702001184225</v>
      </c>
      <c r="AW22" s="517" t="n">
        <v>0.0189088910764407</v>
      </c>
      <c r="AX22" s="517" t="n">
        <v>0.0205674</v>
      </c>
      <c r="AY22" s="517" t="n">
        <v>0.0200204</v>
      </c>
      <c r="AZ22" s="518" t="n">
        <v>0.0182738</v>
      </c>
      <c r="BA22" s="518" t="n">
        <v>0.0205323</v>
      </c>
      <c r="BB22" s="518" t="n">
        <v>0.0195791</v>
      </c>
      <c r="BC22" s="518" t="n">
        <v>0.0210282</v>
      </c>
      <c r="BD22" s="518" t="n">
        <v>0.0214027</v>
      </c>
      <c r="BE22" s="518" t="n">
        <v>0.0226442</v>
      </c>
      <c r="BF22" s="518" t="n">
        <v>0.0225495</v>
      </c>
      <c r="BG22" s="518" t="n">
        <v>0.0211946</v>
      </c>
      <c r="BH22" s="518" t="n">
        <v>0.0208557</v>
      </c>
      <c r="BI22" s="518" t="n">
        <v>0.0211754</v>
      </c>
      <c r="BJ22" s="518" t="n">
        <v>0.0222794</v>
      </c>
      <c r="BK22" s="518" t="n">
        <v>0.0215341</v>
      </c>
      <c r="BL22" s="518" t="n">
        <v>0.0194975</v>
      </c>
      <c r="BM22" s="518" t="n">
        <v>0.0217968</v>
      </c>
      <c r="BN22" s="518" t="n">
        <v>0.0207366</v>
      </c>
      <c r="BO22" s="518" t="n">
        <v>0.0220603</v>
      </c>
      <c r="BP22" s="518" t="n">
        <v>0.0221759</v>
      </c>
      <c r="BQ22" s="518" t="n">
        <v>0.0233072</v>
      </c>
      <c r="BR22" s="518" t="n">
        <v>0.0231281</v>
      </c>
      <c r="BS22" s="518" t="n">
        <v>0.0216904</v>
      </c>
      <c r="BT22" s="518" t="n">
        <v>0.021329</v>
      </c>
      <c r="BU22" s="518" t="n">
        <v>0.0215673</v>
      </c>
      <c r="BV22" s="518" t="n">
        <v>0.0226741</v>
      </c>
    </row>
    <row r="23" customFormat="false" ht="11.1" hidden="false" customHeight="true" outlineLevel="0" collapsed="false">
      <c r="A23" s="570" t="s">
        <v>1122</v>
      </c>
      <c r="B23" s="562" t="s">
        <v>1123</v>
      </c>
      <c r="C23" s="517" t="n">
        <v>0.297349416666667</v>
      </c>
      <c r="D23" s="517" t="n">
        <v>0.297349416666667</v>
      </c>
      <c r="E23" s="517" t="n">
        <v>0.297349416666667</v>
      </c>
      <c r="F23" s="517" t="n">
        <v>0.297349416666667</v>
      </c>
      <c r="G23" s="517" t="n">
        <v>0.297349416666667</v>
      </c>
      <c r="H23" s="517" t="n">
        <v>0.297349416666667</v>
      </c>
      <c r="I23" s="517" t="n">
        <v>0.297349416666667</v>
      </c>
      <c r="J23" s="517" t="n">
        <v>0.297349416666667</v>
      </c>
      <c r="K23" s="517" t="n">
        <v>0.297349416666667</v>
      </c>
      <c r="L23" s="517" t="n">
        <v>0.297349416666667</v>
      </c>
      <c r="M23" s="517" t="n">
        <v>0.297349416666667</v>
      </c>
      <c r="N23" s="517" t="n">
        <v>0.297349416666667</v>
      </c>
      <c r="O23" s="517" t="n">
        <v>0.31889875</v>
      </c>
      <c r="P23" s="517" t="n">
        <v>0.31889875</v>
      </c>
      <c r="Q23" s="517" t="n">
        <v>0.31889875</v>
      </c>
      <c r="R23" s="517" t="n">
        <v>0.31889875</v>
      </c>
      <c r="S23" s="517" t="n">
        <v>0.31889875</v>
      </c>
      <c r="T23" s="517" t="n">
        <v>0.31889875</v>
      </c>
      <c r="U23" s="517" t="n">
        <v>0.31889875</v>
      </c>
      <c r="V23" s="517" t="n">
        <v>0.31889875</v>
      </c>
      <c r="W23" s="517" t="n">
        <v>0.31889875</v>
      </c>
      <c r="X23" s="517" t="n">
        <v>0.31889875</v>
      </c>
      <c r="Y23" s="517" t="n">
        <v>0.31889875</v>
      </c>
      <c r="Z23" s="517" t="n">
        <v>0.31889875</v>
      </c>
      <c r="AA23" s="517" t="n">
        <v>0.347373317956649</v>
      </c>
      <c r="AB23" s="517" t="n">
        <v>0.269442140745709</v>
      </c>
      <c r="AC23" s="517" t="n">
        <v>0.331015853325598</v>
      </c>
      <c r="AD23" s="517" t="n">
        <v>0.324746047747073</v>
      </c>
      <c r="AE23" s="517" t="n">
        <v>0.342788122352448</v>
      </c>
      <c r="AF23" s="517" t="n">
        <v>0.311268953596834</v>
      </c>
      <c r="AG23" s="517" t="n">
        <v>0.305814264638322</v>
      </c>
      <c r="AH23" s="517" t="n">
        <v>0.284569066904329</v>
      </c>
      <c r="AI23" s="517" t="n">
        <v>0.232337068586928</v>
      </c>
      <c r="AJ23" s="517" t="n">
        <v>0.235866543468883</v>
      </c>
      <c r="AK23" s="517" t="n">
        <v>0.243434668735348</v>
      </c>
      <c r="AL23" s="517" t="n">
        <v>0.274532370223174</v>
      </c>
      <c r="AM23" s="517" t="n">
        <v>0.317591074508017</v>
      </c>
      <c r="AN23" s="517" t="n">
        <v>0.286158891575887</v>
      </c>
      <c r="AO23" s="517" t="n">
        <v>0.327283133560754</v>
      </c>
      <c r="AP23" s="517" t="n">
        <v>0.320569407758545</v>
      </c>
      <c r="AQ23" s="517" t="n">
        <v>0.381540457852686</v>
      </c>
      <c r="AR23" s="517" t="n">
        <v>0.409788933186984</v>
      </c>
      <c r="AS23" s="517" t="n">
        <v>0.351819383168054</v>
      </c>
      <c r="AT23" s="517" t="n">
        <v>0.293512180328715</v>
      </c>
      <c r="AU23" s="517" t="n">
        <v>0.246737111192532</v>
      </c>
      <c r="AV23" s="517" t="n">
        <v>0.261696946203028</v>
      </c>
      <c r="AW23" s="517" t="n">
        <v>0.2665138</v>
      </c>
      <c r="AX23" s="517" t="n">
        <v>0.3105349</v>
      </c>
      <c r="AY23" s="517" t="n">
        <v>0.3295262</v>
      </c>
      <c r="AZ23" s="518" t="n">
        <v>0.2950654</v>
      </c>
      <c r="BA23" s="518" t="n">
        <v>0.3308521</v>
      </c>
      <c r="BB23" s="518" t="n">
        <v>0.336254</v>
      </c>
      <c r="BC23" s="518" t="n">
        <v>0.3655562</v>
      </c>
      <c r="BD23" s="518" t="n">
        <v>0.3655177</v>
      </c>
      <c r="BE23" s="518" t="n">
        <v>0.3398682</v>
      </c>
      <c r="BF23" s="518" t="n">
        <v>0.3137271</v>
      </c>
      <c r="BG23" s="518" t="n">
        <v>0.2734554</v>
      </c>
      <c r="BH23" s="518" t="n">
        <v>0.2731931</v>
      </c>
      <c r="BI23" s="518" t="n">
        <v>0.2805455</v>
      </c>
      <c r="BJ23" s="518" t="n">
        <v>0.3137555</v>
      </c>
      <c r="BK23" s="518" t="n">
        <v>0.3570317</v>
      </c>
      <c r="BL23" s="518" t="n">
        <v>0.3127388</v>
      </c>
      <c r="BM23" s="518" t="n">
        <v>0.3520558</v>
      </c>
      <c r="BN23" s="518" t="n">
        <v>0.3556923</v>
      </c>
      <c r="BO23" s="518" t="n">
        <v>0.3917176</v>
      </c>
      <c r="BP23" s="518" t="n">
        <v>0.3860368</v>
      </c>
      <c r="BQ23" s="518" t="n">
        <v>0.3538918</v>
      </c>
      <c r="BR23" s="518" t="n">
        <v>0.3181904</v>
      </c>
      <c r="BS23" s="518" t="n">
        <v>0.2771418</v>
      </c>
      <c r="BT23" s="518" t="n">
        <v>0.2763022</v>
      </c>
      <c r="BU23" s="518" t="n">
        <v>0.29072</v>
      </c>
      <c r="BV23" s="518" t="n">
        <v>0.3232414</v>
      </c>
    </row>
    <row r="24" customFormat="false" ht="11.1" hidden="false" customHeight="true" outlineLevel="0" collapsed="false">
      <c r="A24" s="570"/>
      <c r="B24" s="558" t="s">
        <v>1124</v>
      </c>
      <c r="C24" s="571"/>
      <c r="D24" s="571"/>
      <c r="E24" s="571"/>
      <c r="F24" s="571"/>
      <c r="G24" s="571"/>
      <c r="H24" s="571"/>
      <c r="I24" s="571"/>
      <c r="J24" s="571"/>
      <c r="K24" s="571"/>
      <c r="L24" s="571"/>
      <c r="M24" s="571"/>
      <c r="N24" s="571"/>
      <c r="O24" s="571"/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2"/>
      <c r="BA24" s="572"/>
      <c r="BB24" s="572"/>
      <c r="BC24" s="572"/>
      <c r="BD24" s="572"/>
      <c r="BE24" s="572"/>
      <c r="BF24" s="572"/>
      <c r="BG24" s="572"/>
      <c r="BH24" s="572"/>
      <c r="BI24" s="572"/>
      <c r="BJ24" s="572"/>
      <c r="BK24" s="572"/>
      <c r="BL24" s="572"/>
      <c r="BM24" s="572"/>
      <c r="BN24" s="572"/>
      <c r="BO24" s="572"/>
      <c r="BP24" s="572"/>
      <c r="BQ24" s="572"/>
      <c r="BR24" s="572"/>
      <c r="BS24" s="572"/>
      <c r="BT24" s="572"/>
      <c r="BU24" s="572"/>
      <c r="BV24" s="572"/>
    </row>
    <row r="25" customFormat="false" ht="11.1" hidden="false" customHeight="true" outlineLevel="0" collapsed="false">
      <c r="A25" s="570" t="s">
        <v>1125</v>
      </c>
      <c r="B25" s="562" t="s">
        <v>1111</v>
      </c>
      <c r="C25" s="517" t="n">
        <v>0.00266258333333333</v>
      </c>
      <c r="D25" s="517" t="n">
        <v>0.00266258333333333</v>
      </c>
      <c r="E25" s="517" t="n">
        <v>0.00266258333333333</v>
      </c>
      <c r="F25" s="517" t="n">
        <v>0.00266258333333333</v>
      </c>
      <c r="G25" s="517" t="n">
        <v>0.00266258333333333</v>
      </c>
      <c r="H25" s="517" t="n">
        <v>0.00266258333333333</v>
      </c>
      <c r="I25" s="517" t="n">
        <v>0.00266258333333333</v>
      </c>
      <c r="J25" s="517" t="n">
        <v>0.00266258333333333</v>
      </c>
      <c r="K25" s="517" t="n">
        <v>0.00266258333333333</v>
      </c>
      <c r="L25" s="517" t="n">
        <v>0.00266258333333333</v>
      </c>
      <c r="M25" s="517" t="n">
        <v>0.00266258333333333</v>
      </c>
      <c r="N25" s="517" t="n">
        <v>0.00266258333333333</v>
      </c>
      <c r="O25" s="517" t="n">
        <v>0.00239633333333333</v>
      </c>
      <c r="P25" s="517" t="n">
        <v>0.00239633333333333</v>
      </c>
      <c r="Q25" s="517" t="n">
        <v>0.00239633333333333</v>
      </c>
      <c r="R25" s="517" t="n">
        <v>0.00239633333333333</v>
      </c>
      <c r="S25" s="517" t="n">
        <v>0.00239633333333333</v>
      </c>
      <c r="T25" s="517" t="n">
        <v>0.00239633333333333</v>
      </c>
      <c r="U25" s="517" t="n">
        <v>0.00239633333333333</v>
      </c>
      <c r="V25" s="517" t="n">
        <v>0.00239633333333333</v>
      </c>
      <c r="W25" s="517" t="n">
        <v>0.00239633333333333</v>
      </c>
      <c r="X25" s="517" t="n">
        <v>0.00239633333333333</v>
      </c>
      <c r="Y25" s="517" t="n">
        <v>0.00239633333333333</v>
      </c>
      <c r="Z25" s="517" t="n">
        <v>0.00239633333333333</v>
      </c>
      <c r="AA25" s="517" t="n">
        <v>0.00321567</v>
      </c>
      <c r="AB25" s="517" t="n">
        <v>0.00143503</v>
      </c>
      <c r="AC25" s="517" t="n">
        <v>0.00138086</v>
      </c>
      <c r="AD25" s="517" t="n">
        <v>0.00130012</v>
      </c>
      <c r="AE25" s="517" t="n">
        <v>0.00110484</v>
      </c>
      <c r="AF25" s="517" t="n">
        <v>0.00157995</v>
      </c>
      <c r="AG25" s="517" t="n">
        <v>0.00098522</v>
      </c>
      <c r="AH25" s="517" t="n">
        <v>0.00170162</v>
      </c>
      <c r="AI25" s="517" t="n">
        <v>0.00066239</v>
      </c>
      <c r="AJ25" s="517" t="n">
        <v>0.0007349</v>
      </c>
      <c r="AK25" s="517" t="n">
        <v>0.00049136</v>
      </c>
      <c r="AL25" s="517" t="n">
        <v>0.00095974</v>
      </c>
      <c r="AM25" s="517" t="n">
        <v>0.00183831</v>
      </c>
      <c r="AN25" s="517" t="n">
        <v>0.00216704</v>
      </c>
      <c r="AO25" s="517" t="n">
        <v>0.00207676</v>
      </c>
      <c r="AP25" s="517" t="n">
        <v>0.0015843</v>
      </c>
      <c r="AQ25" s="517" t="n">
        <v>0.00153748</v>
      </c>
      <c r="AR25" s="517" t="n">
        <v>0.00055534</v>
      </c>
      <c r="AS25" s="517" t="n">
        <v>0.00042558</v>
      </c>
      <c r="AT25" s="517" t="n">
        <v>0.00035956</v>
      </c>
      <c r="AU25" s="517" t="n">
        <v>0.00029733</v>
      </c>
      <c r="AV25" s="517" t="n">
        <v>0.00028009</v>
      </c>
      <c r="AW25" s="517" t="n">
        <v>0.00107477</v>
      </c>
      <c r="AX25" s="517" t="n">
        <v>0.00148907</v>
      </c>
      <c r="AY25" s="517" t="n">
        <v>0.00253276</v>
      </c>
      <c r="AZ25" s="518" t="n">
        <v>0.00280047</v>
      </c>
      <c r="BA25" s="518" t="n">
        <v>0.00296636</v>
      </c>
      <c r="BB25" s="518" t="n">
        <v>0.00245798</v>
      </c>
      <c r="BC25" s="518" t="n">
        <v>0.00240322</v>
      </c>
      <c r="BD25" s="518" t="n">
        <v>0.00117635</v>
      </c>
      <c r="BE25" s="518" t="n">
        <v>0.00100711</v>
      </c>
      <c r="BF25" s="518" t="n">
        <v>0.00102422</v>
      </c>
      <c r="BG25" s="518" t="n">
        <v>0.00097514</v>
      </c>
      <c r="BH25" s="518" t="n">
        <v>0.000874202</v>
      </c>
      <c r="BI25" s="518" t="n">
        <v>0.000965372</v>
      </c>
      <c r="BJ25" s="518" t="n">
        <v>0.001605</v>
      </c>
      <c r="BK25" s="518" t="n">
        <v>0.00262444</v>
      </c>
      <c r="BL25" s="518" t="n">
        <v>0.00284124</v>
      </c>
      <c r="BM25" s="518" t="n">
        <v>0.0029745</v>
      </c>
      <c r="BN25" s="518" t="n">
        <v>0.00244877</v>
      </c>
      <c r="BO25" s="518" t="n">
        <v>0.00238784</v>
      </c>
      <c r="BP25" s="518" t="n">
        <v>0.00116722</v>
      </c>
      <c r="BQ25" s="518" t="n">
        <v>0.000998306</v>
      </c>
      <c r="BR25" s="518" t="n">
        <v>0.0010126</v>
      </c>
      <c r="BS25" s="518" t="n">
        <v>0.000961873</v>
      </c>
      <c r="BT25" s="518" t="n">
        <v>0.000862686</v>
      </c>
      <c r="BU25" s="518" t="n">
        <v>0.000951783</v>
      </c>
      <c r="BV25" s="518" t="n">
        <v>0.00157983</v>
      </c>
    </row>
    <row r="26" customFormat="false" ht="11.1" hidden="false" customHeight="true" outlineLevel="0" collapsed="false">
      <c r="A26" s="570" t="s">
        <v>1126</v>
      </c>
      <c r="B26" s="562" t="s">
        <v>1113</v>
      </c>
      <c r="C26" s="517" t="n">
        <v>0.000358333333333333</v>
      </c>
      <c r="D26" s="517" t="n">
        <v>0.000358333333333333</v>
      </c>
      <c r="E26" s="517" t="n">
        <v>0.000358333333333333</v>
      </c>
      <c r="F26" s="517" t="n">
        <v>0.000358333333333333</v>
      </c>
      <c r="G26" s="517" t="n">
        <v>0.000358333333333333</v>
      </c>
      <c r="H26" s="517" t="n">
        <v>0.000358333333333333</v>
      </c>
      <c r="I26" s="517" t="n">
        <v>0.000358333333333333</v>
      </c>
      <c r="J26" s="517" t="n">
        <v>0.000358333333333333</v>
      </c>
      <c r="K26" s="517" t="n">
        <v>0.000358333333333333</v>
      </c>
      <c r="L26" s="517" t="n">
        <v>0.000358333333333333</v>
      </c>
      <c r="M26" s="517" t="n">
        <v>0.000358333333333333</v>
      </c>
      <c r="N26" s="517" t="n">
        <v>0.000358333333333333</v>
      </c>
      <c r="O26" s="517" t="n">
        <v>0.000366666666666667</v>
      </c>
      <c r="P26" s="517" t="n">
        <v>0.000366666666666667</v>
      </c>
      <c r="Q26" s="517" t="n">
        <v>0.000366666666666667</v>
      </c>
      <c r="R26" s="517" t="n">
        <v>0.000366666666666667</v>
      </c>
      <c r="S26" s="517" t="n">
        <v>0.000366666666666667</v>
      </c>
      <c r="T26" s="517" t="n">
        <v>0.000366666666666667</v>
      </c>
      <c r="U26" s="517" t="n">
        <v>0.000366666666666667</v>
      </c>
      <c r="V26" s="517" t="n">
        <v>0.000366666666666667</v>
      </c>
      <c r="W26" s="517" t="n">
        <v>0.000366666666666667</v>
      </c>
      <c r="X26" s="517" t="n">
        <v>0.000366666666666667</v>
      </c>
      <c r="Y26" s="517" t="n">
        <v>0.000366666666666667</v>
      </c>
      <c r="Z26" s="517" t="n">
        <v>0.000366666666666667</v>
      </c>
      <c r="AA26" s="517" t="n">
        <v>0.000391666666666667</v>
      </c>
      <c r="AB26" s="517" t="n">
        <v>0.000391666666666667</v>
      </c>
      <c r="AC26" s="517" t="n">
        <v>0.000391666666666667</v>
      </c>
      <c r="AD26" s="517" t="n">
        <v>0.000391666666666667</v>
      </c>
      <c r="AE26" s="517" t="n">
        <v>0.000391666666666667</v>
      </c>
      <c r="AF26" s="517" t="n">
        <v>0.000391666666666667</v>
      </c>
      <c r="AG26" s="517" t="n">
        <v>0.000391666666666667</v>
      </c>
      <c r="AH26" s="517" t="n">
        <v>0.000391666666666667</v>
      </c>
      <c r="AI26" s="517" t="n">
        <v>0.000391666666666667</v>
      </c>
      <c r="AJ26" s="517" t="n">
        <v>0.000391666666666667</v>
      </c>
      <c r="AK26" s="517" t="n">
        <v>0.000391666666666667</v>
      </c>
      <c r="AL26" s="517" t="n">
        <v>0.000391666666666667</v>
      </c>
      <c r="AM26" s="517" t="n">
        <v>0.000418371212121212</v>
      </c>
      <c r="AN26" s="517" t="n">
        <v>0.000418371212121212</v>
      </c>
      <c r="AO26" s="517" t="n">
        <v>0.000418371212121212</v>
      </c>
      <c r="AP26" s="517" t="n">
        <v>0.000418371212121212</v>
      </c>
      <c r="AQ26" s="517" t="n">
        <v>0.000418371212121212</v>
      </c>
      <c r="AR26" s="517" t="n">
        <v>0.000418371212121212</v>
      </c>
      <c r="AS26" s="517" t="n">
        <v>0.000418371212121212</v>
      </c>
      <c r="AT26" s="517" t="n">
        <v>0.000418371212121212</v>
      </c>
      <c r="AU26" s="517" t="n">
        <v>0.000418371212121212</v>
      </c>
      <c r="AV26" s="517" t="n">
        <v>0.000418371212121212</v>
      </c>
      <c r="AW26" s="517" t="n">
        <v>0.000418371212121212</v>
      </c>
      <c r="AX26" s="517" t="n">
        <v>0.000418371212121212</v>
      </c>
      <c r="AY26" s="517" t="n">
        <v>0.000446896522038567</v>
      </c>
      <c r="AZ26" s="518" t="n">
        <v>0.000446897</v>
      </c>
      <c r="BA26" s="518" t="n">
        <v>0.000446897</v>
      </c>
      <c r="BB26" s="518" t="n">
        <v>0.000446897</v>
      </c>
      <c r="BC26" s="518" t="n">
        <v>0.000446897</v>
      </c>
      <c r="BD26" s="518" t="n">
        <v>0.000446897</v>
      </c>
      <c r="BE26" s="518" t="n">
        <v>0.000446897</v>
      </c>
      <c r="BF26" s="518" t="n">
        <v>0.000446897</v>
      </c>
      <c r="BG26" s="518" t="n">
        <v>0.000446897</v>
      </c>
      <c r="BH26" s="518" t="n">
        <v>0.000446897</v>
      </c>
      <c r="BI26" s="518" t="n">
        <v>0.000446897</v>
      </c>
      <c r="BJ26" s="518" t="n">
        <v>0.000446897</v>
      </c>
      <c r="BK26" s="518" t="n">
        <v>0.000477367</v>
      </c>
      <c r="BL26" s="518" t="n">
        <v>0.000477367</v>
      </c>
      <c r="BM26" s="518" t="n">
        <v>0.000477367</v>
      </c>
      <c r="BN26" s="518" t="n">
        <v>0.000477367</v>
      </c>
      <c r="BO26" s="518" t="n">
        <v>0.000477367</v>
      </c>
      <c r="BP26" s="518" t="n">
        <v>0.000477367</v>
      </c>
      <c r="BQ26" s="518" t="n">
        <v>0.000477367</v>
      </c>
      <c r="BR26" s="518" t="n">
        <v>0.000477367</v>
      </c>
      <c r="BS26" s="518" t="n">
        <v>0.000477367</v>
      </c>
      <c r="BT26" s="518" t="n">
        <v>0.000477367</v>
      </c>
      <c r="BU26" s="518" t="n">
        <v>0.000477367</v>
      </c>
      <c r="BV26" s="518" t="n">
        <v>0.000477367</v>
      </c>
    </row>
    <row r="27" customFormat="false" ht="11.1" hidden="false" customHeight="true" outlineLevel="0" collapsed="false">
      <c r="A27" s="515" t="s">
        <v>1127</v>
      </c>
      <c r="B27" s="562" t="s">
        <v>1128</v>
      </c>
      <c r="C27" s="517" t="n">
        <v>0.120977416666667</v>
      </c>
      <c r="D27" s="517" t="n">
        <v>0.120977416666667</v>
      </c>
      <c r="E27" s="517" t="n">
        <v>0.120977416666667</v>
      </c>
      <c r="F27" s="517" t="n">
        <v>0.120977416666667</v>
      </c>
      <c r="G27" s="517" t="n">
        <v>0.120977416666667</v>
      </c>
      <c r="H27" s="517" t="n">
        <v>0.120977416666667</v>
      </c>
      <c r="I27" s="517" t="n">
        <v>0.120977416666667</v>
      </c>
      <c r="J27" s="517" t="n">
        <v>0.120977416666667</v>
      </c>
      <c r="K27" s="517" t="n">
        <v>0.120977416666667</v>
      </c>
      <c r="L27" s="517" t="n">
        <v>0.120977416666667</v>
      </c>
      <c r="M27" s="517" t="n">
        <v>0.120977416666667</v>
      </c>
      <c r="N27" s="517" t="n">
        <v>0.120977416666667</v>
      </c>
      <c r="O27" s="517" t="n">
        <v>0.126265583333333</v>
      </c>
      <c r="P27" s="517" t="n">
        <v>0.126265583333333</v>
      </c>
      <c r="Q27" s="517" t="n">
        <v>0.126265583333333</v>
      </c>
      <c r="R27" s="517" t="n">
        <v>0.126265583333333</v>
      </c>
      <c r="S27" s="517" t="n">
        <v>0.126265583333333</v>
      </c>
      <c r="T27" s="517" t="n">
        <v>0.126265583333333</v>
      </c>
      <c r="U27" s="517" t="n">
        <v>0.126265583333333</v>
      </c>
      <c r="V27" s="517" t="n">
        <v>0.126265583333333</v>
      </c>
      <c r="W27" s="517" t="n">
        <v>0.126265583333333</v>
      </c>
      <c r="X27" s="517" t="n">
        <v>0.126265583333333</v>
      </c>
      <c r="Y27" s="517" t="n">
        <v>0.126265583333333</v>
      </c>
      <c r="Z27" s="517" t="n">
        <v>0.126265583333333</v>
      </c>
      <c r="AA27" s="517" t="n">
        <v>0.117817441465931</v>
      </c>
      <c r="AB27" s="517" t="n">
        <v>0.10600466757376</v>
      </c>
      <c r="AC27" s="517" t="n">
        <v>0.111171923552829</v>
      </c>
      <c r="AD27" s="517" t="n">
        <v>0.113036713589717</v>
      </c>
      <c r="AE27" s="517" t="n">
        <v>0.109049486643553</v>
      </c>
      <c r="AF27" s="517" t="n">
        <v>0.107537183882279</v>
      </c>
      <c r="AG27" s="517" t="n">
        <v>0.11300413206789</v>
      </c>
      <c r="AH27" s="517" t="n">
        <v>0.113278886045308</v>
      </c>
      <c r="AI27" s="517" t="n">
        <v>0.141236027955966</v>
      </c>
      <c r="AJ27" s="517" t="n">
        <v>0.144645702275956</v>
      </c>
      <c r="AK27" s="517" t="n">
        <v>0.138257253292504</v>
      </c>
      <c r="AL27" s="517" t="n">
        <v>0.141589700014192</v>
      </c>
      <c r="AM27" s="517" t="n">
        <v>0.101162273207453</v>
      </c>
      <c r="AN27" s="517" t="n">
        <v>0.120232042877593</v>
      </c>
      <c r="AO27" s="517" t="n">
        <v>0.0925870839608912</v>
      </c>
      <c r="AP27" s="517" t="n">
        <v>0.0920204327796036</v>
      </c>
      <c r="AQ27" s="517" t="n">
        <v>0.102514789250371</v>
      </c>
      <c r="AR27" s="517" t="n">
        <v>0.0954225866197218</v>
      </c>
      <c r="AS27" s="517" t="n">
        <v>0.0883460534615441</v>
      </c>
      <c r="AT27" s="517" t="n">
        <v>0.0947227485345721</v>
      </c>
      <c r="AU27" s="517" t="n">
        <v>0.0898824853321095</v>
      </c>
      <c r="AV27" s="517" t="n">
        <v>0.0876553685444999</v>
      </c>
      <c r="AW27" s="517" t="n">
        <v>0.0907196311660503</v>
      </c>
      <c r="AX27" s="517" t="n">
        <v>0.1005547</v>
      </c>
      <c r="AY27" s="517" t="n">
        <v>0.101587</v>
      </c>
      <c r="AZ27" s="518" t="n">
        <v>0.0914264</v>
      </c>
      <c r="BA27" s="518" t="n">
        <v>0.0972118</v>
      </c>
      <c r="BB27" s="518" t="n">
        <v>0.0940079</v>
      </c>
      <c r="BC27" s="518" t="n">
        <v>0.0993044</v>
      </c>
      <c r="BD27" s="518" t="n">
        <v>0.0990713</v>
      </c>
      <c r="BE27" s="518" t="n">
        <v>0.1017993</v>
      </c>
      <c r="BF27" s="518" t="n">
        <v>0.1048884</v>
      </c>
      <c r="BG27" s="518" t="n">
        <v>0.1108573</v>
      </c>
      <c r="BH27" s="518" t="n">
        <v>0.1023901</v>
      </c>
      <c r="BI27" s="518" t="n">
        <v>0.1093971</v>
      </c>
      <c r="BJ27" s="518" t="n">
        <v>0.1030794</v>
      </c>
      <c r="BK27" s="518" t="n">
        <v>0.1028425</v>
      </c>
      <c r="BL27" s="518" t="n">
        <v>0.0905456</v>
      </c>
      <c r="BM27" s="518" t="n">
        <v>0.0973262</v>
      </c>
      <c r="BN27" s="518" t="n">
        <v>0.0934851</v>
      </c>
      <c r="BO27" s="518" t="n">
        <v>0.0987443</v>
      </c>
      <c r="BP27" s="518" t="n">
        <v>0.099254</v>
      </c>
      <c r="BQ27" s="518" t="n">
        <v>0.102087</v>
      </c>
      <c r="BR27" s="518" t="n">
        <v>0.1041907</v>
      </c>
      <c r="BS27" s="518" t="n">
        <v>0.1095498</v>
      </c>
      <c r="BT27" s="518" t="n">
        <v>0.1010426</v>
      </c>
      <c r="BU27" s="518" t="n">
        <v>0.1074387</v>
      </c>
      <c r="BV27" s="518" t="n">
        <v>0.1008598</v>
      </c>
    </row>
    <row r="28" customFormat="false" ht="11.1" hidden="false" customHeight="true" outlineLevel="0" collapsed="false">
      <c r="A28" s="570" t="s">
        <v>1129</v>
      </c>
      <c r="B28" s="562" t="s">
        <v>1121</v>
      </c>
      <c r="C28" s="517" t="n">
        <v>0.0123538333333333</v>
      </c>
      <c r="D28" s="517" t="n">
        <v>0.0123538333333333</v>
      </c>
      <c r="E28" s="517" t="n">
        <v>0.0123538333333333</v>
      </c>
      <c r="F28" s="517" t="n">
        <v>0.0123538333333333</v>
      </c>
      <c r="G28" s="517" t="n">
        <v>0.0123538333333333</v>
      </c>
      <c r="H28" s="517" t="n">
        <v>0.0123538333333333</v>
      </c>
      <c r="I28" s="517" t="n">
        <v>0.0123538333333333</v>
      </c>
      <c r="J28" s="517" t="n">
        <v>0.0123538333333333</v>
      </c>
      <c r="K28" s="517" t="n">
        <v>0.0123538333333333</v>
      </c>
      <c r="L28" s="517" t="n">
        <v>0.0123538333333333</v>
      </c>
      <c r="M28" s="517" t="n">
        <v>0.0123538333333333</v>
      </c>
      <c r="N28" s="517" t="n">
        <v>0.0123538333333333</v>
      </c>
      <c r="O28" s="517" t="n">
        <v>0.0116875</v>
      </c>
      <c r="P28" s="517" t="n">
        <v>0.0116875</v>
      </c>
      <c r="Q28" s="517" t="n">
        <v>0.0116875</v>
      </c>
      <c r="R28" s="517" t="n">
        <v>0.0116875</v>
      </c>
      <c r="S28" s="517" t="n">
        <v>0.0116875</v>
      </c>
      <c r="T28" s="517" t="n">
        <v>0.0116875</v>
      </c>
      <c r="U28" s="517" t="n">
        <v>0.0116875</v>
      </c>
      <c r="V28" s="517" t="n">
        <v>0.0116875</v>
      </c>
      <c r="W28" s="517" t="n">
        <v>0.0116875</v>
      </c>
      <c r="X28" s="517" t="n">
        <v>0.0116875</v>
      </c>
      <c r="Y28" s="517" t="n">
        <v>0.0116875</v>
      </c>
      <c r="Z28" s="517" t="n">
        <v>0.0116875</v>
      </c>
      <c r="AA28" s="517" t="n">
        <v>0.0121398601179392</v>
      </c>
      <c r="AB28" s="517" t="n">
        <v>0.0110751947391178</v>
      </c>
      <c r="AC28" s="517" t="n">
        <v>0.0130345916749375</v>
      </c>
      <c r="AD28" s="517" t="n">
        <v>0.00946181942376733</v>
      </c>
      <c r="AE28" s="517" t="n">
        <v>0.0109798217925943</v>
      </c>
      <c r="AF28" s="517" t="n">
        <v>0.0121230299077887</v>
      </c>
      <c r="AG28" s="517" t="n">
        <v>0.0139372859006801</v>
      </c>
      <c r="AH28" s="517" t="n">
        <v>0.0126704736546326</v>
      </c>
      <c r="AI28" s="517" t="n">
        <v>0.01306897683609</v>
      </c>
      <c r="AJ28" s="517" t="n">
        <v>0.0141835903431267</v>
      </c>
      <c r="AK28" s="517" t="n">
        <v>0.0137393010263378</v>
      </c>
      <c r="AL28" s="517" t="n">
        <v>0.0145824548416074</v>
      </c>
      <c r="AM28" s="517" t="n">
        <v>0.00617009861992075</v>
      </c>
      <c r="AN28" s="517" t="n">
        <v>0.0122198502292103</v>
      </c>
      <c r="AO28" s="517" t="n">
        <v>0.00702791158299371</v>
      </c>
      <c r="AP28" s="517" t="n">
        <v>0.00675916650921228</v>
      </c>
      <c r="AQ28" s="517" t="n">
        <v>0.00824187937092611</v>
      </c>
      <c r="AR28" s="517" t="n">
        <v>0.00942399595718012</v>
      </c>
      <c r="AS28" s="517" t="n">
        <v>0.00697868661552624</v>
      </c>
      <c r="AT28" s="517" t="n">
        <v>0.00700094658834938</v>
      </c>
      <c r="AU28" s="517" t="n">
        <v>0.00524966931136578</v>
      </c>
      <c r="AV28" s="517" t="n">
        <v>0.00571187489617994</v>
      </c>
      <c r="AW28" s="517" t="n">
        <v>0.00591155102593634</v>
      </c>
      <c r="AX28" s="517" t="n">
        <v>0.00735634</v>
      </c>
      <c r="AY28" s="517" t="n">
        <v>0.00735286</v>
      </c>
      <c r="AZ28" s="518" t="n">
        <v>0.00831837</v>
      </c>
      <c r="BA28" s="518" t="n">
        <v>0.00707933</v>
      </c>
      <c r="BB28" s="518" t="n">
        <v>0.00798829</v>
      </c>
      <c r="BC28" s="518" t="n">
        <v>0.00870307</v>
      </c>
      <c r="BD28" s="518" t="n">
        <v>0.00847703</v>
      </c>
      <c r="BE28" s="518" t="n">
        <v>0.0087829</v>
      </c>
      <c r="BF28" s="518" t="n">
        <v>0.00765694</v>
      </c>
      <c r="BG28" s="518" t="n">
        <v>0.00775933</v>
      </c>
      <c r="BH28" s="518" t="n">
        <v>0.00631801</v>
      </c>
      <c r="BI28" s="518" t="n">
        <v>0.0067229</v>
      </c>
      <c r="BJ28" s="518" t="n">
        <v>0.00725433</v>
      </c>
      <c r="BK28" s="518" t="n">
        <v>0.00746484</v>
      </c>
      <c r="BL28" s="518" t="n">
        <v>0.00815706</v>
      </c>
      <c r="BM28" s="518" t="n">
        <v>0.00714605</v>
      </c>
      <c r="BN28" s="518" t="n">
        <v>0.00804122</v>
      </c>
      <c r="BO28" s="518" t="n">
        <v>0.0086648</v>
      </c>
      <c r="BP28" s="518" t="n">
        <v>0.00844278</v>
      </c>
      <c r="BQ28" s="518" t="n">
        <v>0.00888119</v>
      </c>
      <c r="BR28" s="518" t="n">
        <v>0.00761235</v>
      </c>
      <c r="BS28" s="518" t="n">
        <v>0.00768327</v>
      </c>
      <c r="BT28" s="518" t="n">
        <v>0.00617799</v>
      </c>
      <c r="BU28" s="518" t="n">
        <v>0.00656496</v>
      </c>
      <c r="BV28" s="518" t="n">
        <v>0.00708334</v>
      </c>
    </row>
    <row r="29" customFormat="false" ht="11.1" hidden="false" customHeight="true" outlineLevel="0" collapsed="false">
      <c r="A29" s="570" t="s">
        <v>1130</v>
      </c>
      <c r="B29" s="562" t="s">
        <v>1123</v>
      </c>
      <c r="C29" s="517" t="n">
        <v>0.157019166666667</v>
      </c>
      <c r="D29" s="517" t="n">
        <v>0.157019166666667</v>
      </c>
      <c r="E29" s="517" t="n">
        <v>0.157019166666667</v>
      </c>
      <c r="F29" s="517" t="n">
        <v>0.157019166666667</v>
      </c>
      <c r="G29" s="517" t="n">
        <v>0.157019166666667</v>
      </c>
      <c r="H29" s="517" t="n">
        <v>0.157019166666667</v>
      </c>
      <c r="I29" s="517" t="n">
        <v>0.157019166666667</v>
      </c>
      <c r="J29" s="517" t="n">
        <v>0.157019166666667</v>
      </c>
      <c r="K29" s="517" t="n">
        <v>0.157019166666667</v>
      </c>
      <c r="L29" s="517" t="n">
        <v>0.157019166666667</v>
      </c>
      <c r="M29" s="517" t="n">
        <v>0.157019166666667</v>
      </c>
      <c r="N29" s="517" t="n">
        <v>0.157019166666667</v>
      </c>
      <c r="O29" s="517" t="n">
        <v>0.1666</v>
      </c>
      <c r="P29" s="517" t="n">
        <v>0.1666</v>
      </c>
      <c r="Q29" s="517" t="n">
        <v>0.1666</v>
      </c>
      <c r="R29" s="517" t="n">
        <v>0.1666</v>
      </c>
      <c r="S29" s="517" t="n">
        <v>0.1666</v>
      </c>
      <c r="T29" s="517" t="n">
        <v>0.1666</v>
      </c>
      <c r="U29" s="517" t="n">
        <v>0.1666</v>
      </c>
      <c r="V29" s="517" t="n">
        <v>0.1666</v>
      </c>
      <c r="W29" s="517" t="n">
        <v>0.1666</v>
      </c>
      <c r="X29" s="517" t="n">
        <v>0.1666</v>
      </c>
      <c r="Y29" s="517" t="n">
        <v>0.1666</v>
      </c>
      <c r="Z29" s="517" t="n">
        <v>0.1666</v>
      </c>
      <c r="AA29" s="517" t="n">
        <v>0.166297388250537</v>
      </c>
      <c r="AB29" s="517" t="n">
        <v>0.151639308979545</v>
      </c>
      <c r="AC29" s="517" t="n">
        <v>0.158711791894433</v>
      </c>
      <c r="AD29" s="517" t="n">
        <v>0.156923069680151</v>
      </c>
      <c r="AE29" s="517" t="n">
        <v>0.154258565102814</v>
      </c>
      <c r="AF29" s="517" t="n">
        <v>0.154364580456734</v>
      </c>
      <c r="AG29" s="517" t="n">
        <v>0.161051054635236</v>
      </c>
      <c r="AH29" s="517" t="n">
        <v>0.160775396366607</v>
      </c>
      <c r="AI29" s="517" t="n">
        <v>0.188091811458722</v>
      </c>
      <c r="AJ29" s="517" t="n">
        <v>0.192688609285749</v>
      </c>
      <c r="AK29" s="517" t="n">
        <v>0.185612330985508</v>
      </c>
      <c r="AL29" s="517" t="n">
        <v>0.190256311522466</v>
      </c>
      <c r="AM29" s="517" t="n">
        <v>0.150982824173919</v>
      </c>
      <c r="AN29" s="517" t="n">
        <v>0.176431075453348</v>
      </c>
      <c r="AO29" s="517" t="n">
        <v>0.14350389789043</v>
      </c>
      <c r="AP29" s="517" t="n">
        <v>0.142176041635361</v>
      </c>
      <c r="AQ29" s="517" t="n">
        <v>0.154106290967842</v>
      </c>
      <c r="AR29" s="517" t="n">
        <v>0.147214064923447</v>
      </c>
      <c r="AS29" s="517" t="n">
        <v>0.137562462423615</v>
      </c>
      <c r="AT29" s="517" t="n">
        <v>0.143895397469467</v>
      </c>
      <c r="AU29" s="517" t="n">
        <v>0.13724162699002</v>
      </c>
      <c r="AV29" s="517" t="n">
        <v>0.135459475787225</v>
      </c>
      <c r="AW29" s="517" t="n">
        <v>0.1530392</v>
      </c>
      <c r="AX29" s="517" t="n">
        <v>0.1512122</v>
      </c>
      <c r="AY29" s="517" t="n">
        <v>0.164266</v>
      </c>
      <c r="AZ29" s="518" t="n">
        <v>0.1553386</v>
      </c>
      <c r="BA29" s="518" t="n">
        <v>0.1600509</v>
      </c>
      <c r="BB29" s="518" t="n">
        <v>0.1572475</v>
      </c>
      <c r="BC29" s="518" t="n">
        <v>0.1632041</v>
      </c>
      <c r="BD29" s="518" t="n">
        <v>0.161518</v>
      </c>
      <c r="BE29" s="518" t="n">
        <v>0.1643827</v>
      </c>
      <c r="BF29" s="518" t="n">
        <v>0.1663629</v>
      </c>
      <c r="BG29" s="518" t="n">
        <v>0.1723851</v>
      </c>
      <c r="BH29" s="518" t="n">
        <v>0.1623757</v>
      </c>
      <c r="BI29" s="518" t="n">
        <v>0.1698787</v>
      </c>
      <c r="BJ29" s="518" t="n">
        <v>0.1647321</v>
      </c>
      <c r="BK29" s="518" t="n">
        <v>0.1796064</v>
      </c>
      <c r="BL29" s="518" t="n">
        <v>0.1682185</v>
      </c>
      <c r="BM29" s="518" t="n">
        <v>0.1741214</v>
      </c>
      <c r="BN29" s="518" t="n">
        <v>0.1706497</v>
      </c>
      <c r="BO29" s="518" t="n">
        <v>0.1764715</v>
      </c>
      <c r="BP29" s="518" t="n">
        <v>0.1755386</v>
      </c>
      <c r="BQ29" s="518" t="n">
        <v>0.1786411</v>
      </c>
      <c r="BR29" s="518" t="n">
        <v>0.1794903</v>
      </c>
      <c r="BS29" s="518" t="n">
        <v>0.1848696</v>
      </c>
      <c r="BT29" s="518" t="n">
        <v>0.1747579</v>
      </c>
      <c r="BU29" s="518" t="n">
        <v>0.18163</v>
      </c>
      <c r="BV29" s="518" t="n">
        <v>0.1761976</v>
      </c>
    </row>
    <row r="30" customFormat="false" ht="11.1" hidden="false" customHeight="true" outlineLevel="0" collapsed="false">
      <c r="A30" s="570"/>
      <c r="B30" s="558" t="s">
        <v>1131</v>
      </c>
      <c r="C30" s="571"/>
      <c r="D30" s="571"/>
      <c r="E30" s="571"/>
      <c r="F30" s="571"/>
      <c r="G30" s="571"/>
      <c r="H30" s="571"/>
      <c r="I30" s="571"/>
      <c r="J30" s="571"/>
      <c r="K30" s="571"/>
      <c r="L30" s="571"/>
      <c r="M30" s="571"/>
      <c r="N30" s="571"/>
      <c r="O30" s="571"/>
      <c r="P30" s="571"/>
      <c r="Q30" s="571"/>
      <c r="R30" s="571"/>
      <c r="S30" s="571"/>
      <c r="T30" s="571"/>
      <c r="U30" s="571"/>
      <c r="V30" s="571"/>
      <c r="W30" s="571"/>
      <c r="X30" s="571"/>
      <c r="Y30" s="571"/>
      <c r="Z30" s="571"/>
      <c r="AA30" s="571"/>
      <c r="AB30" s="571"/>
      <c r="AC30" s="571"/>
      <c r="AD30" s="571"/>
      <c r="AE30" s="571"/>
      <c r="AF30" s="571"/>
      <c r="AG30" s="571"/>
      <c r="AH30" s="571"/>
      <c r="AI30" s="571"/>
      <c r="AJ30" s="571"/>
      <c r="AK30" s="571"/>
      <c r="AL30" s="571"/>
      <c r="AM30" s="571"/>
      <c r="AN30" s="571"/>
      <c r="AO30" s="571"/>
      <c r="AP30" s="571"/>
      <c r="AQ30" s="571"/>
      <c r="AR30" s="571"/>
      <c r="AS30" s="571"/>
      <c r="AT30" s="571"/>
      <c r="AU30" s="571"/>
      <c r="AV30" s="571"/>
      <c r="AW30" s="571"/>
      <c r="AX30" s="571"/>
      <c r="AY30" s="571"/>
      <c r="AZ30" s="572"/>
      <c r="BA30" s="572"/>
      <c r="BB30" s="572"/>
      <c r="BC30" s="572"/>
      <c r="BD30" s="572"/>
      <c r="BE30" s="572"/>
      <c r="BF30" s="572"/>
      <c r="BG30" s="572"/>
      <c r="BH30" s="572"/>
      <c r="BI30" s="572"/>
      <c r="BJ30" s="572"/>
      <c r="BK30" s="572"/>
      <c r="BL30" s="572"/>
      <c r="BM30" s="572"/>
      <c r="BN30" s="572"/>
      <c r="BO30" s="572"/>
      <c r="BP30" s="572"/>
      <c r="BQ30" s="572"/>
      <c r="BR30" s="572"/>
      <c r="BS30" s="572"/>
      <c r="BT30" s="572"/>
      <c r="BU30" s="572"/>
      <c r="BV30" s="572"/>
    </row>
    <row r="31" customFormat="false" ht="11.1" hidden="false" customHeight="true" outlineLevel="0" collapsed="false">
      <c r="A31" s="570" t="s">
        <v>1132</v>
      </c>
      <c r="B31" s="562" t="s">
        <v>1111</v>
      </c>
      <c r="C31" s="517" t="n">
        <v>7.16666666666667E-005</v>
      </c>
      <c r="D31" s="517" t="n">
        <v>7.16666666666667E-005</v>
      </c>
      <c r="E31" s="517" t="n">
        <v>7.16666666666667E-005</v>
      </c>
      <c r="F31" s="517" t="n">
        <v>7.16666666666667E-005</v>
      </c>
      <c r="G31" s="517" t="n">
        <v>7.16666666666667E-005</v>
      </c>
      <c r="H31" s="517" t="n">
        <v>7.16666666666667E-005</v>
      </c>
      <c r="I31" s="517" t="n">
        <v>7.16666666666667E-005</v>
      </c>
      <c r="J31" s="517" t="n">
        <v>7.16666666666667E-005</v>
      </c>
      <c r="K31" s="517" t="n">
        <v>7.16666666666667E-005</v>
      </c>
      <c r="L31" s="517" t="n">
        <v>7.16666666666667E-005</v>
      </c>
      <c r="M31" s="517" t="n">
        <v>7.16666666666667E-005</v>
      </c>
      <c r="N31" s="517" t="n">
        <v>7.16666666666667E-005</v>
      </c>
      <c r="O31" s="517" t="n">
        <v>7.725E-005</v>
      </c>
      <c r="P31" s="517" t="n">
        <v>7.725E-005</v>
      </c>
      <c r="Q31" s="517" t="n">
        <v>7.725E-005</v>
      </c>
      <c r="R31" s="517" t="n">
        <v>7.725E-005</v>
      </c>
      <c r="S31" s="517" t="n">
        <v>7.725E-005</v>
      </c>
      <c r="T31" s="517" t="n">
        <v>7.725E-005</v>
      </c>
      <c r="U31" s="517" t="n">
        <v>7.725E-005</v>
      </c>
      <c r="V31" s="517" t="n">
        <v>7.725E-005</v>
      </c>
      <c r="W31" s="517" t="n">
        <v>7.725E-005</v>
      </c>
      <c r="X31" s="517" t="n">
        <v>7.725E-005</v>
      </c>
      <c r="Y31" s="517" t="n">
        <v>7.725E-005</v>
      </c>
      <c r="Z31" s="517" t="n">
        <v>7.725E-005</v>
      </c>
      <c r="AA31" s="517" t="n">
        <v>0.00014725</v>
      </c>
      <c r="AB31" s="517" t="n">
        <v>7.632E-005</v>
      </c>
      <c r="AC31" s="517" t="n">
        <v>9.175E-005</v>
      </c>
      <c r="AD31" s="517" t="n">
        <v>9.354E-005</v>
      </c>
      <c r="AE31" s="517" t="n">
        <v>9.756E-005</v>
      </c>
      <c r="AF31" s="517" t="n">
        <v>5.448E-005</v>
      </c>
      <c r="AG31" s="517" t="n">
        <v>6.74E-006</v>
      </c>
      <c r="AH31" s="517" t="n">
        <v>4.642E-005</v>
      </c>
      <c r="AI31" s="517" t="n">
        <v>6.93E-006</v>
      </c>
      <c r="AJ31" s="517" t="n">
        <v>2.56E-005</v>
      </c>
      <c r="AK31" s="517" t="n">
        <v>3.576E-005</v>
      </c>
      <c r="AL31" s="517" t="n">
        <v>6.108E-005</v>
      </c>
      <c r="AM31" s="517" t="n">
        <v>6.539E-005</v>
      </c>
      <c r="AN31" s="517" t="n">
        <v>7.222E-005</v>
      </c>
      <c r="AO31" s="517" t="n">
        <v>0.00010775</v>
      </c>
      <c r="AP31" s="517" t="n">
        <v>0.00014773</v>
      </c>
      <c r="AQ31" s="517" t="n">
        <v>0.00010539</v>
      </c>
      <c r="AR31" s="517" t="n">
        <v>5.609E-005</v>
      </c>
      <c r="AS31" s="517" t="n">
        <v>4.345E-005</v>
      </c>
      <c r="AT31" s="517" t="n">
        <v>1.64E-006</v>
      </c>
      <c r="AU31" s="517" t="n">
        <v>1.314E-005</v>
      </c>
      <c r="AV31" s="517" t="n">
        <v>2.369E-005</v>
      </c>
      <c r="AW31" s="517" t="n">
        <v>3.24375E-005</v>
      </c>
      <c r="AX31" s="517" t="n">
        <v>5.66294E-005</v>
      </c>
      <c r="AY31" s="517" t="n">
        <v>5.75548E-005</v>
      </c>
      <c r="AZ31" s="518" t="n">
        <v>6.36643E-005</v>
      </c>
      <c r="BA31" s="518" t="n">
        <v>0.00010435</v>
      </c>
      <c r="BB31" s="518" t="n">
        <v>0.000132456</v>
      </c>
      <c r="BC31" s="518" t="n">
        <v>0.000100662</v>
      </c>
      <c r="BD31" s="518" t="n">
        <v>5.68115E-005</v>
      </c>
      <c r="BE31" s="518" t="n">
        <v>4.55623E-005</v>
      </c>
      <c r="BF31" s="518" t="n">
        <v>-1.31989E-006</v>
      </c>
      <c r="BG31" s="518" t="n">
        <v>1.35649E-005</v>
      </c>
      <c r="BH31" s="518" t="n">
        <v>2.55527E-005</v>
      </c>
      <c r="BI31" s="518" t="n">
        <v>2.73276E-005</v>
      </c>
      <c r="BJ31" s="518" t="n">
        <v>6.01919E-005</v>
      </c>
      <c r="BK31" s="518" t="n">
        <v>6.01431E-005</v>
      </c>
      <c r="BL31" s="518" t="n">
        <v>6.57815E-005</v>
      </c>
      <c r="BM31" s="518" t="n">
        <v>0.000107464</v>
      </c>
      <c r="BN31" s="518" t="n">
        <v>0.000136367</v>
      </c>
      <c r="BO31" s="518" t="n">
        <v>0.000103956</v>
      </c>
      <c r="BP31" s="518" t="n">
        <v>5.85847E-005</v>
      </c>
      <c r="BQ31" s="518" t="n">
        <v>4.68736E-005</v>
      </c>
      <c r="BR31" s="518" t="n">
        <v>-1.35923E-006</v>
      </c>
      <c r="BS31" s="518" t="n">
        <v>1.40508E-005</v>
      </c>
      <c r="BT31" s="518" t="n">
        <v>2.6537E-005</v>
      </c>
      <c r="BU31" s="518" t="n">
        <v>2.84255E-005</v>
      </c>
      <c r="BV31" s="518" t="n">
        <v>6.24799E-005</v>
      </c>
    </row>
    <row r="32" customFormat="false" ht="11.1" hidden="false" customHeight="true" outlineLevel="0" collapsed="false">
      <c r="A32" s="570" t="s">
        <v>1133</v>
      </c>
      <c r="B32" s="562" t="s">
        <v>1113</v>
      </c>
      <c r="C32" s="517" t="n">
        <v>0.00113333333333333</v>
      </c>
      <c r="D32" s="517" t="n">
        <v>0.00113333333333333</v>
      </c>
      <c r="E32" s="517" t="n">
        <v>0.00113333333333333</v>
      </c>
      <c r="F32" s="517" t="n">
        <v>0.00113333333333333</v>
      </c>
      <c r="G32" s="517" t="n">
        <v>0.00113333333333333</v>
      </c>
      <c r="H32" s="517" t="n">
        <v>0.00113333333333333</v>
      </c>
      <c r="I32" s="517" t="n">
        <v>0.00113333333333333</v>
      </c>
      <c r="J32" s="517" t="n">
        <v>0.00113333333333333</v>
      </c>
      <c r="K32" s="517" t="n">
        <v>0.00113333333333333</v>
      </c>
      <c r="L32" s="517" t="n">
        <v>0.00113333333333333</v>
      </c>
      <c r="M32" s="517" t="n">
        <v>0.00113333333333333</v>
      </c>
      <c r="N32" s="517" t="n">
        <v>0.00113333333333333</v>
      </c>
      <c r="O32" s="517" t="n">
        <v>0.00116666666666667</v>
      </c>
      <c r="P32" s="517" t="n">
        <v>0.00116666666666667</v>
      </c>
      <c r="Q32" s="517" t="n">
        <v>0.00116666666666667</v>
      </c>
      <c r="R32" s="517" t="n">
        <v>0.00116666666666667</v>
      </c>
      <c r="S32" s="517" t="n">
        <v>0.00116666666666667</v>
      </c>
      <c r="T32" s="517" t="n">
        <v>0.00116666666666667</v>
      </c>
      <c r="U32" s="517" t="n">
        <v>0.00116666666666667</v>
      </c>
      <c r="V32" s="517" t="n">
        <v>0.00116666666666667</v>
      </c>
      <c r="W32" s="517" t="n">
        <v>0.00116666666666667</v>
      </c>
      <c r="X32" s="517" t="n">
        <v>0.00116666666666667</v>
      </c>
      <c r="Y32" s="517" t="n">
        <v>0.00116666666666667</v>
      </c>
      <c r="Z32" s="517" t="n">
        <v>0.00116666666666667</v>
      </c>
      <c r="AA32" s="517" t="n">
        <v>0.0012</v>
      </c>
      <c r="AB32" s="517" t="n">
        <v>0.0012</v>
      </c>
      <c r="AC32" s="517" t="n">
        <v>0.0012</v>
      </c>
      <c r="AD32" s="517" t="n">
        <v>0.0012</v>
      </c>
      <c r="AE32" s="517" t="n">
        <v>0.0012</v>
      </c>
      <c r="AF32" s="517" t="n">
        <v>0.0012</v>
      </c>
      <c r="AG32" s="517" t="n">
        <v>0.0012</v>
      </c>
      <c r="AH32" s="517" t="n">
        <v>0.0012</v>
      </c>
      <c r="AI32" s="517" t="n">
        <v>0.0012</v>
      </c>
      <c r="AJ32" s="517" t="n">
        <v>0.0012</v>
      </c>
      <c r="AK32" s="517" t="n">
        <v>0.0012</v>
      </c>
      <c r="AL32" s="517" t="n">
        <v>0.0012</v>
      </c>
      <c r="AM32" s="517" t="n">
        <v>0.00123428571428571</v>
      </c>
      <c r="AN32" s="517" t="n">
        <v>0.00123428571428571</v>
      </c>
      <c r="AO32" s="517" t="n">
        <v>0.00123428571428571</v>
      </c>
      <c r="AP32" s="517" t="n">
        <v>0.00123428571428571</v>
      </c>
      <c r="AQ32" s="517" t="n">
        <v>0.00123428571428571</v>
      </c>
      <c r="AR32" s="517" t="n">
        <v>0.00123428571428571</v>
      </c>
      <c r="AS32" s="517" t="n">
        <v>0.00123428571428571</v>
      </c>
      <c r="AT32" s="517" t="n">
        <v>0.00123428571428571</v>
      </c>
      <c r="AU32" s="517" t="n">
        <v>0.00123428571428571</v>
      </c>
      <c r="AV32" s="517" t="n">
        <v>0.00123428571428571</v>
      </c>
      <c r="AW32" s="517" t="n">
        <v>0.00123428571428571</v>
      </c>
      <c r="AX32" s="517" t="n">
        <v>0.00123428571428571</v>
      </c>
      <c r="AY32" s="517" t="n">
        <v>0.00126955102040816</v>
      </c>
      <c r="AZ32" s="518" t="n">
        <v>0.00126955</v>
      </c>
      <c r="BA32" s="518" t="n">
        <v>0.00126955</v>
      </c>
      <c r="BB32" s="518" t="n">
        <v>0.00126955</v>
      </c>
      <c r="BC32" s="518" t="n">
        <v>0.00126955</v>
      </c>
      <c r="BD32" s="518" t="n">
        <v>0.00126955</v>
      </c>
      <c r="BE32" s="518" t="n">
        <v>0.00126955</v>
      </c>
      <c r="BF32" s="518" t="n">
        <v>0.00126955</v>
      </c>
      <c r="BG32" s="518" t="n">
        <v>0.00126955</v>
      </c>
      <c r="BH32" s="518" t="n">
        <v>0.00126955</v>
      </c>
      <c r="BI32" s="518" t="n">
        <v>0.00126955</v>
      </c>
      <c r="BJ32" s="518" t="n">
        <v>0.00126955</v>
      </c>
      <c r="BK32" s="518" t="n">
        <v>0.00130582</v>
      </c>
      <c r="BL32" s="518" t="n">
        <v>0.00130582</v>
      </c>
      <c r="BM32" s="518" t="n">
        <v>0.00130582</v>
      </c>
      <c r="BN32" s="518" t="n">
        <v>0.00130582</v>
      </c>
      <c r="BO32" s="518" t="n">
        <v>0.00130582</v>
      </c>
      <c r="BP32" s="518" t="n">
        <v>0.00130582</v>
      </c>
      <c r="BQ32" s="518" t="n">
        <v>0.00130582</v>
      </c>
      <c r="BR32" s="518" t="n">
        <v>0.00130582</v>
      </c>
      <c r="BS32" s="518" t="n">
        <v>0.00130582</v>
      </c>
      <c r="BT32" s="518" t="n">
        <v>0.00130582</v>
      </c>
      <c r="BU32" s="518" t="n">
        <v>0.00130582</v>
      </c>
      <c r="BV32" s="518" t="n">
        <v>0.00130582</v>
      </c>
    </row>
    <row r="33" customFormat="false" ht="11.1" hidden="false" customHeight="true" outlineLevel="0" collapsed="false">
      <c r="A33" s="515" t="s">
        <v>1134</v>
      </c>
      <c r="B33" s="562" t="s">
        <v>1128</v>
      </c>
      <c r="C33" s="517" t="n">
        <v>0.00580408333333333</v>
      </c>
      <c r="D33" s="517" t="n">
        <v>0.00580408333333333</v>
      </c>
      <c r="E33" s="517" t="n">
        <v>0.00580408333333333</v>
      </c>
      <c r="F33" s="517" t="n">
        <v>0.00580408333333333</v>
      </c>
      <c r="G33" s="517" t="n">
        <v>0.00580408333333333</v>
      </c>
      <c r="H33" s="517" t="n">
        <v>0.00580408333333333</v>
      </c>
      <c r="I33" s="517" t="n">
        <v>0.00580408333333333</v>
      </c>
      <c r="J33" s="517" t="n">
        <v>0.00580408333333333</v>
      </c>
      <c r="K33" s="517" t="n">
        <v>0.00580408333333333</v>
      </c>
      <c r="L33" s="517" t="n">
        <v>0.00580408333333333</v>
      </c>
      <c r="M33" s="517" t="n">
        <v>0.00580408333333333</v>
      </c>
      <c r="N33" s="517" t="n">
        <v>0.00580408333333333</v>
      </c>
      <c r="O33" s="517" t="n">
        <v>0.00539408333333333</v>
      </c>
      <c r="P33" s="517" t="n">
        <v>0.00539408333333333</v>
      </c>
      <c r="Q33" s="517" t="n">
        <v>0.00539408333333333</v>
      </c>
      <c r="R33" s="517" t="n">
        <v>0.00539408333333333</v>
      </c>
      <c r="S33" s="517" t="n">
        <v>0.00539408333333333</v>
      </c>
      <c r="T33" s="517" t="n">
        <v>0.00539408333333333</v>
      </c>
      <c r="U33" s="517" t="n">
        <v>0.00539408333333333</v>
      </c>
      <c r="V33" s="517" t="n">
        <v>0.00539408333333333</v>
      </c>
      <c r="W33" s="517" t="n">
        <v>0.00539408333333333</v>
      </c>
      <c r="X33" s="517" t="n">
        <v>0.00539408333333333</v>
      </c>
      <c r="Y33" s="517" t="n">
        <v>0.00539408333333333</v>
      </c>
      <c r="Z33" s="517" t="n">
        <v>0.00539408333333333</v>
      </c>
      <c r="AA33" s="517" t="n">
        <v>0.0053430249303183</v>
      </c>
      <c r="AB33" s="517" t="n">
        <v>0.00495670437235634</v>
      </c>
      <c r="AC33" s="517" t="n">
        <v>0.00514501563614768</v>
      </c>
      <c r="AD33" s="517" t="n">
        <v>0.00521856177739833</v>
      </c>
      <c r="AE33" s="517" t="n">
        <v>0.00533171036552763</v>
      </c>
      <c r="AF33" s="517" t="n">
        <v>0.00506904439925768</v>
      </c>
      <c r="AG33" s="517" t="n">
        <v>0.00510945481931976</v>
      </c>
      <c r="AH33" s="517" t="n">
        <v>0.00532443625469865</v>
      </c>
      <c r="AI33" s="517" t="n">
        <v>0.00501489490681011</v>
      </c>
      <c r="AJ33" s="517" t="n">
        <v>0.00539717442276587</v>
      </c>
      <c r="AK33" s="517" t="n">
        <v>0.00617224063432914</v>
      </c>
      <c r="AL33" s="517" t="n">
        <v>0.00661756028797284</v>
      </c>
      <c r="AM33" s="517" t="n">
        <v>0.00175864816189327</v>
      </c>
      <c r="AN33" s="517" t="n">
        <v>0.00141677847795507</v>
      </c>
      <c r="AO33" s="517" t="n">
        <v>0.00140223084434163</v>
      </c>
      <c r="AP33" s="517" t="n">
        <v>0.00170611490983483</v>
      </c>
      <c r="AQ33" s="517" t="n">
        <v>0.00144587389219309</v>
      </c>
      <c r="AR33" s="517" t="n">
        <v>0.00140950466114835</v>
      </c>
      <c r="AS33" s="517" t="n">
        <v>0.00172551185266017</v>
      </c>
      <c r="AT33" s="517" t="n">
        <v>0.00170207386782862</v>
      </c>
      <c r="AU33" s="517" t="n">
        <v>0.00162771931236114</v>
      </c>
      <c r="AV33" s="517" t="n">
        <v>0.00175622350728732</v>
      </c>
      <c r="AW33" s="517" t="n">
        <v>0.00181761769383662</v>
      </c>
      <c r="AX33" s="517" t="n">
        <v>0.00298716</v>
      </c>
      <c r="AY33" s="517" t="n">
        <v>0.00167877</v>
      </c>
      <c r="AZ33" s="518" t="n">
        <v>0.00146449</v>
      </c>
      <c r="BA33" s="518" t="n">
        <v>0.00137222</v>
      </c>
      <c r="BB33" s="518" t="n">
        <v>0.00153473</v>
      </c>
      <c r="BC33" s="518" t="n">
        <v>0.00139014</v>
      </c>
      <c r="BD33" s="518" t="n">
        <v>0.00171702</v>
      </c>
      <c r="BE33" s="518" t="n">
        <v>0.00184841</v>
      </c>
      <c r="BF33" s="518" t="n">
        <v>0.00187169</v>
      </c>
      <c r="BG33" s="518" t="n">
        <v>0.0017273</v>
      </c>
      <c r="BH33" s="518" t="n">
        <v>0.00195296</v>
      </c>
      <c r="BI33" s="518" t="n">
        <v>0.00201805</v>
      </c>
      <c r="BJ33" s="518" t="n">
        <v>0.00284807</v>
      </c>
      <c r="BK33" s="518" t="n">
        <v>0.0018051</v>
      </c>
      <c r="BL33" s="518" t="n">
        <v>0.00154937</v>
      </c>
      <c r="BM33" s="518" t="n">
        <v>0.00143221</v>
      </c>
      <c r="BN33" s="518" t="n">
        <v>0.00160157</v>
      </c>
      <c r="BO33" s="518" t="n">
        <v>0.0014562</v>
      </c>
      <c r="BP33" s="518" t="n">
        <v>0.00179678</v>
      </c>
      <c r="BQ33" s="518" t="n">
        <v>0.00190537</v>
      </c>
      <c r="BR33" s="518" t="n">
        <v>0.00192822</v>
      </c>
      <c r="BS33" s="518" t="n">
        <v>0.00178634</v>
      </c>
      <c r="BT33" s="518" t="n">
        <v>0.00202035</v>
      </c>
      <c r="BU33" s="518" t="n">
        <v>0.002085</v>
      </c>
      <c r="BV33" s="518" t="n">
        <v>0.00293464</v>
      </c>
    </row>
    <row r="34" customFormat="false" ht="11.1" hidden="false" customHeight="true" outlineLevel="0" collapsed="false">
      <c r="A34" s="515" t="s">
        <v>1135</v>
      </c>
      <c r="B34" s="562" t="s">
        <v>1121</v>
      </c>
      <c r="C34" s="517" t="n">
        <v>0.00285408333333333</v>
      </c>
      <c r="D34" s="517" t="n">
        <v>0.00285408333333333</v>
      </c>
      <c r="E34" s="517" t="n">
        <v>0.00285408333333333</v>
      </c>
      <c r="F34" s="517" t="n">
        <v>0.00285408333333333</v>
      </c>
      <c r="G34" s="517" t="n">
        <v>0.00285408333333333</v>
      </c>
      <c r="H34" s="517" t="n">
        <v>0.00285408333333333</v>
      </c>
      <c r="I34" s="517" t="n">
        <v>0.00285408333333333</v>
      </c>
      <c r="J34" s="517" t="n">
        <v>0.00285408333333333</v>
      </c>
      <c r="K34" s="517" t="n">
        <v>0.00285408333333333</v>
      </c>
      <c r="L34" s="517" t="n">
        <v>0.00285408333333333</v>
      </c>
      <c r="M34" s="517" t="n">
        <v>0.00285408333333333</v>
      </c>
      <c r="N34" s="517" t="n">
        <v>0.00285408333333333</v>
      </c>
      <c r="O34" s="517" t="n">
        <v>0.00302575</v>
      </c>
      <c r="P34" s="517" t="n">
        <v>0.00302575</v>
      </c>
      <c r="Q34" s="517" t="n">
        <v>0.00302575</v>
      </c>
      <c r="R34" s="517" t="n">
        <v>0.00302575</v>
      </c>
      <c r="S34" s="517" t="n">
        <v>0.00302575</v>
      </c>
      <c r="T34" s="517" t="n">
        <v>0.00302575</v>
      </c>
      <c r="U34" s="517" t="n">
        <v>0.00302575</v>
      </c>
      <c r="V34" s="517" t="n">
        <v>0.00302575</v>
      </c>
      <c r="W34" s="517" t="n">
        <v>0.00302575</v>
      </c>
      <c r="X34" s="517" t="n">
        <v>0.00302575</v>
      </c>
      <c r="Y34" s="517" t="n">
        <v>0.00302575</v>
      </c>
      <c r="Z34" s="517" t="n">
        <v>0.00302575</v>
      </c>
      <c r="AA34" s="517" t="n">
        <v>0.00325000272566399</v>
      </c>
      <c r="AB34" s="517" t="n">
        <v>0.00287218158696385</v>
      </c>
      <c r="AC34" s="517" t="n">
        <v>0.00338114777532657</v>
      </c>
      <c r="AD34" s="517" t="n">
        <v>0.00250364719180034</v>
      </c>
      <c r="AE34" s="517" t="n">
        <v>0.00306042380542518</v>
      </c>
      <c r="AF34" s="517" t="n">
        <v>0.00325331653954795</v>
      </c>
      <c r="AG34" s="517" t="n">
        <v>0.00339692561889614</v>
      </c>
      <c r="AH34" s="517" t="n">
        <v>0.00310624346580731</v>
      </c>
      <c r="AI34" s="517" t="n">
        <v>0.00305428735999687</v>
      </c>
      <c r="AJ34" s="517" t="n">
        <v>0.00309949328058426</v>
      </c>
      <c r="AK34" s="517" t="n">
        <v>0.00317441398643294</v>
      </c>
      <c r="AL34" s="517" t="n">
        <v>0.00326665307671207</v>
      </c>
      <c r="AM34" s="517" t="n">
        <v>0.00216361375508216</v>
      </c>
      <c r="AN34" s="517" t="n">
        <v>0.00221975649976142</v>
      </c>
      <c r="AO34" s="517" t="n">
        <v>0.00237617045187316</v>
      </c>
      <c r="AP34" s="517" t="n">
        <v>0.00270311262509068</v>
      </c>
      <c r="AQ34" s="517" t="n">
        <v>0.002633292182663</v>
      </c>
      <c r="AR34" s="517" t="n">
        <v>0.00266970238330017</v>
      </c>
      <c r="AS34" s="517" t="n">
        <v>0.00256739929391402</v>
      </c>
      <c r="AT34" s="517" t="n">
        <v>0.00252325701963413</v>
      </c>
      <c r="AU34" s="517" t="n">
        <v>0.00231825506918354</v>
      </c>
      <c r="AV34" s="517" t="n">
        <v>0.00205674222542875</v>
      </c>
      <c r="AW34" s="517" t="n">
        <v>0.00212864196674746</v>
      </c>
      <c r="AX34" s="517" t="n">
        <v>0.00241912</v>
      </c>
      <c r="AY34" s="517" t="n">
        <v>0.00200929</v>
      </c>
      <c r="AZ34" s="518" t="n">
        <v>0.00176941</v>
      </c>
      <c r="BA34" s="518" t="n">
        <v>0.00217287</v>
      </c>
      <c r="BB34" s="518" t="n">
        <v>0.00242511</v>
      </c>
      <c r="BC34" s="518" t="n">
        <v>0.00258241</v>
      </c>
      <c r="BD34" s="518" t="n">
        <v>0.00279761</v>
      </c>
      <c r="BE34" s="518" t="n">
        <v>0.00272371</v>
      </c>
      <c r="BF34" s="518" t="n">
        <v>0.00275602</v>
      </c>
      <c r="BG34" s="518" t="n">
        <v>0.00246057</v>
      </c>
      <c r="BH34" s="518" t="n">
        <v>0.00221388</v>
      </c>
      <c r="BI34" s="518" t="n">
        <v>0.0022815</v>
      </c>
      <c r="BJ34" s="518" t="n">
        <v>0.00251413</v>
      </c>
      <c r="BK34" s="518" t="n">
        <v>0.00209591</v>
      </c>
      <c r="BL34" s="518" t="n">
        <v>0.0018172</v>
      </c>
      <c r="BM34" s="518" t="n">
        <v>0.00224015</v>
      </c>
      <c r="BN34" s="518" t="n">
        <v>0.00251149</v>
      </c>
      <c r="BO34" s="518" t="n">
        <v>0.00268388</v>
      </c>
      <c r="BP34" s="518" t="n">
        <v>0.00289754</v>
      </c>
      <c r="BQ34" s="518" t="n">
        <v>0.00280614</v>
      </c>
      <c r="BR34" s="518" t="n">
        <v>0.00283965</v>
      </c>
      <c r="BS34" s="518" t="n">
        <v>0.00254609</v>
      </c>
      <c r="BT34" s="518" t="n">
        <v>0.00229127</v>
      </c>
      <c r="BU34" s="518" t="n">
        <v>0.00236479</v>
      </c>
      <c r="BV34" s="518" t="n">
        <v>0.00260647</v>
      </c>
    </row>
    <row r="35" customFormat="false" ht="11.1" hidden="false" customHeight="true" outlineLevel="0" collapsed="false">
      <c r="A35" s="570" t="s">
        <v>1136</v>
      </c>
      <c r="B35" s="562" t="s">
        <v>1123</v>
      </c>
      <c r="C35" s="517" t="n">
        <v>0.00993791666666667</v>
      </c>
      <c r="D35" s="517" t="n">
        <v>0.00993791666666667</v>
      </c>
      <c r="E35" s="517" t="n">
        <v>0.00993791666666667</v>
      </c>
      <c r="F35" s="517" t="n">
        <v>0.00993791666666667</v>
      </c>
      <c r="G35" s="517" t="n">
        <v>0.00993791666666667</v>
      </c>
      <c r="H35" s="517" t="n">
        <v>0.00993791666666667</v>
      </c>
      <c r="I35" s="517" t="n">
        <v>0.00993791666666667</v>
      </c>
      <c r="J35" s="517" t="n">
        <v>0.00993791666666667</v>
      </c>
      <c r="K35" s="517" t="n">
        <v>0.00993791666666667</v>
      </c>
      <c r="L35" s="517" t="n">
        <v>0.00993791666666667</v>
      </c>
      <c r="M35" s="517" t="n">
        <v>0.00993791666666667</v>
      </c>
      <c r="N35" s="517" t="n">
        <v>0.00993791666666667</v>
      </c>
      <c r="O35" s="517" t="n">
        <v>0.00976466666666667</v>
      </c>
      <c r="P35" s="517" t="n">
        <v>0.00976466666666667</v>
      </c>
      <c r="Q35" s="517" t="n">
        <v>0.00976466666666667</v>
      </c>
      <c r="R35" s="517" t="n">
        <v>0.00976466666666667</v>
      </c>
      <c r="S35" s="517" t="n">
        <v>0.00976466666666667</v>
      </c>
      <c r="T35" s="517" t="n">
        <v>0.00976466666666667</v>
      </c>
      <c r="U35" s="517" t="n">
        <v>0.00976466666666667</v>
      </c>
      <c r="V35" s="517" t="n">
        <v>0.00976466666666667</v>
      </c>
      <c r="W35" s="517" t="n">
        <v>0.00976466666666667</v>
      </c>
      <c r="X35" s="517" t="n">
        <v>0.00976466666666667</v>
      </c>
      <c r="Y35" s="517" t="n">
        <v>0.00976466666666667</v>
      </c>
      <c r="Z35" s="517" t="n">
        <v>0.00976466666666667</v>
      </c>
      <c r="AA35" s="517" t="n">
        <v>0.0100671109893156</v>
      </c>
      <c r="AB35" s="517" t="n">
        <v>0.00923203929265352</v>
      </c>
      <c r="AC35" s="517" t="n">
        <v>0.00994474674480758</v>
      </c>
      <c r="AD35" s="517" t="n">
        <v>0.00914258230253201</v>
      </c>
      <c r="AE35" s="517" t="n">
        <v>0.00981652750428615</v>
      </c>
      <c r="AF35" s="517" t="n">
        <v>0.00970367427213897</v>
      </c>
      <c r="AG35" s="517" t="n">
        <v>0.00983995377154924</v>
      </c>
      <c r="AH35" s="517" t="n">
        <v>0.00980393305383929</v>
      </c>
      <c r="AI35" s="517" t="n">
        <v>0.00940294560014032</v>
      </c>
      <c r="AJ35" s="517" t="n">
        <v>0.00984910103668346</v>
      </c>
      <c r="AK35" s="517" t="n">
        <v>0.0107092479540954</v>
      </c>
      <c r="AL35" s="517" t="n">
        <v>0.0112721266980182</v>
      </c>
      <c r="AM35" s="517" t="n">
        <v>0.00538134335655704</v>
      </c>
      <c r="AN35" s="517" t="n">
        <v>0.0051024464172981</v>
      </c>
      <c r="AO35" s="517" t="n">
        <v>0.0052798427357964</v>
      </c>
      <c r="AP35" s="517" t="n">
        <v>0.00595064897450712</v>
      </c>
      <c r="AQ35" s="517" t="n">
        <v>0.0055782475144377</v>
      </c>
      <c r="AR35" s="517" t="n">
        <v>0.00552898848403013</v>
      </c>
      <c r="AS35" s="517" t="n">
        <v>0.00573005258615581</v>
      </c>
      <c r="AT35" s="517" t="n">
        <v>0.00562066232704436</v>
      </c>
      <c r="AU35" s="517" t="n">
        <v>0.00535280582112629</v>
      </c>
      <c r="AV35" s="517" t="n">
        <v>0.00523034717229768</v>
      </c>
      <c r="AW35" s="517" t="n">
        <v>0.00677987</v>
      </c>
      <c r="AX35" s="517" t="n">
        <v>0.0068566</v>
      </c>
      <c r="AY35" s="517" t="n">
        <v>0.00521551</v>
      </c>
      <c r="AZ35" s="518" t="n">
        <v>0.00476746</v>
      </c>
      <c r="BA35" s="518" t="n">
        <v>0.00511933</v>
      </c>
      <c r="BB35" s="518" t="n">
        <v>0.0055622</v>
      </c>
      <c r="BC35" s="518" t="n">
        <v>0.00554311</v>
      </c>
      <c r="BD35" s="518" t="n">
        <v>0.00604133</v>
      </c>
      <c r="BE35" s="518" t="n">
        <v>0.00608758</v>
      </c>
      <c r="BF35" s="518" t="n">
        <v>0.00609629</v>
      </c>
      <c r="BG35" s="518" t="n">
        <v>0.00567133</v>
      </c>
      <c r="BH35" s="518" t="n">
        <v>0.00566229</v>
      </c>
      <c r="BI35" s="518" t="n">
        <v>0.00579677</v>
      </c>
      <c r="BJ35" s="518" t="n">
        <v>0.00689229</v>
      </c>
      <c r="BK35" s="518" t="n">
        <v>0.00551877</v>
      </c>
      <c r="BL35" s="518" t="n">
        <v>0.00498997</v>
      </c>
      <c r="BM35" s="518" t="n">
        <v>0.00533744</v>
      </c>
      <c r="BN35" s="518" t="n">
        <v>0.00580705</v>
      </c>
      <c r="BO35" s="518" t="n">
        <v>0.00580165</v>
      </c>
      <c r="BP35" s="518" t="n">
        <v>0.00631052</v>
      </c>
      <c r="BQ35" s="518" t="n">
        <v>0.00631601</v>
      </c>
      <c r="BR35" s="518" t="n">
        <v>0.00632413</v>
      </c>
      <c r="BS35" s="518" t="n">
        <v>0.00590411</v>
      </c>
      <c r="BT35" s="518" t="n">
        <v>0.00589577</v>
      </c>
      <c r="BU35" s="518" t="n">
        <v>0.00603584</v>
      </c>
      <c r="BV35" s="518" t="n">
        <v>0.0071612</v>
      </c>
    </row>
    <row r="36" customFormat="false" ht="11.1" hidden="false" customHeight="true" outlineLevel="0" collapsed="false">
      <c r="A36" s="570"/>
      <c r="B36" s="558" t="s">
        <v>1137</v>
      </c>
      <c r="C36" s="571"/>
      <c r="D36" s="571"/>
      <c r="E36" s="571"/>
      <c r="F36" s="571"/>
      <c r="G36" s="571"/>
      <c r="H36" s="571"/>
      <c r="I36" s="571"/>
      <c r="J36" s="571"/>
      <c r="K36" s="571"/>
      <c r="L36" s="571"/>
      <c r="M36" s="571"/>
      <c r="N36" s="571"/>
      <c r="O36" s="571"/>
      <c r="P36" s="571"/>
      <c r="Q36" s="571"/>
      <c r="R36" s="571"/>
      <c r="S36" s="571"/>
      <c r="T36" s="571"/>
      <c r="U36" s="571"/>
      <c r="V36" s="571"/>
      <c r="W36" s="571"/>
      <c r="X36" s="571"/>
      <c r="Y36" s="571"/>
      <c r="Z36" s="571"/>
      <c r="AA36" s="571"/>
      <c r="AB36" s="571"/>
      <c r="AC36" s="571"/>
      <c r="AD36" s="571"/>
      <c r="AE36" s="571"/>
      <c r="AF36" s="571"/>
      <c r="AG36" s="571"/>
      <c r="AH36" s="571"/>
      <c r="AI36" s="571"/>
      <c r="AJ36" s="571"/>
      <c r="AK36" s="571"/>
      <c r="AL36" s="571"/>
      <c r="AM36" s="571"/>
      <c r="AN36" s="571"/>
      <c r="AO36" s="571"/>
      <c r="AP36" s="571"/>
      <c r="AQ36" s="571"/>
      <c r="AR36" s="571"/>
      <c r="AS36" s="571"/>
      <c r="AT36" s="571"/>
      <c r="AU36" s="571"/>
      <c r="AV36" s="571"/>
      <c r="AW36" s="571"/>
      <c r="AX36" s="571"/>
      <c r="AY36" s="571"/>
      <c r="AZ36" s="572"/>
      <c r="BA36" s="572"/>
      <c r="BB36" s="572"/>
      <c r="BC36" s="572"/>
      <c r="BD36" s="572"/>
      <c r="BE36" s="572"/>
      <c r="BF36" s="572"/>
      <c r="BG36" s="572"/>
      <c r="BH36" s="572"/>
      <c r="BI36" s="572"/>
      <c r="BJ36" s="572"/>
      <c r="BK36" s="572"/>
      <c r="BL36" s="572"/>
      <c r="BM36" s="572"/>
      <c r="BN36" s="572"/>
      <c r="BO36" s="572"/>
      <c r="BP36" s="572"/>
      <c r="BQ36" s="572"/>
      <c r="BR36" s="572"/>
      <c r="BS36" s="572"/>
      <c r="BT36" s="572"/>
      <c r="BU36" s="572"/>
      <c r="BV36" s="572"/>
    </row>
    <row r="37" customFormat="false" ht="11.1" hidden="false" customHeight="true" outlineLevel="0" collapsed="false">
      <c r="A37" s="570" t="s">
        <v>1138</v>
      </c>
      <c r="B37" s="562" t="s">
        <v>1113</v>
      </c>
      <c r="C37" s="517" t="n">
        <v>0.001325</v>
      </c>
      <c r="D37" s="517" t="n">
        <v>0.001325</v>
      </c>
      <c r="E37" s="517" t="n">
        <v>0.001325</v>
      </c>
      <c r="F37" s="517" t="n">
        <v>0.001325</v>
      </c>
      <c r="G37" s="517" t="n">
        <v>0.001325</v>
      </c>
      <c r="H37" s="517" t="n">
        <v>0.001325</v>
      </c>
      <c r="I37" s="517" t="n">
        <v>0.001325</v>
      </c>
      <c r="J37" s="517" t="n">
        <v>0.001325</v>
      </c>
      <c r="K37" s="517" t="n">
        <v>0.001325</v>
      </c>
      <c r="L37" s="517" t="n">
        <v>0.001325</v>
      </c>
      <c r="M37" s="517" t="n">
        <v>0.001325</v>
      </c>
      <c r="N37" s="517" t="n">
        <v>0.001325</v>
      </c>
      <c r="O37" s="517" t="n">
        <v>0.001525</v>
      </c>
      <c r="P37" s="517" t="n">
        <v>0.001525</v>
      </c>
      <c r="Q37" s="517" t="n">
        <v>0.001525</v>
      </c>
      <c r="R37" s="517" t="n">
        <v>0.001525</v>
      </c>
      <c r="S37" s="517" t="n">
        <v>0.001525</v>
      </c>
      <c r="T37" s="517" t="n">
        <v>0.001525</v>
      </c>
      <c r="U37" s="517" t="n">
        <v>0.001525</v>
      </c>
      <c r="V37" s="517" t="n">
        <v>0.001525</v>
      </c>
      <c r="W37" s="517" t="n">
        <v>0.001525</v>
      </c>
      <c r="X37" s="517" t="n">
        <v>0.001525</v>
      </c>
      <c r="Y37" s="517" t="n">
        <v>0.001525</v>
      </c>
      <c r="Z37" s="517" t="n">
        <v>0.001525</v>
      </c>
      <c r="AA37" s="517" t="n">
        <v>0.00183333333333333</v>
      </c>
      <c r="AB37" s="517" t="n">
        <v>0.00183333333333333</v>
      </c>
      <c r="AC37" s="517" t="n">
        <v>0.00183333333333333</v>
      </c>
      <c r="AD37" s="517" t="n">
        <v>0.00183333333333333</v>
      </c>
      <c r="AE37" s="517" t="n">
        <v>0.00183333333333333</v>
      </c>
      <c r="AF37" s="517" t="n">
        <v>0.00183333333333333</v>
      </c>
      <c r="AG37" s="517" t="n">
        <v>0.00183333333333333</v>
      </c>
      <c r="AH37" s="517" t="n">
        <v>0.00183333333333333</v>
      </c>
      <c r="AI37" s="517" t="n">
        <v>0.00183333333333333</v>
      </c>
      <c r="AJ37" s="517" t="n">
        <v>0.00183333333333333</v>
      </c>
      <c r="AK37" s="517" t="n">
        <v>0.00183333333333333</v>
      </c>
      <c r="AL37" s="517" t="n">
        <v>0.00183333333333333</v>
      </c>
      <c r="AM37" s="517" t="n">
        <v>0.0022040072859745</v>
      </c>
      <c r="AN37" s="517" t="n">
        <v>0.0022040072859745</v>
      </c>
      <c r="AO37" s="517" t="n">
        <v>0.0022040072859745</v>
      </c>
      <c r="AP37" s="517" t="n">
        <v>0.0022040072859745</v>
      </c>
      <c r="AQ37" s="517" t="n">
        <v>0.0022040072859745</v>
      </c>
      <c r="AR37" s="517" t="n">
        <v>0.0022040072859745</v>
      </c>
      <c r="AS37" s="517" t="n">
        <v>0.0022040072859745</v>
      </c>
      <c r="AT37" s="517" t="n">
        <v>0.0022040072859745</v>
      </c>
      <c r="AU37" s="517" t="n">
        <v>0.0022040072859745</v>
      </c>
      <c r="AV37" s="517" t="n">
        <v>0.0022040072859745</v>
      </c>
      <c r="AW37" s="517" t="n">
        <v>0.0022040072859745</v>
      </c>
      <c r="AX37" s="517" t="n">
        <v>0.0022040072859745</v>
      </c>
      <c r="AY37" s="517" t="n">
        <v>0.00264962624543382</v>
      </c>
      <c r="AZ37" s="518" t="n">
        <v>0.00264963</v>
      </c>
      <c r="BA37" s="518" t="n">
        <v>0.00264963</v>
      </c>
      <c r="BB37" s="518" t="n">
        <v>0.00264963</v>
      </c>
      <c r="BC37" s="518" t="n">
        <v>0.00264963</v>
      </c>
      <c r="BD37" s="518" t="n">
        <v>0.00264963</v>
      </c>
      <c r="BE37" s="518" t="n">
        <v>0.00264963</v>
      </c>
      <c r="BF37" s="518" t="n">
        <v>0.00264963</v>
      </c>
      <c r="BG37" s="518" t="n">
        <v>0.00264963</v>
      </c>
      <c r="BH37" s="518" t="n">
        <v>0.00264963</v>
      </c>
      <c r="BI37" s="518" t="n">
        <v>0.00264963</v>
      </c>
      <c r="BJ37" s="518" t="n">
        <v>0.00264963</v>
      </c>
      <c r="BK37" s="518" t="n">
        <v>0.00318534</v>
      </c>
      <c r="BL37" s="518" t="n">
        <v>0.00318534</v>
      </c>
      <c r="BM37" s="518" t="n">
        <v>0.00318534</v>
      </c>
      <c r="BN37" s="518" t="n">
        <v>0.00318534</v>
      </c>
      <c r="BO37" s="518" t="n">
        <v>0.00318534</v>
      </c>
      <c r="BP37" s="518" t="n">
        <v>0.00318534</v>
      </c>
      <c r="BQ37" s="518" t="n">
        <v>0.00318534</v>
      </c>
      <c r="BR37" s="518" t="n">
        <v>0.00318534</v>
      </c>
      <c r="BS37" s="518" t="n">
        <v>0.00318534</v>
      </c>
      <c r="BT37" s="518" t="n">
        <v>0.00318534</v>
      </c>
      <c r="BU37" s="518" t="n">
        <v>0.00318534</v>
      </c>
      <c r="BV37" s="518" t="n">
        <v>0.00318534</v>
      </c>
    </row>
    <row r="38" customFormat="false" ht="11.1" hidden="false" customHeight="true" outlineLevel="0" collapsed="false">
      <c r="A38" s="570" t="s">
        <v>1139</v>
      </c>
      <c r="B38" s="562" t="s">
        <v>1140</v>
      </c>
      <c r="C38" s="517" t="n">
        <v>0.0375</v>
      </c>
      <c r="D38" s="517" t="n">
        <v>0.0375</v>
      </c>
      <c r="E38" s="517" t="n">
        <v>0.0375</v>
      </c>
      <c r="F38" s="517" t="n">
        <v>0.0375</v>
      </c>
      <c r="G38" s="517" t="n">
        <v>0.0375</v>
      </c>
      <c r="H38" s="517" t="n">
        <v>0.0375</v>
      </c>
      <c r="I38" s="517" t="n">
        <v>0.0375</v>
      </c>
      <c r="J38" s="517" t="n">
        <v>0.0375</v>
      </c>
      <c r="K38" s="517" t="n">
        <v>0.0375</v>
      </c>
      <c r="L38" s="517" t="n">
        <v>0.0375</v>
      </c>
      <c r="M38" s="517" t="n">
        <v>0.0375</v>
      </c>
      <c r="N38" s="517" t="n">
        <v>0.0375</v>
      </c>
      <c r="O38" s="517" t="n">
        <v>0.0341666666666667</v>
      </c>
      <c r="P38" s="517" t="n">
        <v>0.0341666666666667</v>
      </c>
      <c r="Q38" s="517" t="n">
        <v>0.0341666666666667</v>
      </c>
      <c r="R38" s="517" t="n">
        <v>0.0341666666666667</v>
      </c>
      <c r="S38" s="517" t="n">
        <v>0.0341666666666667</v>
      </c>
      <c r="T38" s="517" t="n">
        <v>0.0341666666666667</v>
      </c>
      <c r="U38" s="517" t="n">
        <v>0.0341666666666667</v>
      </c>
      <c r="V38" s="517" t="n">
        <v>0.0341666666666667</v>
      </c>
      <c r="W38" s="517" t="n">
        <v>0.0341666666666667</v>
      </c>
      <c r="X38" s="517" t="n">
        <v>0.0341666666666667</v>
      </c>
      <c r="Y38" s="517" t="n">
        <v>0.0341666666666667</v>
      </c>
      <c r="Z38" s="517" t="n">
        <v>0.0341666666666667</v>
      </c>
      <c r="AA38" s="517" t="n">
        <v>0.0383333333333333</v>
      </c>
      <c r="AB38" s="517" t="n">
        <v>0.0383333333333333</v>
      </c>
      <c r="AC38" s="517" t="n">
        <v>0.0383333333333333</v>
      </c>
      <c r="AD38" s="517" t="n">
        <v>0.0383333333333333</v>
      </c>
      <c r="AE38" s="517" t="n">
        <v>0.0383333333333333</v>
      </c>
      <c r="AF38" s="517" t="n">
        <v>0.0383333333333333</v>
      </c>
      <c r="AG38" s="517" t="n">
        <v>0.0383333333333333</v>
      </c>
      <c r="AH38" s="517" t="n">
        <v>0.0383333333333333</v>
      </c>
      <c r="AI38" s="517" t="n">
        <v>0.0383333333333333</v>
      </c>
      <c r="AJ38" s="517" t="n">
        <v>0.0383333333333333</v>
      </c>
      <c r="AK38" s="517" t="n">
        <v>0.0383333333333333</v>
      </c>
      <c r="AL38" s="517" t="n">
        <v>0.0383333333333333</v>
      </c>
      <c r="AM38" s="517" t="n">
        <v>0.0360416666666667</v>
      </c>
      <c r="AN38" s="517" t="n">
        <v>0.0360416666666667</v>
      </c>
      <c r="AO38" s="517" t="n">
        <v>0.0360416666666667</v>
      </c>
      <c r="AP38" s="517" t="n">
        <v>0.0360416666666667</v>
      </c>
      <c r="AQ38" s="517" t="n">
        <v>0.0360416666666667</v>
      </c>
      <c r="AR38" s="517" t="n">
        <v>0.0360416666666667</v>
      </c>
      <c r="AS38" s="517" t="n">
        <v>0.0360416666666667</v>
      </c>
      <c r="AT38" s="517" t="n">
        <v>0.0360416666666667</v>
      </c>
      <c r="AU38" s="517" t="n">
        <v>0.0360416666666667</v>
      </c>
      <c r="AV38" s="517" t="n">
        <v>0.0360416666666667</v>
      </c>
      <c r="AW38" s="517" t="n">
        <v>0.0360416666666667</v>
      </c>
      <c r="AX38" s="517" t="n">
        <v>0.0360416666666667</v>
      </c>
      <c r="AY38" s="517" t="n">
        <v>0.0365104166666667</v>
      </c>
      <c r="AZ38" s="518" t="n">
        <v>0.0365104</v>
      </c>
      <c r="BA38" s="518" t="n">
        <v>0.0365104</v>
      </c>
      <c r="BB38" s="518" t="n">
        <v>0.0365104</v>
      </c>
      <c r="BC38" s="518" t="n">
        <v>0.0365104</v>
      </c>
      <c r="BD38" s="518" t="n">
        <v>0.0365104</v>
      </c>
      <c r="BE38" s="518" t="n">
        <v>0.0365104</v>
      </c>
      <c r="BF38" s="518" t="n">
        <v>0.0365104</v>
      </c>
      <c r="BG38" s="518" t="n">
        <v>0.0365104</v>
      </c>
      <c r="BH38" s="518" t="n">
        <v>0.0365104</v>
      </c>
      <c r="BI38" s="518" t="n">
        <v>0.0365104</v>
      </c>
      <c r="BJ38" s="518" t="n">
        <v>0.0365104</v>
      </c>
      <c r="BK38" s="518" t="n">
        <v>0.036263</v>
      </c>
      <c r="BL38" s="518" t="n">
        <v>0.036263</v>
      </c>
      <c r="BM38" s="518" t="n">
        <v>0.036263</v>
      </c>
      <c r="BN38" s="518" t="n">
        <v>0.036263</v>
      </c>
      <c r="BO38" s="518" t="n">
        <v>0.036263</v>
      </c>
      <c r="BP38" s="518" t="n">
        <v>0.036263</v>
      </c>
      <c r="BQ38" s="518" t="n">
        <v>0.036263</v>
      </c>
      <c r="BR38" s="518" t="n">
        <v>0.036263</v>
      </c>
      <c r="BS38" s="518" t="n">
        <v>0.036263</v>
      </c>
      <c r="BT38" s="518" t="n">
        <v>0.036263</v>
      </c>
      <c r="BU38" s="518" t="n">
        <v>0.036263</v>
      </c>
      <c r="BV38" s="518" t="n">
        <v>0.036263</v>
      </c>
    </row>
    <row r="39" customFormat="false" ht="11.1" hidden="false" customHeight="true" outlineLevel="0" collapsed="false">
      <c r="A39" s="570" t="s">
        <v>1141</v>
      </c>
      <c r="B39" s="562" t="s">
        <v>1115</v>
      </c>
      <c r="C39" s="517" t="n">
        <v>0.00505233333333333</v>
      </c>
      <c r="D39" s="517" t="n">
        <v>0.00505233333333333</v>
      </c>
      <c r="E39" s="517" t="n">
        <v>0.00505233333333333</v>
      </c>
      <c r="F39" s="517" t="n">
        <v>0.00505233333333333</v>
      </c>
      <c r="G39" s="517" t="n">
        <v>0.00505233333333333</v>
      </c>
      <c r="H39" s="517" t="n">
        <v>0.00505233333333333</v>
      </c>
      <c r="I39" s="517" t="n">
        <v>0.00505233333333333</v>
      </c>
      <c r="J39" s="517" t="n">
        <v>0.00505233333333333</v>
      </c>
      <c r="K39" s="517" t="n">
        <v>0.00505233333333333</v>
      </c>
      <c r="L39" s="517" t="n">
        <v>0.00505233333333333</v>
      </c>
      <c r="M39" s="517" t="n">
        <v>0.00505233333333333</v>
      </c>
      <c r="N39" s="517" t="n">
        <v>0.00505233333333333</v>
      </c>
      <c r="O39" s="517" t="n">
        <v>0.00559883333333333</v>
      </c>
      <c r="P39" s="517" t="n">
        <v>0.00559883333333333</v>
      </c>
      <c r="Q39" s="517" t="n">
        <v>0.00559883333333333</v>
      </c>
      <c r="R39" s="517" t="n">
        <v>0.00559883333333333</v>
      </c>
      <c r="S39" s="517" t="n">
        <v>0.00559883333333333</v>
      </c>
      <c r="T39" s="517" t="n">
        <v>0.00559883333333333</v>
      </c>
      <c r="U39" s="517" t="n">
        <v>0.00559883333333333</v>
      </c>
      <c r="V39" s="517" t="n">
        <v>0.00559883333333333</v>
      </c>
      <c r="W39" s="517" t="n">
        <v>0.00559883333333333</v>
      </c>
      <c r="X39" s="517" t="n">
        <v>0.00559883333333333</v>
      </c>
      <c r="Y39" s="517" t="n">
        <v>0.00559883333333333</v>
      </c>
      <c r="Z39" s="517" t="n">
        <v>0.00559883333333333</v>
      </c>
      <c r="AA39" s="517" t="n">
        <v>0.00620016666666667</v>
      </c>
      <c r="AB39" s="517" t="n">
        <v>0.00620016666666667</v>
      </c>
      <c r="AC39" s="517" t="n">
        <v>0.00620016666666667</v>
      </c>
      <c r="AD39" s="517" t="n">
        <v>0.00620016666666667</v>
      </c>
      <c r="AE39" s="517" t="n">
        <v>0.00620016666666667</v>
      </c>
      <c r="AF39" s="517" t="n">
        <v>0.00620016666666667</v>
      </c>
      <c r="AG39" s="517" t="n">
        <v>0.00620016666666667</v>
      </c>
      <c r="AH39" s="517" t="n">
        <v>0.00620016666666667</v>
      </c>
      <c r="AI39" s="517" t="n">
        <v>0.00620016666666667</v>
      </c>
      <c r="AJ39" s="517" t="n">
        <v>0.00620016666666667</v>
      </c>
      <c r="AK39" s="517" t="n">
        <v>0.00620016666666667</v>
      </c>
      <c r="AL39" s="517" t="n">
        <v>0.00620016666666667</v>
      </c>
      <c r="AM39" s="517" t="n">
        <v>0.00686608520128201</v>
      </c>
      <c r="AN39" s="517" t="n">
        <v>0.00686608520128201</v>
      </c>
      <c r="AO39" s="517" t="n">
        <v>0.00686608520128201</v>
      </c>
      <c r="AP39" s="517" t="n">
        <v>0.00686608520128201</v>
      </c>
      <c r="AQ39" s="517" t="n">
        <v>0.00686608520128201</v>
      </c>
      <c r="AR39" s="517" t="n">
        <v>0.00686608520128201</v>
      </c>
      <c r="AS39" s="517" t="n">
        <v>0.00686608520128201</v>
      </c>
      <c r="AT39" s="517" t="n">
        <v>0.00686608520128201</v>
      </c>
      <c r="AU39" s="517" t="n">
        <v>0.00686608520128201</v>
      </c>
      <c r="AV39" s="517" t="n">
        <v>0.00686608520128201</v>
      </c>
      <c r="AW39" s="517" t="n">
        <v>0.00686608520128201</v>
      </c>
      <c r="AX39" s="517" t="n">
        <v>0.00686608520128201</v>
      </c>
      <c r="AY39" s="517" t="n">
        <v>0.00760352560274141</v>
      </c>
      <c r="AZ39" s="518" t="n">
        <v>0.00760353</v>
      </c>
      <c r="BA39" s="518" t="n">
        <v>0.00760353</v>
      </c>
      <c r="BB39" s="518" t="n">
        <v>0.00760353</v>
      </c>
      <c r="BC39" s="518" t="n">
        <v>0.00760353</v>
      </c>
      <c r="BD39" s="518" t="n">
        <v>0.00760353</v>
      </c>
      <c r="BE39" s="518" t="n">
        <v>0.00760353</v>
      </c>
      <c r="BF39" s="518" t="n">
        <v>0.00760353</v>
      </c>
      <c r="BG39" s="518" t="n">
        <v>0.00760353</v>
      </c>
      <c r="BH39" s="518" t="n">
        <v>0.00760353</v>
      </c>
      <c r="BI39" s="518" t="n">
        <v>0.00760353</v>
      </c>
      <c r="BJ39" s="518" t="n">
        <v>0.00760353</v>
      </c>
      <c r="BK39" s="518" t="n">
        <v>0.00842017</v>
      </c>
      <c r="BL39" s="518" t="n">
        <v>0.00842017</v>
      </c>
      <c r="BM39" s="518" t="n">
        <v>0.00842017</v>
      </c>
      <c r="BN39" s="518" t="n">
        <v>0.00842017</v>
      </c>
      <c r="BO39" s="518" t="n">
        <v>0.00842017</v>
      </c>
      <c r="BP39" s="518" t="n">
        <v>0.00842017</v>
      </c>
      <c r="BQ39" s="518" t="n">
        <v>0.00842017</v>
      </c>
      <c r="BR39" s="518" t="n">
        <v>0.00842017</v>
      </c>
      <c r="BS39" s="518" t="n">
        <v>0.00842017</v>
      </c>
      <c r="BT39" s="518" t="n">
        <v>0.00842017</v>
      </c>
      <c r="BU39" s="518" t="n">
        <v>0.00842017</v>
      </c>
      <c r="BV39" s="518" t="n">
        <v>0.00842017</v>
      </c>
    </row>
    <row r="40" customFormat="false" ht="11.1" hidden="false" customHeight="true" outlineLevel="0" collapsed="false">
      <c r="A40" s="566" t="s">
        <v>1142</v>
      </c>
      <c r="B40" s="562" t="s">
        <v>1123</v>
      </c>
      <c r="C40" s="517" t="n">
        <v>0.0438773333333333</v>
      </c>
      <c r="D40" s="517" t="n">
        <v>0.0438773333333333</v>
      </c>
      <c r="E40" s="517" t="n">
        <v>0.0438773333333333</v>
      </c>
      <c r="F40" s="517" t="n">
        <v>0.0438773333333333</v>
      </c>
      <c r="G40" s="517" t="n">
        <v>0.0438773333333333</v>
      </c>
      <c r="H40" s="517" t="n">
        <v>0.0438773333333333</v>
      </c>
      <c r="I40" s="517" t="n">
        <v>0.0438773333333333</v>
      </c>
      <c r="J40" s="517" t="n">
        <v>0.0438773333333333</v>
      </c>
      <c r="K40" s="517" t="n">
        <v>0.0438773333333333</v>
      </c>
      <c r="L40" s="517" t="n">
        <v>0.0438773333333333</v>
      </c>
      <c r="M40" s="517" t="n">
        <v>0.0438773333333333</v>
      </c>
      <c r="N40" s="517" t="n">
        <v>0.0438773333333333</v>
      </c>
      <c r="O40" s="517" t="n">
        <v>0.0412905</v>
      </c>
      <c r="P40" s="517" t="n">
        <v>0.0412905</v>
      </c>
      <c r="Q40" s="517" t="n">
        <v>0.0412905</v>
      </c>
      <c r="R40" s="517" t="n">
        <v>0.0412905</v>
      </c>
      <c r="S40" s="517" t="n">
        <v>0.0412905</v>
      </c>
      <c r="T40" s="517" t="n">
        <v>0.0412905</v>
      </c>
      <c r="U40" s="517" t="n">
        <v>0.0412905</v>
      </c>
      <c r="V40" s="517" t="n">
        <v>0.0412905</v>
      </c>
      <c r="W40" s="517" t="n">
        <v>0.0412905</v>
      </c>
      <c r="X40" s="517" t="n">
        <v>0.0412905</v>
      </c>
      <c r="Y40" s="517" t="n">
        <v>0.0412905</v>
      </c>
      <c r="Z40" s="517" t="n">
        <v>0.0412905</v>
      </c>
      <c r="AA40" s="517" t="n">
        <v>0.0463668333333333</v>
      </c>
      <c r="AB40" s="517" t="n">
        <v>0.0463668333333333</v>
      </c>
      <c r="AC40" s="517" t="n">
        <v>0.0463668333333333</v>
      </c>
      <c r="AD40" s="517" t="n">
        <v>0.0463668333333333</v>
      </c>
      <c r="AE40" s="517" t="n">
        <v>0.0463668333333333</v>
      </c>
      <c r="AF40" s="517" t="n">
        <v>0.0463668333333333</v>
      </c>
      <c r="AG40" s="517" t="n">
        <v>0.0463668333333333</v>
      </c>
      <c r="AH40" s="517" t="n">
        <v>0.0463668333333333</v>
      </c>
      <c r="AI40" s="517" t="n">
        <v>0.0463668333333333</v>
      </c>
      <c r="AJ40" s="517" t="n">
        <v>0.0463668333333333</v>
      </c>
      <c r="AK40" s="517" t="n">
        <v>0.0463668333333333</v>
      </c>
      <c r="AL40" s="517" t="n">
        <v>0.0463668333333333</v>
      </c>
      <c r="AM40" s="517" t="n">
        <v>0.0451117591539232</v>
      </c>
      <c r="AN40" s="517" t="n">
        <v>0.0451117591539232</v>
      </c>
      <c r="AO40" s="517" t="n">
        <v>0.0451117591539232</v>
      </c>
      <c r="AP40" s="517" t="n">
        <v>0.0451117591539232</v>
      </c>
      <c r="AQ40" s="517" t="n">
        <v>0.0451117591539232</v>
      </c>
      <c r="AR40" s="517" t="n">
        <v>0.0451117591539232</v>
      </c>
      <c r="AS40" s="517" t="n">
        <v>0.0451117591539232</v>
      </c>
      <c r="AT40" s="517" t="n">
        <v>0.0451117591539232</v>
      </c>
      <c r="AU40" s="517" t="n">
        <v>0.0451117591539232</v>
      </c>
      <c r="AV40" s="517" t="n">
        <v>0.0451117591539232</v>
      </c>
      <c r="AW40" s="517" t="n">
        <v>0.0451117591539232</v>
      </c>
      <c r="AX40" s="517" t="n">
        <v>0.0451117591539232</v>
      </c>
      <c r="AY40" s="517" t="n">
        <v>0.0467635685148419</v>
      </c>
      <c r="AZ40" s="518" t="n">
        <v>0.0467636</v>
      </c>
      <c r="BA40" s="518" t="n">
        <v>0.0467636</v>
      </c>
      <c r="BB40" s="518" t="n">
        <v>0.0467636</v>
      </c>
      <c r="BC40" s="518" t="n">
        <v>0.0467636</v>
      </c>
      <c r="BD40" s="518" t="n">
        <v>0.0467636</v>
      </c>
      <c r="BE40" s="518" t="n">
        <v>0.0467636</v>
      </c>
      <c r="BF40" s="518" t="n">
        <v>0.0467636</v>
      </c>
      <c r="BG40" s="518" t="n">
        <v>0.0467636</v>
      </c>
      <c r="BH40" s="518" t="n">
        <v>0.0467636</v>
      </c>
      <c r="BI40" s="518" t="n">
        <v>0.0467636</v>
      </c>
      <c r="BJ40" s="518" t="n">
        <v>0.0467636</v>
      </c>
      <c r="BK40" s="518" t="n">
        <v>0.0478685</v>
      </c>
      <c r="BL40" s="518" t="n">
        <v>0.0478685</v>
      </c>
      <c r="BM40" s="518" t="n">
        <v>0.0478685</v>
      </c>
      <c r="BN40" s="518" t="n">
        <v>0.0478685</v>
      </c>
      <c r="BO40" s="518" t="n">
        <v>0.0478685</v>
      </c>
      <c r="BP40" s="518" t="n">
        <v>0.0478685</v>
      </c>
      <c r="BQ40" s="518" t="n">
        <v>0.0478685</v>
      </c>
      <c r="BR40" s="518" t="n">
        <v>0.0478685</v>
      </c>
      <c r="BS40" s="518" t="n">
        <v>0.0478685</v>
      </c>
      <c r="BT40" s="518" t="n">
        <v>0.0478685</v>
      </c>
      <c r="BU40" s="518" t="n">
        <v>0.0478685</v>
      </c>
      <c r="BV40" s="518" t="n">
        <v>0.0478685</v>
      </c>
    </row>
    <row r="41" customFormat="false" ht="11.1" hidden="false" customHeight="true" outlineLevel="0" collapsed="false">
      <c r="A41" s="566"/>
      <c r="B41" s="558" t="s">
        <v>1143</v>
      </c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  <c r="N41" s="573"/>
      <c r="O41" s="573"/>
      <c r="P41" s="573"/>
      <c r="Q41" s="573"/>
      <c r="R41" s="573"/>
      <c r="S41" s="573"/>
      <c r="T41" s="573"/>
      <c r="U41" s="573"/>
      <c r="V41" s="573"/>
      <c r="W41" s="573"/>
      <c r="X41" s="573"/>
      <c r="Y41" s="573"/>
      <c r="Z41" s="573"/>
      <c r="AA41" s="573"/>
      <c r="AB41" s="573"/>
      <c r="AC41" s="573"/>
      <c r="AD41" s="573"/>
      <c r="AE41" s="573"/>
      <c r="AF41" s="573"/>
      <c r="AG41" s="573"/>
      <c r="AH41" s="573"/>
      <c r="AI41" s="573"/>
      <c r="AJ41" s="573"/>
      <c r="AK41" s="573"/>
      <c r="AL41" s="573"/>
      <c r="AM41" s="573"/>
      <c r="AN41" s="573"/>
      <c r="AO41" s="573"/>
      <c r="AP41" s="573"/>
      <c r="AQ41" s="573"/>
      <c r="AR41" s="573"/>
      <c r="AS41" s="573"/>
      <c r="AT41" s="573"/>
      <c r="AU41" s="573"/>
      <c r="AV41" s="573"/>
      <c r="AW41" s="573"/>
      <c r="AX41" s="573"/>
      <c r="AY41" s="573"/>
      <c r="AZ41" s="574"/>
      <c r="BA41" s="574"/>
      <c r="BB41" s="574"/>
      <c r="BC41" s="574"/>
      <c r="BD41" s="574"/>
      <c r="BE41" s="574"/>
      <c r="BF41" s="574"/>
      <c r="BG41" s="574"/>
      <c r="BH41" s="574"/>
      <c r="BI41" s="574"/>
      <c r="BJ41" s="574"/>
      <c r="BK41" s="574"/>
      <c r="BL41" s="574"/>
      <c r="BM41" s="574"/>
      <c r="BN41" s="574"/>
      <c r="BO41" s="574"/>
      <c r="BP41" s="574"/>
      <c r="BQ41" s="574"/>
      <c r="BR41" s="574"/>
      <c r="BS41" s="574"/>
      <c r="BT41" s="574"/>
      <c r="BU41" s="574"/>
      <c r="BV41" s="574"/>
    </row>
    <row r="42" customFormat="false" ht="11.1" hidden="false" customHeight="true" outlineLevel="0" collapsed="false">
      <c r="A42" s="566" t="s">
        <v>1144</v>
      </c>
      <c r="B42" s="562" t="s">
        <v>1145</v>
      </c>
      <c r="C42" s="517" t="n">
        <v>0.02880775</v>
      </c>
      <c r="D42" s="517" t="n">
        <v>0.02880775</v>
      </c>
      <c r="E42" s="517" t="n">
        <v>0.02880775</v>
      </c>
      <c r="F42" s="517" t="n">
        <v>0.02880775</v>
      </c>
      <c r="G42" s="517" t="n">
        <v>0.02880775</v>
      </c>
      <c r="H42" s="517" t="n">
        <v>0.02880775</v>
      </c>
      <c r="I42" s="517" t="n">
        <v>0.02880775</v>
      </c>
      <c r="J42" s="517" t="n">
        <v>0.02880775</v>
      </c>
      <c r="K42" s="517" t="n">
        <v>0.02880775</v>
      </c>
      <c r="L42" s="517" t="n">
        <v>0.02880775</v>
      </c>
      <c r="M42" s="517" t="n">
        <v>0.02880775</v>
      </c>
      <c r="N42" s="517" t="n">
        <v>0.02880775</v>
      </c>
      <c r="O42" s="517" t="n">
        <v>0.04026425</v>
      </c>
      <c r="P42" s="517" t="n">
        <v>0.04026425</v>
      </c>
      <c r="Q42" s="517" t="n">
        <v>0.04026425</v>
      </c>
      <c r="R42" s="517" t="n">
        <v>0.04026425</v>
      </c>
      <c r="S42" s="517" t="n">
        <v>0.04026425</v>
      </c>
      <c r="T42" s="517" t="n">
        <v>0.04026425</v>
      </c>
      <c r="U42" s="517" t="n">
        <v>0.04026425</v>
      </c>
      <c r="V42" s="517" t="n">
        <v>0.04026425</v>
      </c>
      <c r="W42" s="517" t="n">
        <v>0.04026425</v>
      </c>
      <c r="X42" s="517" t="n">
        <v>0.04026425</v>
      </c>
      <c r="Y42" s="517" t="n">
        <v>0.04026425</v>
      </c>
      <c r="Z42" s="517" t="n">
        <v>0.04026425</v>
      </c>
      <c r="AA42" s="517" t="n">
        <v>0.050514319199</v>
      </c>
      <c r="AB42" s="517" t="n">
        <v>0.046600280752</v>
      </c>
      <c r="AC42" s="517" t="n">
        <v>0.050641744433</v>
      </c>
      <c r="AD42" s="517" t="n">
        <v>0.04831673822</v>
      </c>
      <c r="AE42" s="517" t="n">
        <v>0.051487671603</v>
      </c>
      <c r="AF42" s="517" t="n">
        <v>0.05217070922</v>
      </c>
      <c r="AG42" s="517" t="n">
        <v>0.054474573447</v>
      </c>
      <c r="AH42" s="517" t="n">
        <v>0.054831991213</v>
      </c>
      <c r="AI42" s="517" t="n">
        <v>0.05287143122</v>
      </c>
      <c r="AJ42" s="517" t="n">
        <v>0.059443262206</v>
      </c>
      <c r="AK42" s="517" t="n">
        <v>0.058972738</v>
      </c>
      <c r="AL42" s="517" t="n">
        <v>0.062373578979</v>
      </c>
      <c r="AM42" s="517" t="n">
        <v>0.062790650375</v>
      </c>
      <c r="AN42" s="517" t="n">
        <v>0.061173352148</v>
      </c>
      <c r="AO42" s="517" t="n">
        <v>0.06510857151</v>
      </c>
      <c r="AP42" s="517" t="n">
        <v>0.06985798029</v>
      </c>
      <c r="AQ42" s="517" t="n">
        <v>0.072452123914</v>
      </c>
      <c r="AR42" s="517" t="n">
        <v>0.07227872707</v>
      </c>
      <c r="AS42" s="517" t="n">
        <v>0.074632119602</v>
      </c>
      <c r="AT42" s="517" t="n">
        <v>0.077371326836</v>
      </c>
      <c r="AU42" s="517" t="n">
        <v>0.07828094185</v>
      </c>
      <c r="AV42" s="517" t="n">
        <v>0.081515435673</v>
      </c>
      <c r="AW42" s="517" t="n">
        <v>0.07738189429</v>
      </c>
      <c r="AX42" s="517" t="n">
        <v>0.0811283</v>
      </c>
      <c r="AY42" s="517" t="n">
        <v>0.0798626</v>
      </c>
      <c r="AZ42" s="518" t="n">
        <v>0.074491</v>
      </c>
      <c r="BA42" s="518" t="n">
        <v>0.080491</v>
      </c>
      <c r="BB42" s="518" t="n">
        <v>0.0788366</v>
      </c>
      <c r="BC42" s="518" t="n">
        <v>0.0830134</v>
      </c>
      <c r="BD42" s="518" t="n">
        <v>0.0809395</v>
      </c>
      <c r="BE42" s="518" t="n">
        <v>0.0839016</v>
      </c>
      <c r="BF42" s="518" t="n">
        <v>0.0835435</v>
      </c>
      <c r="BG42" s="518" t="n">
        <v>0.0795032</v>
      </c>
      <c r="BH42" s="518" t="n">
        <v>0.0838215</v>
      </c>
      <c r="BI42" s="518" t="n">
        <v>0.0824242</v>
      </c>
      <c r="BJ42" s="518" t="n">
        <v>0.0848443</v>
      </c>
      <c r="BK42" s="518" t="n">
        <v>0.0833164</v>
      </c>
      <c r="BL42" s="518" t="n">
        <v>0.0775694</v>
      </c>
      <c r="BM42" s="518" t="n">
        <v>0.0838459</v>
      </c>
      <c r="BN42" s="518" t="n">
        <v>0.0819285</v>
      </c>
      <c r="BO42" s="518" t="n">
        <v>0.0860426</v>
      </c>
      <c r="BP42" s="518" t="n">
        <v>0.0837089</v>
      </c>
      <c r="BQ42" s="518" t="n">
        <v>0.0866996</v>
      </c>
      <c r="BR42" s="518" t="n">
        <v>0.0858384</v>
      </c>
      <c r="BS42" s="518" t="n">
        <v>0.0815456</v>
      </c>
      <c r="BT42" s="518" t="n">
        <v>0.085741</v>
      </c>
      <c r="BU42" s="518" t="n">
        <v>0.0842009</v>
      </c>
      <c r="BV42" s="518" t="n">
        <v>0.0865927</v>
      </c>
    </row>
    <row r="43" customFormat="false" ht="11.1" hidden="false" customHeight="true" outlineLevel="0" collapsed="false">
      <c r="A43" s="68"/>
      <c r="B43" s="575"/>
      <c r="C43" s="573"/>
      <c r="D43" s="573"/>
      <c r="E43" s="573"/>
      <c r="F43" s="573"/>
      <c r="G43" s="573"/>
      <c r="H43" s="573"/>
      <c r="I43" s="573"/>
      <c r="J43" s="573"/>
      <c r="K43" s="573"/>
      <c r="L43" s="573"/>
      <c r="M43" s="573"/>
      <c r="N43" s="573"/>
      <c r="O43" s="573"/>
      <c r="P43" s="573"/>
      <c r="Q43" s="573"/>
      <c r="R43" s="573"/>
      <c r="S43" s="573"/>
      <c r="T43" s="573"/>
      <c r="U43" s="573"/>
      <c r="V43" s="573"/>
      <c r="W43" s="573"/>
      <c r="X43" s="573"/>
      <c r="Y43" s="573"/>
      <c r="Z43" s="573"/>
      <c r="AA43" s="573"/>
      <c r="AB43" s="573"/>
      <c r="AC43" s="573"/>
      <c r="AD43" s="573"/>
      <c r="AE43" s="573"/>
      <c r="AF43" s="573"/>
      <c r="AG43" s="573"/>
      <c r="AH43" s="573"/>
      <c r="AI43" s="573"/>
      <c r="AJ43" s="573"/>
      <c r="AK43" s="573"/>
      <c r="AL43" s="573"/>
      <c r="AM43" s="573"/>
      <c r="AN43" s="573"/>
      <c r="AO43" s="573"/>
      <c r="AP43" s="573"/>
      <c r="AQ43" s="573"/>
      <c r="AR43" s="573"/>
      <c r="AS43" s="573"/>
      <c r="AT43" s="573"/>
      <c r="AU43" s="573"/>
      <c r="AV43" s="573"/>
      <c r="AW43" s="573"/>
      <c r="AX43" s="573"/>
      <c r="AY43" s="573"/>
      <c r="AZ43" s="574"/>
      <c r="BA43" s="574"/>
      <c r="BB43" s="574"/>
      <c r="BC43" s="574"/>
      <c r="BD43" s="574"/>
      <c r="BE43" s="574"/>
      <c r="BF43" s="574"/>
      <c r="BG43" s="574"/>
      <c r="BH43" s="574"/>
      <c r="BI43" s="574"/>
      <c r="BJ43" s="574"/>
      <c r="BK43" s="574"/>
      <c r="BL43" s="574"/>
      <c r="BM43" s="574"/>
      <c r="BN43" s="574"/>
      <c r="BO43" s="574"/>
      <c r="BP43" s="574"/>
      <c r="BQ43" s="574"/>
      <c r="BR43" s="574"/>
      <c r="BS43" s="574"/>
      <c r="BT43" s="574"/>
      <c r="BU43" s="574"/>
      <c r="BV43" s="574"/>
    </row>
    <row r="44" customFormat="false" ht="11.1" hidden="false" customHeight="true" outlineLevel="0" collapsed="false">
      <c r="A44" s="68" t="s">
        <v>66</v>
      </c>
      <c r="B44" s="576" t="s">
        <v>483</v>
      </c>
      <c r="C44" s="525" t="n">
        <v>0.536991583333333</v>
      </c>
      <c r="D44" s="525" t="n">
        <v>0.536991583333333</v>
      </c>
      <c r="E44" s="525" t="n">
        <v>0.536991583333333</v>
      </c>
      <c r="F44" s="525" t="n">
        <v>0.536991583333333</v>
      </c>
      <c r="G44" s="525" t="n">
        <v>0.536991583333333</v>
      </c>
      <c r="H44" s="525" t="n">
        <v>0.536991583333333</v>
      </c>
      <c r="I44" s="525" t="n">
        <v>0.536991583333333</v>
      </c>
      <c r="J44" s="525" t="n">
        <v>0.536991583333333</v>
      </c>
      <c r="K44" s="525" t="n">
        <v>0.536991583333333</v>
      </c>
      <c r="L44" s="525" t="n">
        <v>0.536991583333333</v>
      </c>
      <c r="M44" s="525" t="n">
        <v>0.536991583333333</v>
      </c>
      <c r="N44" s="525" t="n">
        <v>0.536991583333333</v>
      </c>
      <c r="O44" s="525" t="n">
        <v>0.576818083333333</v>
      </c>
      <c r="P44" s="525" t="n">
        <v>0.576818083333333</v>
      </c>
      <c r="Q44" s="525" t="n">
        <v>0.576818083333333</v>
      </c>
      <c r="R44" s="525" t="n">
        <v>0.576818083333333</v>
      </c>
      <c r="S44" s="525" t="n">
        <v>0.576818083333333</v>
      </c>
      <c r="T44" s="525" t="n">
        <v>0.576818083333333</v>
      </c>
      <c r="U44" s="525" t="n">
        <v>0.576818083333333</v>
      </c>
      <c r="V44" s="525" t="n">
        <v>0.576818083333333</v>
      </c>
      <c r="W44" s="525" t="n">
        <v>0.576818083333333</v>
      </c>
      <c r="X44" s="525" t="n">
        <v>0.576818083333333</v>
      </c>
      <c r="Y44" s="525" t="n">
        <v>0.576818083333333</v>
      </c>
      <c r="Z44" s="525" t="n">
        <v>0.576818083333333</v>
      </c>
      <c r="AA44" s="525" t="n">
        <v>0.620618969728835</v>
      </c>
      <c r="AB44" s="525" t="n">
        <v>0.523280603103241</v>
      </c>
      <c r="AC44" s="525" t="n">
        <v>0.596680969731173</v>
      </c>
      <c r="AD44" s="525" t="n">
        <v>0.585495271283089</v>
      </c>
      <c r="AE44" s="525" t="n">
        <v>0.604717719895882</v>
      </c>
      <c r="AF44" s="525" t="n">
        <v>0.573874750879041</v>
      </c>
      <c r="AG44" s="525" t="n">
        <v>0.57754667982544</v>
      </c>
      <c r="AH44" s="525" t="n">
        <v>0.556347220871108</v>
      </c>
      <c r="AI44" s="525" t="n">
        <v>0.529070090199125</v>
      </c>
      <c r="AJ44" s="525" t="n">
        <v>0.544214349330649</v>
      </c>
      <c r="AK44" s="525" t="n">
        <v>0.545095819008284</v>
      </c>
      <c r="AL44" s="525" t="n">
        <v>0.584801220755992</v>
      </c>
      <c r="AM44" s="525" t="n">
        <v>0.581857651567416</v>
      </c>
      <c r="AN44" s="525" t="n">
        <v>0.573977524748456</v>
      </c>
      <c r="AO44" s="525" t="n">
        <v>0.586287204850904</v>
      </c>
      <c r="AP44" s="525" t="n">
        <v>0.583665837812337</v>
      </c>
      <c r="AQ44" s="525" t="n">
        <v>0.658788879402888</v>
      </c>
      <c r="AR44" s="525" t="n">
        <v>0.679922472818384</v>
      </c>
      <c r="AS44" s="525" t="n">
        <v>0.614855776933748</v>
      </c>
      <c r="AT44" s="525" t="n">
        <v>0.565511326115149</v>
      </c>
      <c r="AU44" s="525" t="n">
        <v>0.512724245007602</v>
      </c>
      <c r="AV44" s="525" t="n">
        <v>0.529013963989474</v>
      </c>
      <c r="AW44" s="525" t="n">
        <v>0.5519101</v>
      </c>
      <c r="AX44" s="525" t="n">
        <v>0.5948438</v>
      </c>
      <c r="AY44" s="525" t="n">
        <v>0.6256338</v>
      </c>
      <c r="AZ44" s="526" t="n">
        <v>0.576426</v>
      </c>
      <c r="BA44" s="526" t="n">
        <v>0.6232769</v>
      </c>
      <c r="BB44" s="526" t="n">
        <v>0.6246639</v>
      </c>
      <c r="BC44" s="526" t="n">
        <v>0.6640803</v>
      </c>
      <c r="BD44" s="526" t="n">
        <v>0.6607801</v>
      </c>
      <c r="BE44" s="526" t="n">
        <v>0.6410037</v>
      </c>
      <c r="BF44" s="526" t="n">
        <v>0.6164934</v>
      </c>
      <c r="BG44" s="526" t="n">
        <v>0.5777787</v>
      </c>
      <c r="BH44" s="526" t="n">
        <v>0.5718161</v>
      </c>
      <c r="BI44" s="526" t="n">
        <v>0.5854087</v>
      </c>
      <c r="BJ44" s="526" t="n">
        <v>0.6169878</v>
      </c>
      <c r="BK44" s="526" t="n">
        <v>0.6733418</v>
      </c>
      <c r="BL44" s="526" t="n">
        <v>0.6113852</v>
      </c>
      <c r="BM44" s="526" t="n">
        <v>0.6632291</v>
      </c>
      <c r="BN44" s="526" t="n">
        <v>0.661946</v>
      </c>
      <c r="BO44" s="526" t="n">
        <v>0.7079019</v>
      </c>
      <c r="BP44" s="526" t="n">
        <v>0.6994633</v>
      </c>
      <c r="BQ44" s="526" t="n">
        <v>0.673417</v>
      </c>
      <c r="BR44" s="526" t="n">
        <v>0.6377117</v>
      </c>
      <c r="BS44" s="526" t="n">
        <v>0.5973296</v>
      </c>
      <c r="BT44" s="526" t="n">
        <v>0.5905653</v>
      </c>
      <c r="BU44" s="526" t="n">
        <v>0.6104553</v>
      </c>
      <c r="BV44" s="526" t="n">
        <v>0.6410614</v>
      </c>
    </row>
    <row r="45" customFormat="false" ht="11.1" hidden="false" customHeight="true" outlineLevel="0" collapsed="false">
      <c r="A45" s="68"/>
      <c r="B45" s="577"/>
      <c r="C45" s="578"/>
      <c r="D45" s="578"/>
      <c r="E45" s="578"/>
      <c r="F45" s="578"/>
      <c r="G45" s="578"/>
      <c r="H45" s="578"/>
      <c r="I45" s="578"/>
      <c r="J45" s="578"/>
      <c r="K45" s="578"/>
      <c r="L45" s="578"/>
      <c r="M45" s="578"/>
      <c r="N45" s="578"/>
      <c r="O45" s="578"/>
      <c r="P45" s="578"/>
      <c r="Q45" s="578"/>
      <c r="R45" s="578"/>
      <c r="S45" s="578"/>
      <c r="T45" s="578"/>
      <c r="U45" s="578"/>
      <c r="V45" s="578"/>
      <c r="W45" s="578"/>
      <c r="X45" s="578"/>
      <c r="Y45" s="578"/>
      <c r="Z45" s="578"/>
      <c r="AA45" s="578"/>
      <c r="AB45" s="578"/>
      <c r="AC45" s="578"/>
      <c r="AD45" s="578"/>
      <c r="AE45" s="578"/>
      <c r="AF45" s="578"/>
      <c r="AG45" s="578"/>
      <c r="AH45" s="578"/>
      <c r="AI45" s="578"/>
      <c r="AJ45" s="578"/>
      <c r="AK45" s="578"/>
      <c r="AL45" s="578"/>
      <c r="AM45" s="578"/>
      <c r="AN45" s="578"/>
      <c r="AO45" s="578"/>
      <c r="AP45" s="578"/>
      <c r="AQ45" s="578"/>
      <c r="AR45" s="578"/>
      <c r="AS45" s="578"/>
      <c r="AT45" s="578"/>
      <c r="AU45" s="578"/>
      <c r="AV45" s="578"/>
      <c r="AW45" s="578"/>
      <c r="AX45" s="578"/>
      <c r="AY45" s="578"/>
      <c r="AZ45" s="578"/>
      <c r="BA45" s="578"/>
      <c r="BB45" s="578"/>
      <c r="BC45" s="578"/>
      <c r="BD45" s="578"/>
      <c r="BE45" s="578"/>
      <c r="BF45" s="578"/>
      <c r="BG45" s="579"/>
      <c r="BH45" s="579"/>
      <c r="BI45" s="579"/>
      <c r="BJ45" s="579"/>
      <c r="BK45" s="579"/>
      <c r="BL45" s="579"/>
      <c r="BM45" s="579"/>
      <c r="BN45" s="579"/>
      <c r="BO45" s="579"/>
      <c r="BP45" s="579"/>
      <c r="BQ45" s="579"/>
      <c r="BR45" s="579"/>
      <c r="BS45" s="579"/>
      <c r="BT45" s="579"/>
      <c r="BU45" s="579"/>
      <c r="BV45" s="579"/>
    </row>
    <row r="46" customFormat="false" ht="12" hidden="false" customHeight="true" outlineLevel="0" collapsed="false">
      <c r="A46" s="68"/>
      <c r="B46" s="90" t="s">
        <v>102</v>
      </c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</row>
    <row r="47" s="552" customFormat="true" ht="12" hidden="false" customHeight="true" outlineLevel="0" collapsed="false">
      <c r="A47" s="137"/>
      <c r="B47" s="580" t="s">
        <v>1146</v>
      </c>
      <c r="C47" s="580"/>
      <c r="D47" s="580"/>
      <c r="E47" s="580"/>
      <c r="F47" s="580"/>
      <c r="G47" s="580"/>
      <c r="H47" s="580"/>
      <c r="I47" s="580"/>
      <c r="J47" s="580"/>
      <c r="K47" s="580"/>
      <c r="L47" s="580"/>
      <c r="M47" s="580"/>
      <c r="N47" s="580"/>
      <c r="O47" s="580"/>
      <c r="P47" s="580"/>
      <c r="Q47" s="580"/>
    </row>
    <row r="48" s="552" customFormat="true" ht="22.2" hidden="false" customHeight="true" outlineLevel="0" collapsed="false">
      <c r="A48" s="137"/>
      <c r="B48" s="580" t="s">
        <v>1147</v>
      </c>
      <c r="C48" s="580"/>
      <c r="D48" s="580"/>
      <c r="E48" s="580"/>
      <c r="F48" s="580"/>
      <c r="G48" s="580"/>
      <c r="H48" s="580"/>
      <c r="I48" s="580"/>
      <c r="J48" s="580"/>
      <c r="K48" s="580"/>
      <c r="L48" s="580"/>
      <c r="M48" s="580"/>
      <c r="N48" s="580"/>
      <c r="O48" s="580"/>
      <c r="P48" s="580"/>
      <c r="Q48" s="580"/>
    </row>
    <row r="49" s="552" customFormat="true" ht="12" hidden="false" customHeight="true" outlineLevel="0" collapsed="false">
      <c r="A49" s="137"/>
      <c r="B49" s="96" t="s">
        <v>110</v>
      </c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</row>
    <row r="50" s="552" customFormat="true" ht="22.2" hidden="false" customHeight="true" outlineLevel="0" collapsed="false">
      <c r="A50" s="137"/>
      <c r="B50" s="581" t="s">
        <v>1148</v>
      </c>
      <c r="C50" s="581"/>
      <c r="D50" s="581"/>
      <c r="E50" s="581"/>
      <c r="F50" s="581"/>
      <c r="G50" s="581"/>
      <c r="H50" s="581"/>
      <c r="I50" s="581"/>
      <c r="J50" s="581"/>
      <c r="K50" s="581"/>
      <c r="L50" s="581"/>
      <c r="M50" s="581"/>
      <c r="N50" s="581"/>
      <c r="O50" s="581"/>
      <c r="P50" s="581"/>
      <c r="Q50" s="581"/>
    </row>
    <row r="51" s="552" customFormat="true" ht="12" hidden="false" customHeight="true" outlineLevel="0" collapsed="false">
      <c r="A51" s="137"/>
      <c r="B51" s="98" t="s">
        <v>114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</row>
    <row r="52" s="552" customFormat="true" ht="12" hidden="false" customHeight="true" outlineLevel="0" collapsed="false">
      <c r="A52" s="137"/>
      <c r="B52" s="138" t="s">
        <v>178</v>
      </c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</row>
    <row r="53" customFormat="false" ht="10.2" hidden="false" customHeight="false" outlineLevel="0" collapsed="false">
      <c r="BG53" s="582"/>
      <c r="BH53" s="582"/>
      <c r="BI53" s="582"/>
      <c r="BJ53" s="582"/>
      <c r="BK53" s="582"/>
      <c r="BL53" s="582"/>
      <c r="BM53" s="582"/>
      <c r="BN53" s="582"/>
      <c r="BO53" s="582"/>
      <c r="BP53" s="582"/>
      <c r="BQ53" s="582"/>
      <c r="BR53" s="582"/>
      <c r="BS53" s="582"/>
      <c r="BT53" s="582"/>
      <c r="BU53" s="582"/>
      <c r="BV53" s="582"/>
    </row>
    <row r="54" customFormat="false" ht="10.2" hidden="false" customHeight="false" outlineLevel="0" collapsed="false">
      <c r="BG54" s="582"/>
      <c r="BH54" s="582"/>
      <c r="BI54" s="582"/>
      <c r="BJ54" s="582"/>
      <c r="BK54" s="582"/>
      <c r="BL54" s="582"/>
      <c r="BM54" s="582"/>
      <c r="BN54" s="582"/>
      <c r="BO54" s="582"/>
      <c r="BP54" s="582"/>
      <c r="BQ54" s="582"/>
      <c r="BR54" s="582"/>
      <c r="BS54" s="582"/>
      <c r="BT54" s="582"/>
      <c r="BU54" s="582"/>
      <c r="BV54" s="582"/>
    </row>
    <row r="55" customFormat="false" ht="10.2" hidden="false" customHeight="false" outlineLevel="0" collapsed="false">
      <c r="BG55" s="582"/>
      <c r="BH55" s="582"/>
      <c r="BI55" s="582"/>
      <c r="BJ55" s="582"/>
      <c r="BK55" s="582"/>
      <c r="BL55" s="582"/>
      <c r="BM55" s="582"/>
      <c r="BN55" s="582"/>
      <c r="BO55" s="582"/>
      <c r="BP55" s="582"/>
      <c r="BQ55" s="582"/>
      <c r="BR55" s="582"/>
      <c r="BS55" s="582"/>
      <c r="BT55" s="582"/>
      <c r="BU55" s="582"/>
      <c r="BV55" s="582"/>
    </row>
    <row r="56" customFormat="false" ht="10.2" hidden="false" customHeight="false" outlineLevel="0" collapsed="false">
      <c r="BG56" s="582"/>
      <c r="BH56" s="582"/>
      <c r="BI56" s="582"/>
      <c r="BJ56" s="582"/>
      <c r="BK56" s="582"/>
      <c r="BL56" s="582"/>
      <c r="BM56" s="582"/>
      <c r="BN56" s="582"/>
      <c r="BO56" s="582"/>
      <c r="BP56" s="582"/>
      <c r="BQ56" s="582"/>
      <c r="BR56" s="582"/>
      <c r="BS56" s="582"/>
      <c r="BT56" s="582"/>
      <c r="BU56" s="582"/>
      <c r="BV56" s="582"/>
    </row>
    <row r="57" customFormat="false" ht="10.2" hidden="false" customHeight="false" outlineLevel="0" collapsed="false">
      <c r="BG57" s="582"/>
      <c r="BH57" s="582"/>
      <c r="BI57" s="582"/>
      <c r="BJ57" s="582"/>
      <c r="BK57" s="582"/>
      <c r="BL57" s="582"/>
      <c r="BM57" s="582"/>
      <c r="BN57" s="582"/>
      <c r="BO57" s="582"/>
      <c r="BP57" s="582"/>
      <c r="BQ57" s="582"/>
      <c r="BR57" s="582"/>
      <c r="BS57" s="582"/>
      <c r="BT57" s="582"/>
      <c r="BU57" s="582"/>
      <c r="BV57" s="582"/>
    </row>
    <row r="58" customFormat="false" ht="10.2" hidden="false" customHeight="false" outlineLevel="0" collapsed="false">
      <c r="BG58" s="582"/>
      <c r="BH58" s="582"/>
      <c r="BI58" s="582"/>
      <c r="BJ58" s="582"/>
      <c r="BK58" s="582"/>
      <c r="BL58" s="582"/>
      <c r="BM58" s="582"/>
      <c r="BN58" s="582"/>
      <c r="BO58" s="582"/>
      <c r="BP58" s="582"/>
      <c r="BQ58" s="582"/>
      <c r="BR58" s="582"/>
      <c r="BS58" s="582"/>
      <c r="BT58" s="582"/>
      <c r="BU58" s="582"/>
      <c r="BV58" s="582"/>
    </row>
    <row r="59" customFormat="false" ht="10.2" hidden="false" customHeight="false" outlineLevel="0" collapsed="false">
      <c r="BG59" s="582"/>
      <c r="BH59" s="582"/>
      <c r="BI59" s="582"/>
      <c r="BJ59" s="582"/>
      <c r="BK59" s="582"/>
      <c r="BL59" s="582"/>
      <c r="BM59" s="582"/>
      <c r="BN59" s="582"/>
      <c r="BO59" s="582"/>
      <c r="BP59" s="582"/>
      <c r="BQ59" s="582"/>
      <c r="BR59" s="582"/>
      <c r="BS59" s="582"/>
      <c r="BT59" s="582"/>
      <c r="BU59" s="582"/>
      <c r="BV59" s="582"/>
    </row>
    <row r="60" customFormat="false" ht="10.2" hidden="false" customHeight="false" outlineLevel="0" collapsed="false">
      <c r="BG60" s="582"/>
      <c r="BH60" s="582"/>
      <c r="BI60" s="582"/>
      <c r="BJ60" s="582"/>
      <c r="BK60" s="582"/>
      <c r="BL60" s="582"/>
      <c r="BM60" s="582"/>
      <c r="BN60" s="582"/>
      <c r="BO60" s="582"/>
      <c r="BP60" s="582"/>
      <c r="BQ60" s="582"/>
      <c r="BR60" s="582"/>
      <c r="BS60" s="582"/>
      <c r="BT60" s="582"/>
      <c r="BU60" s="582"/>
      <c r="BV60" s="582"/>
    </row>
    <row r="61" customFormat="false" ht="10.2" hidden="false" customHeight="false" outlineLevel="0" collapsed="false">
      <c r="BG61" s="582"/>
      <c r="BH61" s="582"/>
      <c r="BI61" s="582"/>
      <c r="BJ61" s="582"/>
      <c r="BK61" s="582"/>
      <c r="BL61" s="582"/>
      <c r="BM61" s="582"/>
      <c r="BN61" s="582"/>
      <c r="BO61" s="582"/>
      <c r="BP61" s="582"/>
      <c r="BQ61" s="582"/>
      <c r="BR61" s="582"/>
      <c r="BS61" s="582"/>
      <c r="BT61" s="582"/>
      <c r="BU61" s="582"/>
      <c r="BV61" s="582"/>
    </row>
    <row r="62" customFormat="false" ht="10.2" hidden="false" customHeight="false" outlineLevel="0" collapsed="false">
      <c r="BG62" s="582"/>
      <c r="BH62" s="582"/>
      <c r="BI62" s="582"/>
      <c r="BJ62" s="582"/>
      <c r="BK62" s="582"/>
      <c r="BL62" s="582"/>
      <c r="BM62" s="582"/>
      <c r="BN62" s="582"/>
      <c r="BO62" s="582"/>
      <c r="BP62" s="582"/>
      <c r="BQ62" s="582"/>
      <c r="BR62" s="582"/>
      <c r="BS62" s="582"/>
      <c r="BT62" s="582"/>
      <c r="BU62" s="582"/>
      <c r="BV62" s="582"/>
    </row>
    <row r="63" customFormat="false" ht="10.2" hidden="false" customHeight="false" outlineLevel="0" collapsed="false">
      <c r="BG63" s="582"/>
      <c r="BH63" s="582"/>
      <c r="BI63" s="582"/>
      <c r="BJ63" s="582"/>
      <c r="BK63" s="582"/>
      <c r="BL63" s="582"/>
      <c r="BM63" s="582"/>
      <c r="BN63" s="582"/>
      <c r="BO63" s="582"/>
      <c r="BP63" s="582"/>
      <c r="BQ63" s="582"/>
      <c r="BR63" s="582"/>
      <c r="BS63" s="582"/>
      <c r="BT63" s="582"/>
      <c r="BU63" s="582"/>
      <c r="BV63" s="582"/>
    </row>
    <row r="64" customFormat="false" ht="10.2" hidden="false" customHeight="false" outlineLevel="0" collapsed="false">
      <c r="BG64" s="582"/>
      <c r="BH64" s="582"/>
      <c r="BI64" s="582"/>
      <c r="BJ64" s="582"/>
      <c r="BK64" s="582"/>
      <c r="BL64" s="582"/>
      <c r="BM64" s="582"/>
      <c r="BN64" s="582"/>
      <c r="BO64" s="582"/>
      <c r="BP64" s="582"/>
      <c r="BQ64" s="582"/>
      <c r="BR64" s="582"/>
      <c r="BS64" s="582"/>
      <c r="BT64" s="582"/>
      <c r="BU64" s="582"/>
      <c r="BV64" s="582"/>
    </row>
    <row r="65" customFormat="false" ht="10.2" hidden="false" customHeight="false" outlineLevel="0" collapsed="false">
      <c r="BG65" s="582"/>
      <c r="BH65" s="582"/>
      <c r="BI65" s="582"/>
      <c r="BJ65" s="582"/>
      <c r="BK65" s="582"/>
      <c r="BL65" s="582"/>
      <c r="BM65" s="582"/>
      <c r="BN65" s="582"/>
      <c r="BO65" s="582"/>
      <c r="BP65" s="582"/>
      <c r="BQ65" s="582"/>
      <c r="BR65" s="582"/>
      <c r="BS65" s="582"/>
      <c r="BT65" s="582"/>
      <c r="BU65" s="582"/>
      <c r="BV65" s="582"/>
    </row>
    <row r="66" customFormat="false" ht="10.2" hidden="false" customHeight="false" outlineLevel="0" collapsed="false">
      <c r="BG66" s="582"/>
      <c r="BH66" s="582"/>
      <c r="BI66" s="582"/>
      <c r="BJ66" s="582"/>
      <c r="BK66" s="582"/>
      <c r="BL66" s="582"/>
      <c r="BM66" s="582"/>
      <c r="BN66" s="582"/>
      <c r="BO66" s="582"/>
      <c r="BP66" s="582"/>
      <c r="BQ66" s="582"/>
      <c r="BR66" s="582"/>
      <c r="BS66" s="582"/>
      <c r="BT66" s="582"/>
      <c r="BU66" s="582"/>
      <c r="BV66" s="582"/>
    </row>
    <row r="67" customFormat="false" ht="10.2" hidden="false" customHeight="false" outlineLevel="0" collapsed="false">
      <c r="BG67" s="582"/>
      <c r="BH67" s="582"/>
      <c r="BI67" s="582"/>
      <c r="BJ67" s="582"/>
      <c r="BK67" s="582"/>
      <c r="BL67" s="582"/>
      <c r="BM67" s="582"/>
      <c r="BN67" s="582"/>
      <c r="BO67" s="582"/>
      <c r="BP67" s="582"/>
      <c r="BQ67" s="582"/>
      <c r="BR67" s="582"/>
      <c r="BS67" s="582"/>
      <c r="BT67" s="582"/>
      <c r="BU67" s="582"/>
      <c r="BV67" s="582"/>
    </row>
    <row r="68" customFormat="false" ht="10.2" hidden="false" customHeight="false" outlineLevel="0" collapsed="false">
      <c r="BG68" s="582"/>
      <c r="BH68" s="582"/>
      <c r="BI68" s="582"/>
      <c r="BJ68" s="582"/>
      <c r="BK68" s="582"/>
      <c r="BL68" s="582"/>
      <c r="BM68" s="582"/>
      <c r="BN68" s="582"/>
      <c r="BO68" s="582"/>
      <c r="BP68" s="582"/>
      <c r="BQ68" s="582"/>
      <c r="BR68" s="582"/>
      <c r="BS68" s="582"/>
      <c r="BT68" s="582"/>
      <c r="BU68" s="582"/>
      <c r="BV68" s="582"/>
    </row>
    <row r="69" customFormat="false" ht="10.2" hidden="false" customHeight="false" outlineLevel="0" collapsed="false">
      <c r="BG69" s="582"/>
      <c r="BH69" s="582"/>
      <c r="BI69" s="582"/>
      <c r="BJ69" s="582"/>
      <c r="BK69" s="582"/>
      <c r="BL69" s="582"/>
      <c r="BM69" s="582"/>
      <c r="BN69" s="582"/>
      <c r="BO69" s="582"/>
      <c r="BP69" s="582"/>
      <c r="BQ69" s="582"/>
      <c r="BR69" s="582"/>
      <c r="BS69" s="582"/>
      <c r="BT69" s="582"/>
      <c r="BU69" s="582"/>
      <c r="BV69" s="582"/>
    </row>
    <row r="70" customFormat="false" ht="10.2" hidden="false" customHeight="false" outlineLevel="0" collapsed="false">
      <c r="BG70" s="582"/>
      <c r="BH70" s="582"/>
      <c r="BI70" s="582"/>
      <c r="BJ70" s="582"/>
      <c r="BK70" s="582"/>
      <c r="BL70" s="582"/>
      <c r="BM70" s="582"/>
      <c r="BN70" s="582"/>
      <c r="BO70" s="582"/>
      <c r="BP70" s="582"/>
      <c r="BQ70" s="582"/>
      <c r="BR70" s="582"/>
      <c r="BS70" s="582"/>
      <c r="BT70" s="582"/>
      <c r="BU70" s="582"/>
      <c r="BV70" s="582"/>
    </row>
    <row r="71" customFormat="false" ht="10.2" hidden="false" customHeight="false" outlineLevel="0" collapsed="false">
      <c r="BG71" s="582"/>
      <c r="BH71" s="582"/>
      <c r="BI71" s="582"/>
      <c r="BJ71" s="582"/>
      <c r="BK71" s="582"/>
      <c r="BL71" s="582"/>
      <c r="BM71" s="582"/>
      <c r="BN71" s="582"/>
      <c r="BO71" s="582"/>
      <c r="BP71" s="582"/>
      <c r="BQ71" s="582"/>
      <c r="BR71" s="582"/>
      <c r="BS71" s="582"/>
      <c r="BT71" s="582"/>
      <c r="BU71" s="582"/>
      <c r="BV71" s="582"/>
    </row>
    <row r="72" customFormat="false" ht="10.2" hidden="false" customHeight="false" outlineLevel="0" collapsed="false">
      <c r="BG72" s="582"/>
      <c r="BH72" s="582"/>
      <c r="BI72" s="582"/>
      <c r="BJ72" s="582"/>
      <c r="BK72" s="582"/>
      <c r="BL72" s="582"/>
      <c r="BM72" s="582"/>
      <c r="BN72" s="582"/>
      <c r="BO72" s="582"/>
      <c r="BP72" s="582"/>
      <c r="BQ72" s="582"/>
      <c r="BR72" s="582"/>
      <c r="BS72" s="582"/>
      <c r="BT72" s="582"/>
      <c r="BU72" s="582"/>
      <c r="BV72" s="582"/>
    </row>
    <row r="73" customFormat="false" ht="10.2" hidden="false" customHeight="false" outlineLevel="0" collapsed="false">
      <c r="BG73" s="582"/>
      <c r="BH73" s="582"/>
      <c r="BI73" s="582"/>
      <c r="BJ73" s="582"/>
      <c r="BK73" s="582"/>
      <c r="BL73" s="582"/>
      <c r="BM73" s="582"/>
      <c r="BN73" s="582"/>
      <c r="BO73" s="582"/>
      <c r="BP73" s="582"/>
      <c r="BQ73" s="582"/>
      <c r="BR73" s="582"/>
      <c r="BS73" s="582"/>
      <c r="BT73" s="582"/>
      <c r="BU73" s="582"/>
      <c r="BV73" s="582"/>
    </row>
    <row r="74" customFormat="false" ht="10.2" hidden="false" customHeight="false" outlineLevel="0" collapsed="false">
      <c r="BG74" s="582"/>
      <c r="BH74" s="582"/>
      <c r="BI74" s="582"/>
      <c r="BJ74" s="582"/>
      <c r="BK74" s="582"/>
      <c r="BL74" s="582"/>
      <c r="BM74" s="582"/>
      <c r="BN74" s="582"/>
      <c r="BO74" s="582"/>
      <c r="BP74" s="582"/>
      <c r="BQ74" s="582"/>
      <c r="BR74" s="582"/>
      <c r="BS74" s="582"/>
      <c r="BT74" s="582"/>
      <c r="BU74" s="582"/>
      <c r="BV74" s="582"/>
    </row>
    <row r="75" customFormat="false" ht="10.2" hidden="false" customHeight="false" outlineLevel="0" collapsed="false">
      <c r="BG75" s="582"/>
      <c r="BH75" s="582"/>
      <c r="BI75" s="582"/>
      <c r="BJ75" s="582"/>
      <c r="BK75" s="582"/>
      <c r="BL75" s="582"/>
      <c r="BM75" s="582"/>
      <c r="BN75" s="582"/>
      <c r="BO75" s="582"/>
      <c r="BP75" s="582"/>
      <c r="BQ75" s="582"/>
      <c r="BR75" s="582"/>
      <c r="BS75" s="582"/>
      <c r="BT75" s="582"/>
      <c r="BU75" s="582"/>
      <c r="BV75" s="582"/>
    </row>
    <row r="76" customFormat="false" ht="10.2" hidden="false" customHeight="false" outlineLevel="0" collapsed="false">
      <c r="BG76" s="582"/>
      <c r="BH76" s="582"/>
      <c r="BI76" s="582"/>
      <c r="BJ76" s="582"/>
      <c r="BK76" s="582"/>
      <c r="BL76" s="582"/>
      <c r="BM76" s="582"/>
      <c r="BN76" s="582"/>
      <c r="BO76" s="582"/>
      <c r="BP76" s="582"/>
      <c r="BQ76" s="582"/>
      <c r="BR76" s="582"/>
      <c r="BS76" s="582"/>
      <c r="BT76" s="582"/>
      <c r="BU76" s="582"/>
      <c r="BV76" s="582"/>
    </row>
    <row r="77" customFormat="false" ht="10.2" hidden="false" customHeight="false" outlineLevel="0" collapsed="false">
      <c r="BG77" s="582"/>
      <c r="BH77" s="582"/>
      <c r="BI77" s="582"/>
      <c r="BJ77" s="582"/>
      <c r="BK77" s="582"/>
      <c r="BL77" s="582"/>
      <c r="BM77" s="582"/>
      <c r="BN77" s="582"/>
      <c r="BO77" s="582"/>
      <c r="BP77" s="582"/>
      <c r="BQ77" s="582"/>
      <c r="BR77" s="582"/>
      <c r="BS77" s="582"/>
      <c r="BT77" s="582"/>
      <c r="BU77" s="582"/>
      <c r="BV77" s="582"/>
    </row>
    <row r="78" customFormat="false" ht="10.2" hidden="false" customHeight="false" outlineLevel="0" collapsed="false">
      <c r="BG78" s="582"/>
      <c r="BH78" s="582"/>
      <c r="BI78" s="582"/>
      <c r="BJ78" s="582"/>
      <c r="BK78" s="582"/>
      <c r="BL78" s="582"/>
      <c r="BM78" s="582"/>
      <c r="BN78" s="582"/>
      <c r="BO78" s="582"/>
      <c r="BP78" s="582"/>
      <c r="BQ78" s="582"/>
      <c r="BR78" s="582"/>
      <c r="BS78" s="582"/>
      <c r="BT78" s="582"/>
      <c r="BU78" s="582"/>
      <c r="BV78" s="582"/>
    </row>
    <row r="79" customFormat="false" ht="10.2" hidden="false" customHeight="false" outlineLevel="0" collapsed="false">
      <c r="BG79" s="582"/>
      <c r="BH79" s="582"/>
      <c r="BI79" s="582"/>
      <c r="BJ79" s="582"/>
      <c r="BK79" s="582"/>
      <c r="BL79" s="582"/>
      <c r="BM79" s="582"/>
      <c r="BN79" s="582"/>
      <c r="BO79" s="582"/>
      <c r="BP79" s="582"/>
      <c r="BQ79" s="582"/>
      <c r="BR79" s="582"/>
      <c r="BS79" s="582"/>
      <c r="BT79" s="582"/>
      <c r="BU79" s="582"/>
      <c r="BV79" s="582"/>
    </row>
    <row r="80" customFormat="false" ht="10.2" hidden="false" customHeight="false" outlineLevel="0" collapsed="false">
      <c r="BG80" s="582"/>
      <c r="BH80" s="582"/>
      <c r="BI80" s="582"/>
      <c r="BJ80" s="582"/>
      <c r="BK80" s="582"/>
      <c r="BL80" s="582"/>
      <c r="BM80" s="582"/>
      <c r="BN80" s="582"/>
      <c r="BO80" s="582"/>
      <c r="BP80" s="582"/>
      <c r="BQ80" s="582"/>
      <c r="BR80" s="582"/>
      <c r="BS80" s="582"/>
      <c r="BT80" s="582"/>
      <c r="BU80" s="582"/>
      <c r="BV80" s="582"/>
    </row>
    <row r="81" customFormat="false" ht="10.2" hidden="false" customHeight="false" outlineLevel="0" collapsed="false">
      <c r="BG81" s="582"/>
      <c r="BH81" s="582"/>
      <c r="BI81" s="582"/>
      <c r="BJ81" s="582"/>
      <c r="BK81" s="582"/>
      <c r="BL81" s="582"/>
      <c r="BM81" s="582"/>
      <c r="BN81" s="582"/>
      <c r="BO81" s="582"/>
      <c r="BP81" s="582"/>
      <c r="BQ81" s="582"/>
      <c r="BR81" s="582"/>
      <c r="BS81" s="582"/>
      <c r="BT81" s="582"/>
      <c r="BU81" s="582"/>
      <c r="BV81" s="582"/>
    </row>
    <row r="82" customFormat="false" ht="10.2" hidden="false" customHeight="false" outlineLevel="0" collapsed="false">
      <c r="BG82" s="582"/>
      <c r="BH82" s="582"/>
      <c r="BI82" s="582"/>
      <c r="BJ82" s="582"/>
      <c r="BK82" s="582"/>
      <c r="BL82" s="582"/>
      <c r="BM82" s="582"/>
      <c r="BN82" s="582"/>
      <c r="BO82" s="582"/>
      <c r="BP82" s="582"/>
      <c r="BQ82" s="582"/>
      <c r="BR82" s="582"/>
      <c r="BS82" s="582"/>
      <c r="BT82" s="582"/>
      <c r="BU82" s="582"/>
      <c r="BV82" s="582"/>
    </row>
    <row r="83" customFormat="false" ht="10.2" hidden="false" customHeight="false" outlineLevel="0" collapsed="false">
      <c r="BG83" s="582"/>
      <c r="BH83" s="582"/>
      <c r="BI83" s="582"/>
      <c r="BJ83" s="582"/>
      <c r="BK83" s="582"/>
      <c r="BL83" s="582"/>
      <c r="BM83" s="582"/>
      <c r="BN83" s="582"/>
      <c r="BO83" s="582"/>
      <c r="BP83" s="582"/>
      <c r="BQ83" s="582"/>
      <c r="BR83" s="582"/>
      <c r="BS83" s="582"/>
      <c r="BT83" s="582"/>
      <c r="BU83" s="582"/>
      <c r="BV83" s="582"/>
    </row>
    <row r="84" customFormat="false" ht="10.2" hidden="false" customHeight="false" outlineLevel="0" collapsed="false">
      <c r="BG84" s="582"/>
      <c r="BH84" s="582"/>
      <c r="BI84" s="582"/>
      <c r="BJ84" s="582"/>
      <c r="BK84" s="582"/>
      <c r="BL84" s="582"/>
      <c r="BM84" s="582"/>
      <c r="BN84" s="582"/>
      <c r="BO84" s="582"/>
      <c r="BP84" s="582"/>
      <c r="BQ84" s="582"/>
      <c r="BR84" s="582"/>
      <c r="BS84" s="582"/>
      <c r="BT84" s="582"/>
      <c r="BU84" s="582"/>
      <c r="BV84" s="582"/>
    </row>
    <row r="85" customFormat="false" ht="10.2" hidden="false" customHeight="false" outlineLevel="0" collapsed="false">
      <c r="BG85" s="582"/>
      <c r="BH85" s="582"/>
      <c r="BI85" s="582"/>
      <c r="BJ85" s="582"/>
      <c r="BK85" s="582"/>
      <c r="BL85" s="582"/>
      <c r="BM85" s="582"/>
      <c r="BN85" s="582"/>
      <c r="BO85" s="582"/>
      <c r="BP85" s="582"/>
      <c r="BQ85" s="582"/>
      <c r="BR85" s="582"/>
      <c r="BS85" s="582"/>
      <c r="BT85" s="582"/>
      <c r="BU85" s="582"/>
      <c r="BV85" s="582"/>
    </row>
    <row r="86" customFormat="false" ht="10.2" hidden="false" customHeight="false" outlineLevel="0" collapsed="false">
      <c r="BG86" s="582"/>
      <c r="BH86" s="582"/>
      <c r="BI86" s="582"/>
      <c r="BJ86" s="582"/>
      <c r="BK86" s="582"/>
      <c r="BL86" s="582"/>
      <c r="BM86" s="582"/>
      <c r="BN86" s="582"/>
      <c r="BO86" s="582"/>
      <c r="BP86" s="582"/>
      <c r="BQ86" s="582"/>
      <c r="BR86" s="582"/>
      <c r="BS86" s="582"/>
      <c r="BT86" s="582"/>
      <c r="BU86" s="582"/>
      <c r="BV86" s="582"/>
    </row>
    <row r="87" customFormat="false" ht="10.2" hidden="false" customHeight="false" outlineLevel="0" collapsed="false">
      <c r="BG87" s="582"/>
      <c r="BH87" s="582"/>
      <c r="BI87" s="582"/>
      <c r="BJ87" s="582"/>
      <c r="BK87" s="582"/>
      <c r="BL87" s="582"/>
      <c r="BM87" s="582"/>
      <c r="BN87" s="582"/>
      <c r="BO87" s="582"/>
      <c r="BP87" s="582"/>
      <c r="BQ87" s="582"/>
      <c r="BR87" s="582"/>
      <c r="BS87" s="582"/>
      <c r="BT87" s="582"/>
      <c r="BU87" s="582"/>
      <c r="BV87" s="582"/>
    </row>
    <row r="88" customFormat="false" ht="10.2" hidden="false" customHeight="false" outlineLevel="0" collapsed="false">
      <c r="BG88" s="582"/>
      <c r="BH88" s="582"/>
      <c r="BI88" s="582"/>
      <c r="BJ88" s="582"/>
      <c r="BK88" s="582"/>
      <c r="BL88" s="582"/>
      <c r="BM88" s="582"/>
      <c r="BN88" s="582"/>
      <c r="BO88" s="582"/>
      <c r="BP88" s="582"/>
      <c r="BQ88" s="582"/>
      <c r="BR88" s="582"/>
      <c r="BS88" s="582"/>
      <c r="BT88" s="582"/>
      <c r="BU88" s="582"/>
      <c r="BV88" s="582"/>
    </row>
    <row r="89" customFormat="false" ht="10.2" hidden="false" customHeight="false" outlineLevel="0" collapsed="false">
      <c r="BG89" s="582"/>
      <c r="BH89" s="582"/>
      <c r="BI89" s="582"/>
      <c r="BJ89" s="582"/>
      <c r="BK89" s="582"/>
      <c r="BL89" s="582"/>
      <c r="BM89" s="582"/>
      <c r="BN89" s="582"/>
      <c r="BO89" s="582"/>
      <c r="BP89" s="582"/>
      <c r="BQ89" s="582"/>
      <c r="BR89" s="582"/>
      <c r="BS89" s="582"/>
      <c r="BT89" s="582"/>
      <c r="BU89" s="582"/>
      <c r="BV89" s="582"/>
    </row>
    <row r="90" customFormat="false" ht="10.2" hidden="false" customHeight="false" outlineLevel="0" collapsed="false">
      <c r="BG90" s="582"/>
      <c r="BH90" s="582"/>
      <c r="BI90" s="582"/>
      <c r="BJ90" s="582"/>
      <c r="BK90" s="582"/>
      <c r="BL90" s="582"/>
      <c r="BM90" s="582"/>
      <c r="BN90" s="582"/>
      <c r="BO90" s="582"/>
      <c r="BP90" s="582"/>
      <c r="BQ90" s="582"/>
      <c r="BR90" s="582"/>
      <c r="BS90" s="582"/>
      <c r="BT90" s="582"/>
      <c r="BU90" s="582"/>
      <c r="BV90" s="582"/>
    </row>
    <row r="91" customFormat="false" ht="10.2" hidden="false" customHeight="false" outlineLevel="0" collapsed="false">
      <c r="BG91" s="582"/>
      <c r="BH91" s="582"/>
      <c r="BI91" s="582"/>
      <c r="BJ91" s="582"/>
      <c r="BK91" s="582"/>
      <c r="BL91" s="582"/>
      <c r="BM91" s="582"/>
      <c r="BN91" s="582"/>
      <c r="BO91" s="582"/>
      <c r="BP91" s="582"/>
      <c r="BQ91" s="582"/>
      <c r="BR91" s="582"/>
      <c r="BS91" s="582"/>
      <c r="BT91" s="582"/>
      <c r="BU91" s="582"/>
      <c r="BV91" s="582"/>
    </row>
    <row r="92" customFormat="false" ht="10.2" hidden="false" customHeight="false" outlineLevel="0" collapsed="false">
      <c r="BG92" s="582"/>
      <c r="BH92" s="582"/>
      <c r="BI92" s="582"/>
      <c r="BJ92" s="582"/>
      <c r="BK92" s="582"/>
      <c r="BL92" s="582"/>
      <c r="BM92" s="582"/>
      <c r="BN92" s="582"/>
      <c r="BO92" s="582"/>
      <c r="BP92" s="582"/>
      <c r="BQ92" s="582"/>
      <c r="BR92" s="582"/>
      <c r="BS92" s="582"/>
      <c r="BT92" s="582"/>
      <c r="BU92" s="582"/>
      <c r="BV92" s="582"/>
    </row>
    <row r="93" customFormat="false" ht="10.2" hidden="false" customHeight="false" outlineLevel="0" collapsed="false">
      <c r="BG93" s="582"/>
      <c r="BH93" s="582"/>
      <c r="BI93" s="582"/>
      <c r="BJ93" s="582"/>
      <c r="BK93" s="582"/>
      <c r="BL93" s="582"/>
      <c r="BM93" s="582"/>
      <c r="BN93" s="582"/>
      <c r="BO93" s="582"/>
      <c r="BP93" s="582"/>
      <c r="BQ93" s="582"/>
      <c r="BR93" s="582"/>
      <c r="BS93" s="582"/>
      <c r="BT93" s="582"/>
      <c r="BU93" s="582"/>
      <c r="BV93" s="582"/>
    </row>
    <row r="94" customFormat="false" ht="10.2" hidden="false" customHeight="false" outlineLevel="0" collapsed="false">
      <c r="BG94" s="582"/>
      <c r="BH94" s="582"/>
      <c r="BI94" s="582"/>
      <c r="BJ94" s="582"/>
      <c r="BK94" s="582"/>
      <c r="BL94" s="582"/>
      <c r="BM94" s="582"/>
      <c r="BN94" s="582"/>
      <c r="BO94" s="582"/>
      <c r="BP94" s="582"/>
      <c r="BQ94" s="582"/>
      <c r="BR94" s="582"/>
      <c r="BS94" s="582"/>
      <c r="BT94" s="582"/>
      <c r="BU94" s="582"/>
      <c r="BV94" s="582"/>
    </row>
    <row r="95" customFormat="false" ht="10.2" hidden="false" customHeight="false" outlineLevel="0" collapsed="false">
      <c r="BG95" s="582"/>
      <c r="BH95" s="582"/>
      <c r="BI95" s="582"/>
      <c r="BJ95" s="582"/>
      <c r="BK95" s="582"/>
      <c r="BL95" s="582"/>
      <c r="BM95" s="582"/>
      <c r="BN95" s="582"/>
      <c r="BO95" s="582"/>
      <c r="BP95" s="582"/>
      <c r="BQ95" s="582"/>
      <c r="BR95" s="582"/>
      <c r="BS95" s="582"/>
      <c r="BT95" s="582"/>
      <c r="BU95" s="582"/>
      <c r="BV95" s="582"/>
    </row>
    <row r="96" customFormat="false" ht="10.2" hidden="false" customHeight="false" outlineLevel="0" collapsed="false">
      <c r="BG96" s="582"/>
      <c r="BH96" s="582"/>
      <c r="BI96" s="582"/>
      <c r="BJ96" s="582"/>
      <c r="BK96" s="582"/>
      <c r="BL96" s="582"/>
      <c r="BM96" s="582"/>
      <c r="BN96" s="582"/>
      <c r="BO96" s="582"/>
      <c r="BP96" s="582"/>
      <c r="BQ96" s="582"/>
      <c r="BR96" s="582"/>
      <c r="BS96" s="582"/>
      <c r="BT96" s="582"/>
      <c r="BU96" s="582"/>
      <c r="BV96" s="582"/>
    </row>
    <row r="97" customFormat="false" ht="10.2" hidden="false" customHeight="false" outlineLevel="0" collapsed="false">
      <c r="BG97" s="582"/>
      <c r="BH97" s="582"/>
      <c r="BI97" s="582"/>
      <c r="BJ97" s="582"/>
      <c r="BK97" s="582"/>
      <c r="BL97" s="582"/>
      <c r="BM97" s="582"/>
      <c r="BN97" s="582"/>
      <c r="BO97" s="582"/>
      <c r="BP97" s="582"/>
      <c r="BQ97" s="582"/>
      <c r="BR97" s="582"/>
      <c r="BS97" s="582"/>
      <c r="BT97" s="582"/>
      <c r="BU97" s="582"/>
      <c r="BV97" s="582"/>
    </row>
    <row r="98" customFormat="false" ht="10.2" hidden="false" customHeight="false" outlineLevel="0" collapsed="false">
      <c r="BG98" s="582"/>
      <c r="BH98" s="582"/>
      <c r="BI98" s="582"/>
      <c r="BJ98" s="582"/>
      <c r="BK98" s="582"/>
      <c r="BL98" s="582"/>
      <c r="BM98" s="582"/>
      <c r="BN98" s="582"/>
      <c r="BO98" s="582"/>
      <c r="BP98" s="582"/>
      <c r="BQ98" s="582"/>
      <c r="BR98" s="582"/>
      <c r="BS98" s="582"/>
      <c r="BT98" s="582"/>
      <c r="BU98" s="582"/>
      <c r="BV98" s="582"/>
    </row>
    <row r="99" customFormat="false" ht="10.2" hidden="false" customHeight="false" outlineLevel="0" collapsed="false">
      <c r="BG99" s="582"/>
      <c r="BH99" s="582"/>
      <c r="BI99" s="582"/>
      <c r="BJ99" s="582"/>
      <c r="BK99" s="582"/>
      <c r="BL99" s="582"/>
      <c r="BM99" s="582"/>
      <c r="BN99" s="582"/>
      <c r="BO99" s="582"/>
      <c r="BP99" s="582"/>
      <c r="BQ99" s="582"/>
      <c r="BR99" s="582"/>
      <c r="BS99" s="582"/>
      <c r="BT99" s="582"/>
      <c r="BU99" s="582"/>
      <c r="BV99" s="582"/>
    </row>
    <row r="100" customFormat="false" ht="10.2" hidden="false" customHeight="false" outlineLevel="0" collapsed="false">
      <c r="BG100" s="582"/>
      <c r="BH100" s="582"/>
      <c r="BI100" s="582"/>
      <c r="BJ100" s="582"/>
      <c r="BK100" s="582"/>
      <c r="BL100" s="582"/>
      <c r="BM100" s="582"/>
      <c r="BN100" s="582"/>
      <c r="BO100" s="582"/>
      <c r="BP100" s="582"/>
      <c r="BQ100" s="582"/>
      <c r="BR100" s="582"/>
      <c r="BS100" s="582"/>
      <c r="BT100" s="582"/>
      <c r="BU100" s="582"/>
      <c r="BV100" s="582"/>
    </row>
    <row r="101" customFormat="false" ht="10.2" hidden="false" customHeight="false" outlineLevel="0" collapsed="false">
      <c r="BG101" s="582"/>
      <c r="BH101" s="582"/>
      <c r="BI101" s="582"/>
      <c r="BJ101" s="582"/>
      <c r="BK101" s="582"/>
      <c r="BL101" s="582"/>
      <c r="BM101" s="582"/>
      <c r="BN101" s="582"/>
      <c r="BO101" s="582"/>
      <c r="BP101" s="582"/>
      <c r="BQ101" s="582"/>
      <c r="BR101" s="582"/>
      <c r="BS101" s="582"/>
      <c r="BT101" s="582"/>
      <c r="BU101" s="582"/>
      <c r="BV101" s="582"/>
    </row>
    <row r="102" customFormat="false" ht="10.2" hidden="false" customHeight="false" outlineLevel="0" collapsed="false">
      <c r="BG102" s="582"/>
      <c r="BH102" s="582"/>
      <c r="BI102" s="582"/>
      <c r="BJ102" s="582"/>
      <c r="BK102" s="582"/>
      <c r="BL102" s="582"/>
      <c r="BM102" s="582"/>
      <c r="BN102" s="582"/>
      <c r="BO102" s="582"/>
      <c r="BP102" s="582"/>
      <c r="BQ102" s="582"/>
      <c r="BR102" s="582"/>
      <c r="BS102" s="582"/>
      <c r="BT102" s="582"/>
      <c r="BU102" s="582"/>
      <c r="BV102" s="582"/>
    </row>
    <row r="103" customFormat="false" ht="10.2" hidden="false" customHeight="false" outlineLevel="0" collapsed="false">
      <c r="BG103" s="582"/>
      <c r="BH103" s="582"/>
      <c r="BI103" s="582"/>
      <c r="BJ103" s="582"/>
      <c r="BK103" s="582"/>
      <c r="BL103" s="582"/>
      <c r="BM103" s="582"/>
      <c r="BN103" s="582"/>
      <c r="BO103" s="582"/>
      <c r="BP103" s="582"/>
      <c r="BQ103" s="582"/>
      <c r="BR103" s="582"/>
      <c r="BS103" s="582"/>
      <c r="BT103" s="582"/>
      <c r="BU103" s="582"/>
      <c r="BV103" s="582"/>
    </row>
    <row r="104" customFormat="false" ht="10.2" hidden="false" customHeight="false" outlineLevel="0" collapsed="false">
      <c r="BG104" s="582"/>
      <c r="BH104" s="582"/>
      <c r="BI104" s="582"/>
      <c r="BJ104" s="582"/>
      <c r="BK104" s="582"/>
      <c r="BL104" s="582"/>
      <c r="BM104" s="582"/>
      <c r="BN104" s="582"/>
      <c r="BO104" s="582"/>
      <c r="BP104" s="582"/>
      <c r="BQ104" s="582"/>
      <c r="BR104" s="582"/>
      <c r="BS104" s="582"/>
      <c r="BT104" s="582"/>
      <c r="BU104" s="582"/>
      <c r="BV104" s="582"/>
    </row>
    <row r="105" customFormat="false" ht="10.2" hidden="false" customHeight="false" outlineLevel="0" collapsed="false">
      <c r="BG105" s="582"/>
      <c r="BH105" s="582"/>
      <c r="BI105" s="582"/>
      <c r="BJ105" s="582"/>
      <c r="BK105" s="582"/>
      <c r="BL105" s="582"/>
      <c r="BM105" s="582"/>
      <c r="BN105" s="582"/>
      <c r="BO105" s="582"/>
      <c r="BP105" s="582"/>
      <c r="BQ105" s="582"/>
      <c r="BR105" s="582"/>
      <c r="BS105" s="582"/>
      <c r="BT105" s="582"/>
      <c r="BU105" s="582"/>
      <c r="BV105" s="582"/>
    </row>
    <row r="106" customFormat="false" ht="10.2" hidden="false" customHeight="false" outlineLevel="0" collapsed="false">
      <c r="BG106" s="582"/>
      <c r="BH106" s="582"/>
      <c r="BI106" s="582"/>
      <c r="BJ106" s="582"/>
      <c r="BK106" s="582"/>
      <c r="BL106" s="582"/>
      <c r="BM106" s="582"/>
      <c r="BN106" s="582"/>
      <c r="BO106" s="582"/>
      <c r="BP106" s="582"/>
      <c r="BQ106" s="582"/>
      <c r="BR106" s="582"/>
      <c r="BS106" s="582"/>
      <c r="BT106" s="582"/>
      <c r="BU106" s="582"/>
      <c r="BV106" s="582"/>
    </row>
    <row r="107" customFormat="false" ht="10.2" hidden="false" customHeight="false" outlineLevel="0" collapsed="false">
      <c r="BG107" s="582"/>
      <c r="BH107" s="582"/>
      <c r="BI107" s="582"/>
      <c r="BJ107" s="582"/>
      <c r="BK107" s="582"/>
      <c r="BL107" s="582"/>
      <c r="BM107" s="582"/>
      <c r="BN107" s="582"/>
      <c r="BO107" s="582"/>
      <c r="BP107" s="582"/>
      <c r="BQ107" s="582"/>
      <c r="BR107" s="582"/>
      <c r="BS107" s="582"/>
      <c r="BT107" s="582"/>
      <c r="BU107" s="582"/>
      <c r="BV107" s="582"/>
    </row>
    <row r="108" customFormat="false" ht="10.2" hidden="false" customHeight="false" outlineLevel="0" collapsed="false">
      <c r="BG108" s="582"/>
      <c r="BH108" s="582"/>
      <c r="BI108" s="582"/>
      <c r="BJ108" s="582"/>
      <c r="BK108" s="582"/>
      <c r="BL108" s="582"/>
      <c r="BM108" s="582"/>
      <c r="BN108" s="582"/>
      <c r="BO108" s="582"/>
      <c r="BP108" s="582"/>
      <c r="BQ108" s="582"/>
      <c r="BR108" s="582"/>
      <c r="BS108" s="582"/>
      <c r="BT108" s="582"/>
      <c r="BU108" s="582"/>
      <c r="BV108" s="582"/>
    </row>
    <row r="109" customFormat="false" ht="10.2" hidden="false" customHeight="false" outlineLevel="0" collapsed="false">
      <c r="BG109" s="582"/>
      <c r="BH109" s="582"/>
      <c r="BI109" s="582"/>
      <c r="BJ109" s="582"/>
      <c r="BK109" s="582"/>
      <c r="BL109" s="582"/>
      <c r="BM109" s="582"/>
      <c r="BN109" s="582"/>
      <c r="BO109" s="582"/>
      <c r="BP109" s="582"/>
      <c r="BQ109" s="582"/>
      <c r="BR109" s="582"/>
      <c r="BS109" s="582"/>
      <c r="BT109" s="582"/>
      <c r="BU109" s="582"/>
      <c r="BV109" s="582"/>
    </row>
    <row r="110" customFormat="false" ht="10.2" hidden="false" customHeight="false" outlineLevel="0" collapsed="false">
      <c r="BG110" s="582"/>
      <c r="BH110" s="582"/>
      <c r="BI110" s="582"/>
      <c r="BJ110" s="582"/>
      <c r="BK110" s="582"/>
      <c r="BL110" s="582"/>
      <c r="BM110" s="582"/>
      <c r="BN110" s="582"/>
      <c r="BO110" s="582"/>
      <c r="BP110" s="582"/>
      <c r="BQ110" s="582"/>
      <c r="BR110" s="582"/>
      <c r="BS110" s="582"/>
      <c r="BT110" s="582"/>
      <c r="BU110" s="582"/>
      <c r="BV110" s="582"/>
    </row>
    <row r="111" customFormat="false" ht="10.2" hidden="false" customHeight="false" outlineLevel="0" collapsed="false">
      <c r="BG111" s="582"/>
      <c r="BH111" s="582"/>
      <c r="BI111" s="582"/>
      <c r="BJ111" s="582"/>
      <c r="BK111" s="582"/>
      <c r="BL111" s="582"/>
      <c r="BM111" s="582"/>
      <c r="BN111" s="582"/>
      <c r="BO111" s="582"/>
      <c r="BP111" s="582"/>
      <c r="BQ111" s="582"/>
      <c r="BR111" s="582"/>
      <c r="BS111" s="582"/>
      <c r="BT111" s="582"/>
      <c r="BU111" s="582"/>
      <c r="BV111" s="582"/>
    </row>
    <row r="112" customFormat="false" ht="10.2" hidden="false" customHeight="false" outlineLevel="0" collapsed="false">
      <c r="BG112" s="582"/>
      <c r="BH112" s="582"/>
      <c r="BI112" s="582"/>
      <c r="BJ112" s="582"/>
      <c r="BK112" s="582"/>
      <c r="BL112" s="582"/>
      <c r="BM112" s="582"/>
      <c r="BN112" s="582"/>
      <c r="BO112" s="582"/>
      <c r="BP112" s="582"/>
      <c r="BQ112" s="582"/>
      <c r="BR112" s="582"/>
      <c r="BS112" s="582"/>
      <c r="BT112" s="582"/>
      <c r="BU112" s="582"/>
      <c r="BV112" s="582"/>
    </row>
    <row r="113" customFormat="false" ht="10.2" hidden="false" customHeight="false" outlineLevel="0" collapsed="false">
      <c r="BG113" s="582"/>
      <c r="BH113" s="582"/>
      <c r="BI113" s="582"/>
      <c r="BJ113" s="582"/>
      <c r="BK113" s="582"/>
      <c r="BL113" s="582"/>
      <c r="BM113" s="582"/>
      <c r="BN113" s="582"/>
      <c r="BO113" s="582"/>
      <c r="BP113" s="582"/>
      <c r="BQ113" s="582"/>
      <c r="BR113" s="582"/>
      <c r="BS113" s="582"/>
      <c r="BT113" s="582"/>
      <c r="BU113" s="582"/>
      <c r="BV113" s="582"/>
    </row>
    <row r="114" customFormat="false" ht="10.2" hidden="false" customHeight="false" outlineLevel="0" collapsed="false">
      <c r="BG114" s="582"/>
      <c r="BH114" s="582"/>
      <c r="BI114" s="582"/>
      <c r="BJ114" s="582"/>
      <c r="BK114" s="582"/>
      <c r="BL114" s="582"/>
      <c r="BM114" s="582"/>
      <c r="BN114" s="582"/>
      <c r="BO114" s="582"/>
      <c r="BP114" s="582"/>
      <c r="BQ114" s="582"/>
      <c r="BR114" s="582"/>
      <c r="BS114" s="582"/>
      <c r="BT114" s="582"/>
      <c r="BU114" s="582"/>
      <c r="BV114" s="582"/>
    </row>
    <row r="115" customFormat="false" ht="10.2" hidden="false" customHeight="false" outlineLevel="0" collapsed="false">
      <c r="BG115" s="582"/>
      <c r="BH115" s="582"/>
      <c r="BI115" s="582"/>
      <c r="BJ115" s="582"/>
      <c r="BK115" s="582"/>
      <c r="BL115" s="582"/>
      <c r="BM115" s="582"/>
      <c r="BN115" s="582"/>
      <c r="BO115" s="582"/>
      <c r="BP115" s="582"/>
      <c r="BQ115" s="582"/>
      <c r="BR115" s="582"/>
      <c r="BS115" s="582"/>
      <c r="BT115" s="582"/>
      <c r="BU115" s="582"/>
      <c r="BV115" s="582"/>
    </row>
    <row r="116" customFormat="false" ht="10.2" hidden="false" customHeight="false" outlineLevel="0" collapsed="false">
      <c r="BG116" s="582"/>
      <c r="BH116" s="582"/>
      <c r="BI116" s="582"/>
      <c r="BJ116" s="582"/>
      <c r="BK116" s="582"/>
      <c r="BL116" s="582"/>
      <c r="BM116" s="582"/>
      <c r="BN116" s="582"/>
      <c r="BO116" s="582"/>
      <c r="BP116" s="582"/>
      <c r="BQ116" s="582"/>
      <c r="BR116" s="582"/>
      <c r="BS116" s="582"/>
      <c r="BT116" s="582"/>
      <c r="BU116" s="582"/>
      <c r="BV116" s="582"/>
    </row>
    <row r="117" customFormat="false" ht="10.2" hidden="false" customHeight="false" outlineLevel="0" collapsed="false">
      <c r="BG117" s="582"/>
      <c r="BH117" s="582"/>
      <c r="BI117" s="582"/>
      <c r="BJ117" s="582"/>
      <c r="BK117" s="582"/>
      <c r="BL117" s="582"/>
      <c r="BM117" s="582"/>
      <c r="BN117" s="582"/>
      <c r="BO117" s="582"/>
      <c r="BP117" s="582"/>
      <c r="BQ117" s="582"/>
      <c r="BR117" s="582"/>
      <c r="BS117" s="582"/>
      <c r="BT117" s="582"/>
      <c r="BU117" s="582"/>
      <c r="BV117" s="582"/>
    </row>
    <row r="118" customFormat="false" ht="10.2" hidden="false" customHeight="false" outlineLevel="0" collapsed="false">
      <c r="BG118" s="582"/>
      <c r="BH118" s="582"/>
      <c r="BI118" s="582"/>
      <c r="BJ118" s="582"/>
      <c r="BK118" s="582"/>
      <c r="BL118" s="582"/>
      <c r="BM118" s="582"/>
      <c r="BN118" s="582"/>
      <c r="BO118" s="582"/>
      <c r="BP118" s="582"/>
      <c r="BQ118" s="582"/>
      <c r="BR118" s="582"/>
      <c r="BS118" s="582"/>
      <c r="BT118" s="582"/>
      <c r="BU118" s="582"/>
      <c r="BV118" s="582"/>
    </row>
    <row r="119" customFormat="false" ht="10.2" hidden="false" customHeight="false" outlineLevel="0" collapsed="false">
      <c r="BG119" s="582"/>
      <c r="BH119" s="582"/>
      <c r="BI119" s="582"/>
      <c r="BJ119" s="582"/>
      <c r="BK119" s="582"/>
      <c r="BL119" s="582"/>
      <c r="BM119" s="582"/>
      <c r="BN119" s="582"/>
      <c r="BO119" s="582"/>
      <c r="BP119" s="582"/>
      <c r="BQ119" s="582"/>
      <c r="BR119" s="582"/>
      <c r="BS119" s="582"/>
      <c r="BT119" s="582"/>
      <c r="BU119" s="582"/>
      <c r="BV119" s="582"/>
    </row>
    <row r="120" customFormat="false" ht="10.2" hidden="false" customHeight="false" outlineLevel="0" collapsed="false">
      <c r="BG120" s="582"/>
      <c r="BH120" s="582"/>
      <c r="BI120" s="582"/>
      <c r="BJ120" s="582"/>
      <c r="BK120" s="582"/>
      <c r="BL120" s="582"/>
      <c r="BM120" s="582"/>
      <c r="BN120" s="582"/>
      <c r="BO120" s="582"/>
      <c r="BP120" s="582"/>
      <c r="BQ120" s="582"/>
      <c r="BR120" s="582"/>
      <c r="BS120" s="582"/>
      <c r="BT120" s="582"/>
      <c r="BU120" s="582"/>
      <c r="BV120" s="582"/>
    </row>
    <row r="121" customFormat="false" ht="10.2" hidden="false" customHeight="false" outlineLevel="0" collapsed="false">
      <c r="BG121" s="582"/>
      <c r="BH121" s="582"/>
      <c r="BI121" s="582"/>
      <c r="BJ121" s="582"/>
      <c r="BK121" s="582"/>
      <c r="BL121" s="582"/>
      <c r="BM121" s="582"/>
      <c r="BN121" s="582"/>
      <c r="BO121" s="582"/>
      <c r="BP121" s="582"/>
      <c r="BQ121" s="582"/>
      <c r="BR121" s="582"/>
      <c r="BS121" s="582"/>
      <c r="BT121" s="582"/>
      <c r="BU121" s="582"/>
      <c r="BV121" s="582"/>
    </row>
    <row r="122" customFormat="false" ht="10.2" hidden="false" customHeight="false" outlineLevel="0" collapsed="false">
      <c r="BG122" s="582"/>
      <c r="BH122" s="582"/>
      <c r="BI122" s="582"/>
      <c r="BJ122" s="582"/>
      <c r="BK122" s="582"/>
      <c r="BL122" s="582"/>
      <c r="BM122" s="582"/>
      <c r="BN122" s="582"/>
      <c r="BO122" s="582"/>
      <c r="BP122" s="582"/>
      <c r="BQ122" s="582"/>
      <c r="BR122" s="582"/>
      <c r="BS122" s="582"/>
      <c r="BT122" s="582"/>
      <c r="BU122" s="582"/>
      <c r="BV122" s="582"/>
    </row>
    <row r="123" customFormat="false" ht="10.2" hidden="false" customHeight="false" outlineLevel="0" collapsed="false">
      <c r="BG123" s="582"/>
      <c r="BH123" s="582"/>
      <c r="BI123" s="582"/>
      <c r="BJ123" s="582"/>
      <c r="BK123" s="582"/>
      <c r="BL123" s="582"/>
      <c r="BM123" s="582"/>
      <c r="BN123" s="582"/>
      <c r="BO123" s="582"/>
      <c r="BP123" s="582"/>
      <c r="BQ123" s="582"/>
      <c r="BR123" s="582"/>
      <c r="BS123" s="582"/>
      <c r="BT123" s="582"/>
      <c r="BU123" s="582"/>
      <c r="BV123" s="582"/>
    </row>
    <row r="124" customFormat="false" ht="10.2" hidden="false" customHeight="false" outlineLevel="0" collapsed="false">
      <c r="BG124" s="582"/>
      <c r="BH124" s="582"/>
      <c r="BI124" s="582"/>
      <c r="BJ124" s="582"/>
      <c r="BK124" s="582"/>
      <c r="BL124" s="582"/>
      <c r="BM124" s="582"/>
      <c r="BN124" s="582"/>
      <c r="BO124" s="582"/>
      <c r="BP124" s="582"/>
      <c r="BQ124" s="582"/>
      <c r="BR124" s="582"/>
      <c r="BS124" s="582"/>
      <c r="BT124" s="582"/>
      <c r="BU124" s="582"/>
      <c r="BV124" s="582"/>
    </row>
    <row r="125" customFormat="false" ht="10.2" hidden="false" customHeight="false" outlineLevel="0" collapsed="false">
      <c r="BG125" s="582"/>
      <c r="BH125" s="582"/>
      <c r="BI125" s="582"/>
      <c r="BJ125" s="582"/>
      <c r="BK125" s="582"/>
      <c r="BL125" s="582"/>
      <c r="BM125" s="582"/>
      <c r="BN125" s="582"/>
      <c r="BO125" s="582"/>
      <c r="BP125" s="582"/>
      <c r="BQ125" s="582"/>
      <c r="BR125" s="582"/>
      <c r="BS125" s="582"/>
      <c r="BT125" s="582"/>
      <c r="BU125" s="582"/>
      <c r="BV125" s="582"/>
    </row>
    <row r="126" customFormat="false" ht="10.2" hidden="false" customHeight="false" outlineLevel="0" collapsed="false">
      <c r="BG126" s="582"/>
      <c r="BH126" s="582"/>
      <c r="BI126" s="582"/>
      <c r="BJ126" s="582"/>
      <c r="BK126" s="582"/>
      <c r="BL126" s="582"/>
      <c r="BM126" s="582"/>
      <c r="BN126" s="582"/>
      <c r="BO126" s="582"/>
      <c r="BP126" s="582"/>
      <c r="BQ126" s="582"/>
      <c r="BR126" s="582"/>
      <c r="BS126" s="582"/>
      <c r="BT126" s="582"/>
      <c r="BU126" s="582"/>
      <c r="BV126" s="582"/>
    </row>
    <row r="127" customFormat="false" ht="10.2" hidden="false" customHeight="false" outlineLevel="0" collapsed="false">
      <c r="BG127" s="582"/>
      <c r="BH127" s="582"/>
      <c r="BI127" s="582"/>
      <c r="BJ127" s="582"/>
      <c r="BK127" s="582"/>
      <c r="BL127" s="582"/>
      <c r="BM127" s="582"/>
      <c r="BN127" s="582"/>
      <c r="BO127" s="582"/>
      <c r="BP127" s="582"/>
      <c r="BQ127" s="582"/>
      <c r="BR127" s="582"/>
      <c r="BS127" s="582"/>
      <c r="BT127" s="582"/>
      <c r="BU127" s="582"/>
      <c r="BV127" s="582"/>
    </row>
    <row r="128" customFormat="false" ht="10.2" hidden="false" customHeight="false" outlineLevel="0" collapsed="false">
      <c r="BG128" s="582"/>
      <c r="BH128" s="582"/>
      <c r="BI128" s="582"/>
      <c r="BJ128" s="582"/>
      <c r="BK128" s="582"/>
      <c r="BL128" s="582"/>
      <c r="BM128" s="582"/>
      <c r="BN128" s="582"/>
      <c r="BO128" s="582"/>
      <c r="BP128" s="582"/>
      <c r="BQ128" s="582"/>
      <c r="BR128" s="582"/>
      <c r="BS128" s="582"/>
      <c r="BT128" s="582"/>
      <c r="BU128" s="582"/>
      <c r="BV128" s="582"/>
    </row>
    <row r="129" customFormat="false" ht="10.2" hidden="false" customHeight="false" outlineLevel="0" collapsed="false">
      <c r="BG129" s="582"/>
      <c r="BH129" s="582"/>
      <c r="BI129" s="582"/>
      <c r="BJ129" s="582"/>
      <c r="BK129" s="582"/>
      <c r="BL129" s="582"/>
      <c r="BM129" s="582"/>
      <c r="BN129" s="582"/>
      <c r="BO129" s="582"/>
      <c r="BP129" s="582"/>
      <c r="BQ129" s="582"/>
      <c r="BR129" s="582"/>
      <c r="BS129" s="582"/>
      <c r="BT129" s="582"/>
      <c r="BU129" s="582"/>
      <c r="BV129" s="582"/>
    </row>
    <row r="130" customFormat="false" ht="10.2" hidden="false" customHeight="false" outlineLevel="0" collapsed="false">
      <c r="BG130" s="582"/>
      <c r="BH130" s="582"/>
      <c r="BI130" s="582"/>
      <c r="BJ130" s="582"/>
      <c r="BK130" s="582"/>
      <c r="BL130" s="582"/>
      <c r="BM130" s="582"/>
      <c r="BN130" s="582"/>
      <c r="BO130" s="582"/>
      <c r="BP130" s="582"/>
      <c r="BQ130" s="582"/>
      <c r="BR130" s="582"/>
      <c r="BS130" s="582"/>
      <c r="BT130" s="582"/>
      <c r="BU130" s="582"/>
      <c r="BV130" s="582"/>
    </row>
    <row r="131" customFormat="false" ht="10.2" hidden="false" customHeight="false" outlineLevel="0" collapsed="false">
      <c r="BG131" s="582"/>
      <c r="BH131" s="582"/>
      <c r="BI131" s="582"/>
      <c r="BJ131" s="582"/>
      <c r="BK131" s="582"/>
      <c r="BL131" s="582"/>
      <c r="BM131" s="582"/>
      <c r="BN131" s="582"/>
      <c r="BO131" s="582"/>
      <c r="BP131" s="582"/>
      <c r="BQ131" s="582"/>
      <c r="BR131" s="582"/>
      <c r="BS131" s="582"/>
      <c r="BT131" s="582"/>
      <c r="BU131" s="582"/>
      <c r="BV131" s="582"/>
    </row>
    <row r="132" customFormat="false" ht="10.2" hidden="false" customHeight="false" outlineLevel="0" collapsed="false">
      <c r="BG132" s="582"/>
      <c r="BH132" s="582"/>
      <c r="BI132" s="582"/>
      <c r="BJ132" s="582"/>
      <c r="BK132" s="582"/>
      <c r="BL132" s="582"/>
      <c r="BM132" s="582"/>
      <c r="BN132" s="582"/>
      <c r="BO132" s="582"/>
      <c r="BP132" s="582"/>
      <c r="BQ132" s="582"/>
      <c r="BR132" s="582"/>
      <c r="BS132" s="582"/>
      <c r="BT132" s="582"/>
      <c r="BU132" s="582"/>
      <c r="BV132" s="582"/>
    </row>
    <row r="133" customFormat="false" ht="10.2" hidden="false" customHeight="false" outlineLevel="0" collapsed="false">
      <c r="BG133" s="582"/>
      <c r="BH133" s="582"/>
      <c r="BI133" s="582"/>
      <c r="BJ133" s="582"/>
      <c r="BK133" s="582"/>
      <c r="BL133" s="582"/>
      <c r="BM133" s="582"/>
      <c r="BN133" s="582"/>
      <c r="BO133" s="582"/>
      <c r="BP133" s="582"/>
      <c r="BQ133" s="582"/>
      <c r="BR133" s="582"/>
      <c r="BS133" s="582"/>
      <c r="BT133" s="582"/>
      <c r="BU133" s="582"/>
      <c r="BV133" s="582"/>
    </row>
    <row r="134" customFormat="false" ht="10.2" hidden="false" customHeight="false" outlineLevel="0" collapsed="false">
      <c r="BG134" s="582"/>
      <c r="BH134" s="582"/>
      <c r="BI134" s="582"/>
      <c r="BJ134" s="582"/>
      <c r="BK134" s="582"/>
      <c r="BL134" s="582"/>
      <c r="BM134" s="582"/>
      <c r="BN134" s="582"/>
      <c r="BO134" s="582"/>
      <c r="BP134" s="582"/>
      <c r="BQ134" s="582"/>
      <c r="BR134" s="582"/>
      <c r="BS134" s="582"/>
      <c r="BT134" s="582"/>
      <c r="BU134" s="582"/>
      <c r="BV134" s="582"/>
    </row>
    <row r="135" customFormat="false" ht="10.2" hidden="false" customHeight="false" outlineLevel="0" collapsed="false">
      <c r="BG135" s="582"/>
      <c r="BH135" s="582"/>
      <c r="BI135" s="582"/>
      <c r="BJ135" s="582"/>
      <c r="BK135" s="582"/>
      <c r="BL135" s="582"/>
      <c r="BM135" s="582"/>
      <c r="BN135" s="582"/>
      <c r="BO135" s="582"/>
      <c r="BP135" s="582"/>
      <c r="BQ135" s="582"/>
      <c r="BR135" s="582"/>
      <c r="BS135" s="582"/>
      <c r="BT135" s="582"/>
      <c r="BU135" s="582"/>
      <c r="BV135" s="582"/>
    </row>
    <row r="136" customFormat="false" ht="10.2" hidden="false" customHeight="false" outlineLevel="0" collapsed="false">
      <c r="BG136" s="582"/>
      <c r="BH136" s="582"/>
      <c r="BI136" s="582"/>
      <c r="BJ136" s="582"/>
      <c r="BK136" s="582"/>
      <c r="BL136" s="582"/>
      <c r="BM136" s="582"/>
      <c r="BN136" s="582"/>
      <c r="BO136" s="582"/>
      <c r="BP136" s="582"/>
      <c r="BQ136" s="582"/>
      <c r="BR136" s="582"/>
      <c r="BS136" s="582"/>
      <c r="BT136" s="582"/>
      <c r="BU136" s="582"/>
      <c r="BV136" s="582"/>
    </row>
    <row r="137" customFormat="false" ht="10.2" hidden="false" customHeight="false" outlineLevel="0" collapsed="false">
      <c r="BG137" s="582"/>
      <c r="BH137" s="582"/>
      <c r="BI137" s="582"/>
      <c r="BJ137" s="582"/>
      <c r="BK137" s="582"/>
      <c r="BL137" s="582"/>
      <c r="BM137" s="582"/>
      <c r="BN137" s="582"/>
      <c r="BO137" s="582"/>
      <c r="BP137" s="582"/>
      <c r="BQ137" s="582"/>
      <c r="BR137" s="582"/>
      <c r="BS137" s="582"/>
      <c r="BT137" s="582"/>
      <c r="BU137" s="582"/>
      <c r="BV137" s="582"/>
    </row>
    <row r="138" customFormat="false" ht="10.2" hidden="false" customHeight="false" outlineLevel="0" collapsed="false">
      <c r="BG138" s="582"/>
      <c r="BH138" s="582"/>
      <c r="BI138" s="582"/>
      <c r="BJ138" s="582"/>
      <c r="BK138" s="582"/>
      <c r="BL138" s="582"/>
      <c r="BM138" s="582"/>
      <c r="BN138" s="582"/>
      <c r="BO138" s="582"/>
      <c r="BP138" s="582"/>
      <c r="BQ138" s="582"/>
      <c r="BR138" s="582"/>
      <c r="BS138" s="582"/>
      <c r="BT138" s="582"/>
      <c r="BU138" s="582"/>
      <c r="BV138" s="582"/>
    </row>
    <row r="139" customFormat="false" ht="10.2" hidden="false" customHeight="false" outlineLevel="0" collapsed="false">
      <c r="BG139" s="582"/>
      <c r="BH139" s="582"/>
      <c r="BI139" s="582"/>
      <c r="BJ139" s="582"/>
      <c r="BK139" s="582"/>
      <c r="BL139" s="582"/>
      <c r="BM139" s="582"/>
      <c r="BN139" s="582"/>
      <c r="BO139" s="582"/>
      <c r="BP139" s="582"/>
      <c r="BQ139" s="582"/>
      <c r="BR139" s="582"/>
      <c r="BS139" s="582"/>
      <c r="BT139" s="582"/>
      <c r="BU139" s="582"/>
      <c r="BV139" s="582"/>
    </row>
    <row r="140" customFormat="false" ht="10.2" hidden="false" customHeight="false" outlineLevel="0" collapsed="false">
      <c r="BG140" s="582"/>
      <c r="BH140" s="582"/>
      <c r="BI140" s="582"/>
      <c r="BJ140" s="582"/>
      <c r="BK140" s="582"/>
      <c r="BL140" s="582"/>
      <c r="BM140" s="582"/>
      <c r="BN140" s="582"/>
      <c r="BO140" s="582"/>
      <c r="BP140" s="582"/>
      <c r="BQ140" s="582"/>
      <c r="BR140" s="582"/>
      <c r="BS140" s="582"/>
      <c r="BT140" s="582"/>
      <c r="BU140" s="582"/>
      <c r="BV140" s="582"/>
    </row>
    <row r="141" customFormat="false" ht="10.2" hidden="false" customHeight="false" outlineLevel="0" collapsed="false">
      <c r="BG141" s="582"/>
      <c r="BH141" s="582"/>
      <c r="BI141" s="582"/>
      <c r="BJ141" s="582"/>
      <c r="BK141" s="582"/>
      <c r="BL141" s="582"/>
      <c r="BM141" s="582"/>
      <c r="BN141" s="582"/>
      <c r="BO141" s="582"/>
      <c r="BP141" s="582"/>
      <c r="BQ141" s="582"/>
      <c r="BR141" s="582"/>
      <c r="BS141" s="582"/>
      <c r="BT141" s="582"/>
      <c r="BU141" s="582"/>
      <c r="BV141" s="582"/>
    </row>
    <row r="142" customFormat="false" ht="10.2" hidden="false" customHeight="false" outlineLevel="0" collapsed="false">
      <c r="BG142" s="582"/>
      <c r="BH142" s="582"/>
      <c r="BI142" s="582"/>
      <c r="BJ142" s="582"/>
      <c r="BK142" s="582"/>
      <c r="BL142" s="582"/>
      <c r="BM142" s="582"/>
      <c r="BN142" s="582"/>
      <c r="BO142" s="582"/>
      <c r="BP142" s="582"/>
      <c r="BQ142" s="582"/>
      <c r="BR142" s="582"/>
      <c r="BS142" s="582"/>
      <c r="BT142" s="582"/>
      <c r="BU142" s="582"/>
      <c r="BV142" s="582"/>
    </row>
    <row r="143" customFormat="false" ht="10.2" hidden="false" customHeight="false" outlineLevel="0" collapsed="false">
      <c r="BG143" s="582"/>
      <c r="BH143" s="582"/>
      <c r="BI143" s="582"/>
      <c r="BJ143" s="582"/>
      <c r="BK143" s="582"/>
      <c r="BL143" s="582"/>
      <c r="BM143" s="582"/>
      <c r="BN143" s="582"/>
      <c r="BO143" s="582"/>
      <c r="BP143" s="582"/>
      <c r="BQ143" s="582"/>
      <c r="BR143" s="582"/>
      <c r="BS143" s="582"/>
      <c r="BT143" s="582"/>
      <c r="BU143" s="582"/>
      <c r="BV143" s="582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X23" activePane="bottomRight" state="frozen"/>
      <selection pane="topLeft" activeCell="A1" activeCellId="0" sqref="A1"/>
      <selection pane="topRight" activeCell="AX1" activeCellId="0" sqref="AX1"/>
      <selection pane="bottomLeft" activeCell="A23" activeCellId="0" sqref="A23"/>
      <selection pane="bottomRight" activeCell="BB2" activeCellId="0" sqref="BB2"/>
    </sheetView>
  </sheetViews>
  <sheetFormatPr defaultColWidth="9.875" defaultRowHeight="10.2" zeroHeight="false" outlineLevelRow="0" outlineLevelCol="0"/>
  <cols>
    <col collapsed="false" customWidth="true" hidden="false" outlineLevel="0" max="1" min="1" style="583" width="8.33"/>
    <col collapsed="false" customWidth="true" hidden="false" outlineLevel="0" max="2" min="2" style="583" width="28.43"/>
    <col collapsed="false" customWidth="true" hidden="false" outlineLevel="0" max="74" min="3" style="583" width="7.32"/>
    <col collapsed="false" customWidth="false" hidden="false" outlineLevel="0" max="257" min="75" style="583" width="9.87"/>
  </cols>
  <sheetData>
    <row r="1" customFormat="false" ht="13.2" hidden="false" customHeight="true" outlineLevel="0" collapsed="false">
      <c r="A1" s="30" t="s">
        <v>32</v>
      </c>
      <c r="B1" s="584" t="s">
        <v>29</v>
      </c>
      <c r="C1" s="584"/>
      <c r="D1" s="584"/>
      <c r="E1" s="584"/>
      <c r="F1" s="584"/>
      <c r="G1" s="584"/>
      <c r="H1" s="584"/>
      <c r="I1" s="584"/>
      <c r="J1" s="584"/>
      <c r="K1" s="584"/>
      <c r="L1" s="584"/>
      <c r="M1" s="584"/>
      <c r="N1" s="584"/>
      <c r="O1" s="584"/>
      <c r="P1" s="584"/>
      <c r="Q1" s="584"/>
      <c r="R1" s="584"/>
      <c r="S1" s="584"/>
      <c r="T1" s="584"/>
      <c r="U1" s="584"/>
      <c r="V1" s="584"/>
      <c r="W1" s="584"/>
      <c r="X1" s="584"/>
      <c r="Y1" s="584"/>
      <c r="Z1" s="584"/>
      <c r="AA1" s="584"/>
      <c r="AB1" s="584"/>
      <c r="AC1" s="584"/>
      <c r="AD1" s="584"/>
      <c r="AE1" s="584"/>
      <c r="AF1" s="584"/>
      <c r="AG1" s="584"/>
      <c r="AH1" s="584"/>
      <c r="AI1" s="584"/>
      <c r="AJ1" s="584"/>
      <c r="AK1" s="584"/>
      <c r="AL1" s="584"/>
      <c r="AM1" s="585"/>
    </row>
    <row r="2" s="12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81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586"/>
      <c r="B5" s="587" t="s">
        <v>80</v>
      </c>
      <c r="C5" s="588"/>
      <c r="D5" s="588"/>
      <c r="E5" s="588"/>
      <c r="F5" s="588"/>
      <c r="G5" s="588"/>
      <c r="H5" s="588"/>
      <c r="I5" s="588"/>
      <c r="J5" s="588"/>
      <c r="K5" s="588"/>
      <c r="L5" s="588"/>
      <c r="M5" s="588"/>
      <c r="N5" s="588"/>
      <c r="O5" s="588"/>
      <c r="P5" s="588"/>
      <c r="Q5" s="588"/>
      <c r="R5" s="588"/>
      <c r="S5" s="588"/>
      <c r="T5" s="588"/>
      <c r="U5" s="588"/>
      <c r="V5" s="588"/>
      <c r="W5" s="588"/>
      <c r="X5" s="588"/>
      <c r="Y5" s="588"/>
      <c r="Z5" s="588"/>
      <c r="AA5" s="588"/>
      <c r="AB5" s="588"/>
      <c r="AC5" s="588"/>
      <c r="AD5" s="588"/>
      <c r="AE5" s="588"/>
      <c r="AF5" s="588"/>
      <c r="AG5" s="588"/>
      <c r="AH5" s="588"/>
      <c r="AI5" s="588"/>
      <c r="AJ5" s="588"/>
      <c r="AK5" s="588"/>
      <c r="AL5" s="588"/>
      <c r="AM5" s="588"/>
      <c r="AN5" s="588"/>
      <c r="AO5" s="588"/>
      <c r="AP5" s="588"/>
      <c r="AQ5" s="588"/>
      <c r="AR5" s="588"/>
      <c r="AS5" s="588"/>
      <c r="AT5" s="588"/>
      <c r="AU5" s="588"/>
      <c r="AV5" s="588"/>
      <c r="AW5" s="588"/>
      <c r="AX5" s="588"/>
      <c r="AY5" s="588"/>
      <c r="AZ5" s="588"/>
      <c r="BA5" s="588"/>
      <c r="BB5" s="588"/>
      <c r="BC5" s="588"/>
      <c r="BD5" s="588"/>
      <c r="BE5" s="588"/>
      <c r="BF5" s="588"/>
      <c r="BG5" s="589"/>
      <c r="BH5" s="589"/>
      <c r="BI5" s="589"/>
      <c r="BJ5" s="589"/>
      <c r="BK5" s="589"/>
      <c r="BL5" s="589"/>
      <c r="BM5" s="589"/>
      <c r="BN5" s="589"/>
      <c r="BO5" s="589"/>
      <c r="BP5" s="589"/>
      <c r="BQ5" s="589"/>
      <c r="BR5" s="589"/>
      <c r="BS5" s="589"/>
      <c r="BT5" s="589"/>
      <c r="BU5" s="589"/>
      <c r="BV5" s="589"/>
    </row>
    <row r="6" customFormat="false" ht="11.1" hidden="false" customHeight="true" outlineLevel="0" collapsed="false">
      <c r="A6" s="75"/>
      <c r="B6" s="76" t="s">
        <v>81</v>
      </c>
      <c r="C6" s="590"/>
      <c r="D6" s="590"/>
      <c r="E6" s="590"/>
      <c r="F6" s="590"/>
      <c r="G6" s="590"/>
      <c r="H6" s="590"/>
      <c r="I6" s="590"/>
      <c r="J6" s="590"/>
      <c r="K6" s="590"/>
      <c r="L6" s="590"/>
      <c r="M6" s="590"/>
      <c r="N6" s="590"/>
      <c r="O6" s="590"/>
      <c r="P6" s="590"/>
      <c r="Q6" s="590"/>
      <c r="R6" s="590"/>
      <c r="S6" s="590"/>
      <c r="T6" s="590"/>
      <c r="U6" s="590"/>
      <c r="V6" s="590"/>
      <c r="W6" s="590"/>
      <c r="X6" s="590"/>
      <c r="Y6" s="590"/>
      <c r="Z6" s="590"/>
      <c r="AA6" s="590"/>
      <c r="AB6" s="590"/>
      <c r="AC6" s="590"/>
      <c r="AD6" s="590"/>
      <c r="AE6" s="590"/>
      <c r="AF6" s="590"/>
      <c r="AG6" s="590"/>
      <c r="AH6" s="590"/>
      <c r="AI6" s="590"/>
      <c r="AJ6" s="590"/>
      <c r="AK6" s="590"/>
      <c r="AL6" s="590"/>
      <c r="AM6" s="590"/>
      <c r="AN6" s="590"/>
      <c r="AO6" s="590"/>
      <c r="AP6" s="590"/>
      <c r="AQ6" s="590"/>
      <c r="AR6" s="590"/>
      <c r="AS6" s="590"/>
      <c r="AT6" s="590"/>
      <c r="AU6" s="590"/>
      <c r="AV6" s="590"/>
      <c r="AW6" s="590"/>
      <c r="AX6" s="590"/>
      <c r="AY6" s="590"/>
      <c r="AZ6" s="590"/>
      <c r="BA6" s="590"/>
      <c r="BB6" s="590"/>
      <c r="BC6" s="590"/>
      <c r="BD6" s="590"/>
      <c r="BE6" s="590"/>
      <c r="BF6" s="590"/>
      <c r="BG6" s="591"/>
      <c r="BH6" s="591"/>
      <c r="BI6" s="591"/>
      <c r="BJ6" s="591"/>
      <c r="BK6" s="591"/>
      <c r="BL6" s="591"/>
      <c r="BM6" s="591"/>
      <c r="BN6" s="591"/>
      <c r="BO6" s="591"/>
      <c r="BP6" s="591"/>
      <c r="BQ6" s="591"/>
      <c r="BR6" s="591"/>
      <c r="BS6" s="591"/>
      <c r="BT6" s="591"/>
      <c r="BU6" s="591"/>
      <c r="BV6" s="591"/>
    </row>
    <row r="7" customFormat="false" ht="11.1" hidden="false" customHeight="true" outlineLevel="0" collapsed="false">
      <c r="A7" s="77" t="s">
        <v>82</v>
      </c>
      <c r="B7" s="78" t="s">
        <v>1149</v>
      </c>
      <c r="C7" s="79" t="n">
        <v>10850.6814814815</v>
      </c>
      <c r="D7" s="79" t="n">
        <v>10876.137037037</v>
      </c>
      <c r="E7" s="79" t="n">
        <v>10900.5814814815</v>
      </c>
      <c r="F7" s="79" t="n">
        <v>10917.6888888889</v>
      </c>
      <c r="G7" s="79" t="n">
        <v>10944.8555555556</v>
      </c>
      <c r="H7" s="79" t="n">
        <v>10975.7555555556</v>
      </c>
      <c r="I7" s="79" t="n">
        <v>11025.4111111111</v>
      </c>
      <c r="J7" s="79" t="n">
        <v>11052.5111111111</v>
      </c>
      <c r="K7" s="79" t="n">
        <v>11072.0777777778</v>
      </c>
      <c r="L7" s="79" t="n">
        <v>11059.9777777778</v>
      </c>
      <c r="M7" s="79" t="n">
        <v>11082.5777777778</v>
      </c>
      <c r="N7" s="79" t="n">
        <v>11115.7444444444</v>
      </c>
      <c r="O7" s="79" t="n">
        <v>11181.9814814815</v>
      </c>
      <c r="P7" s="79" t="n">
        <v>11219.4037037037</v>
      </c>
      <c r="Q7" s="79" t="n">
        <v>11250.5148148148</v>
      </c>
      <c r="R7" s="79" t="n">
        <v>11274.6037037037</v>
      </c>
      <c r="S7" s="79" t="n">
        <v>11293.6259259259</v>
      </c>
      <c r="T7" s="79" t="n">
        <v>11306.8703703704</v>
      </c>
      <c r="U7" s="79" t="n">
        <v>11303.6851851852</v>
      </c>
      <c r="V7" s="79" t="n">
        <v>11313.362962963</v>
      </c>
      <c r="W7" s="79" t="n">
        <v>11325.2518518519</v>
      </c>
      <c r="X7" s="79" t="n">
        <v>11348.3592592593</v>
      </c>
      <c r="Y7" s="79" t="n">
        <v>11357.9148148148</v>
      </c>
      <c r="Z7" s="79" t="n">
        <v>11362.9259259259</v>
      </c>
      <c r="AA7" s="79" t="n">
        <v>11337.7481481482</v>
      </c>
      <c r="AB7" s="79" t="n">
        <v>11352.9037037037</v>
      </c>
      <c r="AC7" s="79" t="n">
        <v>11382.7481481482</v>
      </c>
      <c r="AD7" s="79" t="n">
        <v>11446.762962963</v>
      </c>
      <c r="AE7" s="79" t="n">
        <v>11491.3740740741</v>
      </c>
      <c r="AF7" s="79" t="n">
        <v>11536.062962963</v>
      </c>
      <c r="AG7" s="79" t="n">
        <v>11601.5703703704</v>
      </c>
      <c r="AH7" s="79" t="n">
        <v>11630.8592592593</v>
      </c>
      <c r="AI7" s="79" t="n">
        <v>11644.6703703704</v>
      </c>
      <c r="AJ7" s="79" t="n">
        <v>11617.8777777778</v>
      </c>
      <c r="AK7" s="79" t="n">
        <v>11619.5777777778</v>
      </c>
      <c r="AL7" s="79" t="n">
        <v>11624.6444444444</v>
      </c>
      <c r="AM7" s="79" t="n">
        <v>11629.2555555556</v>
      </c>
      <c r="AN7" s="79" t="n">
        <v>11643.9222222222</v>
      </c>
      <c r="AO7" s="79" t="n">
        <v>11664.8222222222</v>
      </c>
      <c r="AP7" s="79" t="n">
        <v>11714.5481481481</v>
      </c>
      <c r="AQ7" s="79" t="n">
        <v>11730.9703703704</v>
      </c>
      <c r="AR7" s="79" t="n">
        <v>11736.6814814815</v>
      </c>
      <c r="AS7" s="79" t="n">
        <v>11740.2266666667</v>
      </c>
      <c r="AT7" s="79" t="n">
        <v>11718.1066666667</v>
      </c>
      <c r="AU7" s="79" t="n">
        <v>11678.8666666667</v>
      </c>
      <c r="AV7" s="79" t="n">
        <v>11599.9955555556</v>
      </c>
      <c r="AW7" s="79" t="n">
        <v>11543.3988888889</v>
      </c>
      <c r="AX7" s="79" t="n">
        <v>11486.5655555556</v>
      </c>
      <c r="AY7" s="79" t="n">
        <v>11413.1711111111</v>
      </c>
      <c r="AZ7" s="80" t="n">
        <v>11368.11</v>
      </c>
      <c r="BA7" s="80" t="n">
        <v>11335.05</v>
      </c>
      <c r="BB7" s="80" t="n">
        <v>11319.6</v>
      </c>
      <c r="BC7" s="80" t="n">
        <v>11306.36</v>
      </c>
      <c r="BD7" s="80" t="n">
        <v>11300.92</v>
      </c>
      <c r="BE7" s="80" t="n">
        <v>11309.1</v>
      </c>
      <c r="BF7" s="80" t="n">
        <v>11314.93</v>
      </c>
      <c r="BG7" s="80" t="n">
        <v>11324.21</v>
      </c>
      <c r="BH7" s="80" t="n">
        <v>11338.55</v>
      </c>
      <c r="BI7" s="80" t="n">
        <v>11353.55</v>
      </c>
      <c r="BJ7" s="80" t="n">
        <v>11370.83</v>
      </c>
      <c r="BK7" s="80" t="n">
        <v>11385.12</v>
      </c>
      <c r="BL7" s="80" t="n">
        <v>11410.86</v>
      </c>
      <c r="BM7" s="80" t="n">
        <v>11442.81</v>
      </c>
      <c r="BN7" s="80" t="n">
        <v>11486.95</v>
      </c>
      <c r="BO7" s="80" t="n">
        <v>11526.82</v>
      </c>
      <c r="BP7" s="80" t="n">
        <v>11568.41</v>
      </c>
      <c r="BQ7" s="80" t="n">
        <v>11617.59</v>
      </c>
      <c r="BR7" s="80" t="n">
        <v>11658.21</v>
      </c>
      <c r="BS7" s="80" t="n">
        <v>11696.13</v>
      </c>
      <c r="BT7" s="80" t="n">
        <v>11731.36</v>
      </c>
      <c r="BU7" s="80" t="n">
        <v>11763.9</v>
      </c>
      <c r="BV7" s="80" t="n">
        <v>11793.74</v>
      </c>
    </row>
    <row r="8" customFormat="false" ht="11.1" hidden="false" customHeight="true" outlineLevel="0" collapsed="false">
      <c r="A8" s="75"/>
      <c r="B8" s="76" t="s">
        <v>90</v>
      </c>
      <c r="C8" s="592"/>
      <c r="D8" s="592"/>
      <c r="E8" s="592"/>
      <c r="F8" s="592"/>
      <c r="G8" s="592"/>
      <c r="H8" s="592"/>
      <c r="I8" s="592"/>
      <c r="J8" s="592"/>
      <c r="K8" s="592"/>
      <c r="L8" s="592"/>
      <c r="M8" s="592"/>
      <c r="N8" s="592"/>
      <c r="O8" s="592"/>
      <c r="P8" s="592"/>
      <c r="Q8" s="592"/>
      <c r="R8" s="592"/>
      <c r="S8" s="592"/>
      <c r="T8" s="592"/>
      <c r="U8" s="592"/>
      <c r="V8" s="592"/>
      <c r="W8" s="592"/>
      <c r="X8" s="592"/>
      <c r="Y8" s="592"/>
      <c r="Z8" s="592"/>
      <c r="AA8" s="592"/>
      <c r="AB8" s="592"/>
      <c r="AC8" s="592"/>
      <c r="AD8" s="592"/>
      <c r="AE8" s="592"/>
      <c r="AF8" s="592"/>
      <c r="AG8" s="592"/>
      <c r="AH8" s="592"/>
      <c r="AI8" s="592"/>
      <c r="AJ8" s="592"/>
      <c r="AK8" s="592"/>
      <c r="AL8" s="592"/>
      <c r="AM8" s="592"/>
      <c r="AN8" s="592"/>
      <c r="AO8" s="592"/>
      <c r="AP8" s="592"/>
      <c r="AQ8" s="592"/>
      <c r="AR8" s="592"/>
      <c r="AS8" s="592"/>
      <c r="AT8" s="592"/>
      <c r="AU8" s="592"/>
      <c r="AV8" s="592"/>
      <c r="AW8" s="592"/>
      <c r="AX8" s="592"/>
      <c r="AY8" s="593"/>
      <c r="AZ8" s="594"/>
      <c r="BA8" s="594"/>
      <c r="BB8" s="594"/>
      <c r="BC8" s="594"/>
      <c r="BD8" s="594"/>
      <c r="BE8" s="594"/>
      <c r="BF8" s="594"/>
      <c r="BG8" s="594"/>
      <c r="BH8" s="594"/>
      <c r="BI8" s="594"/>
      <c r="BJ8" s="594"/>
      <c r="BK8" s="594"/>
      <c r="BL8" s="594"/>
      <c r="BM8" s="594"/>
      <c r="BN8" s="594"/>
      <c r="BO8" s="594"/>
      <c r="BP8" s="594"/>
      <c r="BQ8" s="594"/>
      <c r="BR8" s="594"/>
      <c r="BS8" s="594"/>
      <c r="BT8" s="594"/>
      <c r="BU8" s="594"/>
      <c r="BV8" s="594"/>
    </row>
    <row r="9" customFormat="false" ht="11.1" hidden="false" customHeight="true" outlineLevel="0" collapsed="false">
      <c r="A9" s="77" t="s">
        <v>91</v>
      </c>
      <c r="B9" s="78" t="s">
        <v>1150</v>
      </c>
      <c r="C9" s="79" t="n">
        <v>8071.27407407408</v>
      </c>
      <c r="D9" s="79" t="n">
        <v>8054.91851851853</v>
      </c>
      <c r="E9" s="79" t="n">
        <v>8055.00740740742</v>
      </c>
      <c r="F9" s="79" t="n">
        <v>8104.66666666667</v>
      </c>
      <c r="G9" s="79" t="n">
        <v>8112.8</v>
      </c>
      <c r="H9" s="79" t="n">
        <v>8112.53333333334</v>
      </c>
      <c r="I9" s="79" t="n">
        <v>8066.91851851852</v>
      </c>
      <c r="J9" s="79" t="n">
        <v>8077.56296296297</v>
      </c>
      <c r="K9" s="79" t="n">
        <v>8107.51851851852</v>
      </c>
      <c r="L9" s="79" t="n">
        <v>8189.25925925926</v>
      </c>
      <c r="M9" s="79" t="n">
        <v>8233.48148148148</v>
      </c>
      <c r="N9" s="79" t="n">
        <v>8272.65925925926</v>
      </c>
      <c r="O9" s="79" t="n">
        <v>8311.35555555555</v>
      </c>
      <c r="P9" s="79" t="n">
        <v>8337.02222222222</v>
      </c>
      <c r="Q9" s="79" t="n">
        <v>8354.22222222222</v>
      </c>
      <c r="R9" s="79" t="n">
        <v>8348.62962962963</v>
      </c>
      <c r="S9" s="79" t="n">
        <v>8359.64074074074</v>
      </c>
      <c r="T9" s="79" t="n">
        <v>8372.92962962963</v>
      </c>
      <c r="U9" s="79" t="n">
        <v>8380.80740740741</v>
      </c>
      <c r="V9" s="79" t="n">
        <v>8404.41851851852</v>
      </c>
      <c r="W9" s="79" t="n">
        <v>8436.07407407408</v>
      </c>
      <c r="X9" s="79" t="n">
        <v>8490.58888888889</v>
      </c>
      <c r="Y9" s="79" t="n">
        <v>8527.22222222222</v>
      </c>
      <c r="Z9" s="79" t="n">
        <v>8560.78888888889</v>
      </c>
      <c r="AA9" s="79" t="n">
        <v>8602.71111111111</v>
      </c>
      <c r="AB9" s="79" t="n">
        <v>8621.57777777778</v>
      </c>
      <c r="AC9" s="79" t="n">
        <v>8628.81111111111</v>
      </c>
      <c r="AD9" s="79" t="n">
        <v>8597.07777777778</v>
      </c>
      <c r="AE9" s="79" t="n">
        <v>8601.54444444444</v>
      </c>
      <c r="AF9" s="79" t="n">
        <v>8614.87777777778</v>
      </c>
      <c r="AG9" s="79" t="n">
        <v>8656.98888888889</v>
      </c>
      <c r="AH9" s="79" t="n">
        <v>8673.12222222222</v>
      </c>
      <c r="AI9" s="79" t="n">
        <v>8683.18888888889</v>
      </c>
      <c r="AJ9" s="79" t="n">
        <v>8683.12962962963</v>
      </c>
      <c r="AK9" s="79" t="n">
        <v>8684.10740740741</v>
      </c>
      <c r="AL9" s="79" t="n">
        <v>8682.06296296296</v>
      </c>
      <c r="AM9" s="79" t="n">
        <v>8637.66296296296</v>
      </c>
      <c r="AN9" s="79" t="n">
        <v>8659.07407407407</v>
      </c>
      <c r="AO9" s="79" t="n">
        <v>8706.96296296296</v>
      </c>
      <c r="AP9" s="79" t="n">
        <v>8879.5962962963</v>
      </c>
      <c r="AQ9" s="79" t="n">
        <v>8906.74074074074</v>
      </c>
      <c r="AR9" s="79" t="n">
        <v>8886.66296296296</v>
      </c>
      <c r="AS9" s="79" t="n">
        <v>8712.51111111111</v>
      </c>
      <c r="AT9" s="79" t="n">
        <v>8678.12777777778</v>
      </c>
      <c r="AU9" s="79" t="n">
        <v>8676.66111111111</v>
      </c>
      <c r="AV9" s="79" t="n">
        <v>8738.78503703704</v>
      </c>
      <c r="AW9" s="79" t="n">
        <v>8780.14625925926</v>
      </c>
      <c r="AX9" s="79" t="n">
        <v>8831.4187037037</v>
      </c>
      <c r="AY9" s="79" t="n">
        <v>8927.24711111112</v>
      </c>
      <c r="AZ9" s="80" t="n">
        <v>8972.358</v>
      </c>
      <c r="BA9" s="80" t="n">
        <v>9001.397</v>
      </c>
      <c r="BB9" s="80" t="n">
        <v>8996.338</v>
      </c>
      <c r="BC9" s="80" t="n">
        <v>9006.752</v>
      </c>
      <c r="BD9" s="80" t="n">
        <v>9014.613</v>
      </c>
      <c r="BE9" s="80" t="n">
        <v>9019.791</v>
      </c>
      <c r="BF9" s="80" t="n">
        <v>9022.643</v>
      </c>
      <c r="BG9" s="80" t="n">
        <v>9023.038</v>
      </c>
      <c r="BH9" s="80" t="n">
        <v>9020.806</v>
      </c>
      <c r="BI9" s="80" t="n">
        <v>9016.419</v>
      </c>
      <c r="BJ9" s="80" t="n">
        <v>9009.705</v>
      </c>
      <c r="BK9" s="80" t="n">
        <v>8984.456</v>
      </c>
      <c r="BL9" s="80" t="n">
        <v>8985.245</v>
      </c>
      <c r="BM9" s="80" t="n">
        <v>8995.863</v>
      </c>
      <c r="BN9" s="80" t="n">
        <v>9030.358</v>
      </c>
      <c r="BO9" s="80" t="n">
        <v>9050.099</v>
      </c>
      <c r="BP9" s="80" t="n">
        <v>9069.133</v>
      </c>
      <c r="BQ9" s="80" t="n">
        <v>9093.994</v>
      </c>
      <c r="BR9" s="80" t="n">
        <v>9106.715</v>
      </c>
      <c r="BS9" s="80" t="n">
        <v>9113.829</v>
      </c>
      <c r="BT9" s="80" t="n">
        <v>9115.337</v>
      </c>
      <c r="BU9" s="80" t="n">
        <v>9111.239</v>
      </c>
      <c r="BV9" s="80" t="n">
        <v>9101.534</v>
      </c>
    </row>
    <row r="10" customFormat="false" ht="11.1" hidden="false" customHeight="true" outlineLevel="0" collapsed="false">
      <c r="A10" s="586"/>
      <c r="B10" s="595" t="s">
        <v>1151</v>
      </c>
      <c r="C10" s="596"/>
      <c r="D10" s="596"/>
      <c r="E10" s="596"/>
      <c r="F10" s="596"/>
      <c r="G10" s="596"/>
      <c r="H10" s="596"/>
      <c r="I10" s="596"/>
      <c r="J10" s="596"/>
      <c r="K10" s="596"/>
      <c r="L10" s="596"/>
      <c r="M10" s="596"/>
      <c r="N10" s="596"/>
      <c r="O10" s="596"/>
      <c r="P10" s="596"/>
      <c r="Q10" s="596"/>
      <c r="R10" s="596"/>
      <c r="S10" s="596"/>
      <c r="T10" s="596"/>
      <c r="U10" s="596"/>
      <c r="V10" s="596"/>
      <c r="W10" s="596"/>
      <c r="X10" s="596"/>
      <c r="Y10" s="596"/>
      <c r="Z10" s="596"/>
      <c r="AA10" s="596"/>
      <c r="AB10" s="596"/>
      <c r="AC10" s="596"/>
      <c r="AD10" s="596"/>
      <c r="AE10" s="596"/>
      <c r="AF10" s="596"/>
      <c r="AG10" s="596"/>
      <c r="AH10" s="596"/>
      <c r="AI10" s="596"/>
      <c r="AJ10" s="596"/>
      <c r="AK10" s="596"/>
      <c r="AL10" s="596"/>
      <c r="AM10" s="596"/>
      <c r="AN10" s="596"/>
      <c r="AO10" s="596"/>
      <c r="AP10" s="596"/>
      <c r="AQ10" s="596"/>
      <c r="AR10" s="596"/>
      <c r="AS10" s="596"/>
      <c r="AT10" s="596"/>
      <c r="AU10" s="596"/>
      <c r="AV10" s="596"/>
      <c r="AW10" s="596"/>
      <c r="AX10" s="596"/>
      <c r="AY10" s="596"/>
      <c r="AZ10" s="597"/>
      <c r="BA10" s="597"/>
      <c r="BB10" s="597"/>
      <c r="BC10" s="597"/>
      <c r="BD10" s="597"/>
      <c r="BE10" s="597"/>
      <c r="BF10" s="597"/>
      <c r="BG10" s="597"/>
      <c r="BH10" s="597"/>
      <c r="BI10" s="597"/>
      <c r="BJ10" s="597"/>
      <c r="BK10" s="597"/>
      <c r="BL10" s="597"/>
      <c r="BM10" s="597"/>
      <c r="BN10" s="597"/>
      <c r="BO10" s="597"/>
      <c r="BP10" s="597"/>
      <c r="BQ10" s="597"/>
      <c r="BR10" s="597"/>
      <c r="BS10" s="597"/>
      <c r="BT10" s="597"/>
      <c r="BU10" s="597"/>
      <c r="BV10" s="597"/>
    </row>
    <row r="11" customFormat="false" ht="11.1" hidden="false" customHeight="true" outlineLevel="0" collapsed="false">
      <c r="A11" s="598" t="s">
        <v>1152</v>
      </c>
      <c r="B11" s="599" t="s">
        <v>1153</v>
      </c>
      <c r="C11" s="79" t="n">
        <v>1781.38888888889</v>
      </c>
      <c r="D11" s="79" t="n">
        <v>1790.12222222222</v>
      </c>
      <c r="E11" s="79" t="n">
        <v>1799.98888888889</v>
      </c>
      <c r="F11" s="79" t="n">
        <v>1813.87777777778</v>
      </c>
      <c r="G11" s="79" t="n">
        <v>1823.84444444444</v>
      </c>
      <c r="H11" s="79" t="n">
        <v>1832.77777777778</v>
      </c>
      <c r="I11" s="79" t="n">
        <v>1841.21111111111</v>
      </c>
      <c r="J11" s="79" t="n">
        <v>1847.67777777778</v>
      </c>
      <c r="K11" s="79" t="n">
        <v>1852.71111111111</v>
      </c>
      <c r="L11" s="79" t="n">
        <v>1850.48888888889</v>
      </c>
      <c r="M11" s="79" t="n">
        <v>1857.02222222222</v>
      </c>
      <c r="N11" s="79" t="n">
        <v>1866.48888888889</v>
      </c>
      <c r="O11" s="79" t="n">
        <v>1890.1037037037</v>
      </c>
      <c r="P11" s="79" t="n">
        <v>1897.02592592593</v>
      </c>
      <c r="Q11" s="79" t="n">
        <v>1898.47037037037</v>
      </c>
      <c r="R11" s="79" t="n">
        <v>1888.76296296296</v>
      </c>
      <c r="S11" s="79" t="n">
        <v>1883.50740740741</v>
      </c>
      <c r="T11" s="79" t="n">
        <v>1877.02962962963</v>
      </c>
      <c r="U11" s="79" t="n">
        <v>1869.65555555556</v>
      </c>
      <c r="V11" s="79" t="n">
        <v>1860.48888888889</v>
      </c>
      <c r="W11" s="79" t="n">
        <v>1849.85555555556</v>
      </c>
      <c r="X11" s="79" t="n">
        <v>1832.77777777778</v>
      </c>
      <c r="Y11" s="79" t="n">
        <v>1822.94444444445</v>
      </c>
      <c r="Z11" s="79" t="n">
        <v>1815.37777777778</v>
      </c>
      <c r="AA11" s="79" t="n">
        <v>1808.74444444445</v>
      </c>
      <c r="AB11" s="79" t="n">
        <v>1806.71111111111</v>
      </c>
      <c r="AC11" s="79" t="n">
        <v>1807.94444444444</v>
      </c>
      <c r="AD11" s="79" t="n">
        <v>1819.43703703704</v>
      </c>
      <c r="AE11" s="79" t="n">
        <v>1821.95925925926</v>
      </c>
      <c r="AF11" s="79" t="n">
        <v>1822.5037037037</v>
      </c>
      <c r="AG11" s="79" t="n">
        <v>1822.06296296296</v>
      </c>
      <c r="AH11" s="79" t="n">
        <v>1817.90740740741</v>
      </c>
      <c r="AI11" s="79" t="n">
        <v>1811.02962962963</v>
      </c>
      <c r="AJ11" s="79" t="n">
        <v>1797.35555555556</v>
      </c>
      <c r="AK11" s="79" t="n">
        <v>1788.08888888889</v>
      </c>
      <c r="AL11" s="79" t="n">
        <v>1779.15555555556</v>
      </c>
      <c r="AM11" s="79" t="n">
        <v>1768.28888888889</v>
      </c>
      <c r="AN11" s="79" t="n">
        <v>1761.72222222222</v>
      </c>
      <c r="AO11" s="79" t="n">
        <v>1757.18888888889</v>
      </c>
      <c r="AP11" s="79" t="n">
        <v>1759.81481481481</v>
      </c>
      <c r="AQ11" s="79" t="n">
        <v>1755.5037037037</v>
      </c>
      <c r="AR11" s="79" t="n">
        <v>1749.38148148148</v>
      </c>
      <c r="AS11" s="79" t="n">
        <v>1749.90459259259</v>
      </c>
      <c r="AT11" s="79" t="n">
        <v>1733.81781481481</v>
      </c>
      <c r="AU11" s="79" t="n">
        <v>1709.57759259259</v>
      </c>
      <c r="AV11" s="79" t="n">
        <v>1666.96140740741</v>
      </c>
      <c r="AW11" s="79" t="n">
        <v>1634.08118518518</v>
      </c>
      <c r="AX11" s="79" t="n">
        <v>1600.71440740741</v>
      </c>
      <c r="AY11" s="79" t="n">
        <v>1565.33218518518</v>
      </c>
      <c r="AZ11" s="80" t="n">
        <v>1532.139</v>
      </c>
      <c r="BA11" s="80" t="n">
        <v>1499.606</v>
      </c>
      <c r="BB11" s="80" t="n">
        <v>1463.005</v>
      </c>
      <c r="BC11" s="80" t="n">
        <v>1435.338</v>
      </c>
      <c r="BD11" s="80" t="n">
        <v>1411.877</v>
      </c>
      <c r="BE11" s="80" t="n">
        <v>1391.737</v>
      </c>
      <c r="BF11" s="80" t="n">
        <v>1377.351</v>
      </c>
      <c r="BG11" s="80" t="n">
        <v>1367.834</v>
      </c>
      <c r="BH11" s="80" t="n">
        <v>1364.792</v>
      </c>
      <c r="BI11" s="80" t="n">
        <v>1363.81</v>
      </c>
      <c r="BJ11" s="80" t="n">
        <v>1366.494</v>
      </c>
      <c r="BK11" s="80" t="n">
        <v>1373.546</v>
      </c>
      <c r="BL11" s="80" t="n">
        <v>1383.035</v>
      </c>
      <c r="BM11" s="80" t="n">
        <v>1395.662</v>
      </c>
      <c r="BN11" s="80" t="n">
        <v>1413.589</v>
      </c>
      <c r="BO11" s="80" t="n">
        <v>1430.874</v>
      </c>
      <c r="BP11" s="80" t="n">
        <v>1449.677</v>
      </c>
      <c r="BQ11" s="80" t="n">
        <v>1471.364</v>
      </c>
      <c r="BR11" s="80" t="n">
        <v>1492.181</v>
      </c>
      <c r="BS11" s="80" t="n">
        <v>1513.493</v>
      </c>
      <c r="BT11" s="80" t="n">
        <v>1535.299</v>
      </c>
      <c r="BU11" s="80" t="n">
        <v>1557.601</v>
      </c>
      <c r="BV11" s="80" t="n">
        <v>1580.397</v>
      </c>
    </row>
    <row r="12" customFormat="false" ht="11.1" hidden="false" customHeight="true" outlineLevel="0" collapsed="false">
      <c r="A12" s="586"/>
      <c r="B12" s="600" t="s">
        <v>1154</v>
      </c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</row>
    <row r="13" customFormat="false" ht="11.1" hidden="false" customHeight="true" outlineLevel="0" collapsed="false">
      <c r="A13" s="598" t="s">
        <v>1155</v>
      </c>
      <c r="B13" s="599" t="s">
        <v>1153</v>
      </c>
      <c r="C13" s="213" t="n">
        <v>36.2108148148148</v>
      </c>
      <c r="D13" s="213" t="n">
        <v>39.4477037037037</v>
      </c>
      <c r="E13" s="213" t="n">
        <v>35.5694814814815</v>
      </c>
      <c r="F13" s="213" t="n">
        <v>10.0321481481481</v>
      </c>
      <c r="G13" s="213" t="n">
        <v>2.83170370370368</v>
      </c>
      <c r="H13" s="213" t="n">
        <v>-0.575851851851866</v>
      </c>
      <c r="I13" s="213" t="n">
        <v>3.69866666666667</v>
      </c>
      <c r="J13" s="213" t="n">
        <v>4.96000000000001</v>
      </c>
      <c r="K13" s="213" t="n">
        <v>7.09733333333334</v>
      </c>
      <c r="L13" s="213" t="n">
        <v>12.6066666666667</v>
      </c>
      <c r="M13" s="213" t="n">
        <v>14.624</v>
      </c>
      <c r="N13" s="213" t="n">
        <v>15.6453333333333</v>
      </c>
      <c r="O13" s="213" t="n">
        <v>14.0256296296296</v>
      </c>
      <c r="P13" s="213" t="n">
        <v>14.2887407407408</v>
      </c>
      <c r="Q13" s="213" t="n">
        <v>14.7896296296296</v>
      </c>
      <c r="R13" s="213" t="n">
        <v>16.722962962963</v>
      </c>
      <c r="S13" s="213" t="n">
        <v>16.8034074074074</v>
      </c>
      <c r="T13" s="213" t="n">
        <v>16.2256296296296</v>
      </c>
      <c r="U13" s="213" t="n">
        <v>14.9511111111111</v>
      </c>
      <c r="V13" s="213" t="n">
        <v>13.0857777777778</v>
      </c>
      <c r="W13" s="213" t="n">
        <v>10.5911111111111</v>
      </c>
      <c r="X13" s="213" t="n">
        <v>6.81822222222222</v>
      </c>
      <c r="Y13" s="213" t="n">
        <v>3.55155555555555</v>
      </c>
      <c r="Z13" s="213" t="n">
        <v>0.142222222222225</v>
      </c>
      <c r="AA13" s="213" t="n">
        <v>-5.09925925925926</v>
      </c>
      <c r="AB13" s="213" t="n">
        <v>-7.52681481481481</v>
      </c>
      <c r="AC13" s="213" t="n">
        <v>-8.82992592592592</v>
      </c>
      <c r="AD13" s="213" t="n">
        <v>-8.40059259259259</v>
      </c>
      <c r="AE13" s="213" t="n">
        <v>-7.91081481481481</v>
      </c>
      <c r="AF13" s="213" t="n">
        <v>-6.75259259259259</v>
      </c>
      <c r="AG13" s="213" t="n">
        <v>-3.98074074074074</v>
      </c>
      <c r="AH13" s="213" t="n">
        <v>-2.19451851851852</v>
      </c>
      <c r="AI13" s="213" t="n">
        <v>-0.448740740740739</v>
      </c>
      <c r="AJ13" s="213" t="n">
        <v>0.354666666666666</v>
      </c>
      <c r="AK13" s="213" t="n">
        <v>2.696</v>
      </c>
      <c r="AL13" s="213" t="n">
        <v>5.67333333333334</v>
      </c>
      <c r="AM13" s="213" t="n">
        <v>17.6262222222222</v>
      </c>
      <c r="AN13" s="213" t="n">
        <v>15.6208888888889</v>
      </c>
      <c r="AO13" s="213" t="n">
        <v>7.99688888888888</v>
      </c>
      <c r="AP13" s="213" t="n">
        <v>-18.6751111111111</v>
      </c>
      <c r="AQ13" s="213" t="n">
        <v>-27.4644444444444</v>
      </c>
      <c r="AR13" s="213" t="n">
        <v>-31.8004444444444</v>
      </c>
      <c r="AS13" s="213" t="n">
        <v>-27.2647555555556</v>
      </c>
      <c r="AT13" s="213" t="n">
        <v>-26.0078555555556</v>
      </c>
      <c r="AU13" s="213" t="n">
        <v>-23.6113888888889</v>
      </c>
      <c r="AV13" s="213" t="n">
        <v>-11.8229525925926</v>
      </c>
      <c r="AW13" s="213" t="n">
        <v>-13.3366548148148</v>
      </c>
      <c r="AX13" s="213" t="n">
        <v>-19.9000925925926</v>
      </c>
      <c r="AY13" s="213" t="n">
        <v>-42.3915607407407</v>
      </c>
      <c r="AZ13" s="214" t="n">
        <v>-50.8957485185185</v>
      </c>
      <c r="BA13" s="214" t="n">
        <v>-56.2909507407408</v>
      </c>
      <c r="BB13" s="214" t="n">
        <v>-56.8960488888889</v>
      </c>
      <c r="BC13" s="214" t="n">
        <v>-57.3341188888889</v>
      </c>
      <c r="BD13" s="214" t="n">
        <v>-55.9240422222223</v>
      </c>
      <c r="BE13" s="214" t="n">
        <v>-50.5758648148148</v>
      </c>
      <c r="BF13" s="214" t="n">
        <v>-47.0369603703704</v>
      </c>
      <c r="BG13" s="214" t="n">
        <v>-43.2173748148148</v>
      </c>
      <c r="BH13" s="214" t="n">
        <v>-38.6782592592593</v>
      </c>
      <c r="BI13" s="214" t="n">
        <v>-34.6264481481481</v>
      </c>
      <c r="BJ13" s="214" t="n">
        <v>-30.6230925925926</v>
      </c>
      <c r="BK13" s="214" t="n">
        <v>-26.784682962963</v>
      </c>
      <c r="BL13" s="214" t="n">
        <v>-22.7908707407407</v>
      </c>
      <c r="BM13" s="214" t="n">
        <v>-18.7581462962963</v>
      </c>
      <c r="BN13" s="214" t="n">
        <v>-14.6932500740741</v>
      </c>
      <c r="BO13" s="214" t="n">
        <v>-10.5776458518518</v>
      </c>
      <c r="BP13" s="214" t="n">
        <v>-6.41807407407406</v>
      </c>
      <c r="BQ13" s="214" t="n">
        <v>-1.26093044444444</v>
      </c>
      <c r="BR13" s="214" t="n">
        <v>2.27137322222223</v>
      </c>
      <c r="BS13" s="214" t="n">
        <v>5.13244122222223</v>
      </c>
      <c r="BT13" s="214" t="n">
        <v>7.32227355555556</v>
      </c>
      <c r="BU13" s="214" t="n">
        <v>8.84087022222222</v>
      </c>
      <c r="BV13" s="214" t="n">
        <v>9.68823122222222</v>
      </c>
    </row>
    <row r="14" customFormat="false" ht="11.1" hidden="false" customHeight="true" outlineLevel="0" collapsed="false">
      <c r="A14" s="586"/>
      <c r="B14" s="595" t="s">
        <v>1156</v>
      </c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  <c r="N14" s="601"/>
      <c r="O14" s="601"/>
      <c r="P14" s="601"/>
      <c r="Q14" s="601"/>
      <c r="R14" s="601"/>
      <c r="S14" s="601"/>
      <c r="T14" s="601"/>
      <c r="U14" s="601"/>
      <c r="V14" s="601"/>
      <c r="W14" s="601"/>
      <c r="X14" s="601"/>
      <c r="Y14" s="601"/>
      <c r="Z14" s="601"/>
      <c r="AA14" s="601"/>
      <c r="AB14" s="601"/>
      <c r="AC14" s="601"/>
      <c r="AD14" s="601"/>
      <c r="AE14" s="601"/>
      <c r="AF14" s="601"/>
      <c r="AG14" s="601"/>
      <c r="AH14" s="601"/>
      <c r="AI14" s="601"/>
      <c r="AJ14" s="601"/>
      <c r="AK14" s="601"/>
      <c r="AL14" s="601"/>
      <c r="AM14" s="601"/>
      <c r="AN14" s="601"/>
      <c r="AO14" s="601"/>
      <c r="AP14" s="601"/>
      <c r="AQ14" s="601"/>
      <c r="AR14" s="601"/>
      <c r="AS14" s="601"/>
      <c r="AT14" s="601"/>
      <c r="AU14" s="601"/>
      <c r="AV14" s="601"/>
      <c r="AW14" s="601"/>
      <c r="AX14" s="601"/>
      <c r="AY14" s="601"/>
      <c r="AZ14" s="602"/>
      <c r="BA14" s="602"/>
      <c r="BB14" s="602"/>
      <c r="BC14" s="602"/>
      <c r="BD14" s="602"/>
      <c r="BE14" s="602"/>
      <c r="BF14" s="602"/>
      <c r="BG14" s="602"/>
      <c r="BH14" s="602"/>
      <c r="BI14" s="602"/>
      <c r="BJ14" s="602"/>
      <c r="BK14" s="602"/>
      <c r="BL14" s="602"/>
      <c r="BM14" s="602"/>
      <c r="BN14" s="602"/>
      <c r="BO14" s="602"/>
      <c r="BP14" s="602"/>
      <c r="BQ14" s="602"/>
      <c r="BR14" s="602"/>
      <c r="BS14" s="602"/>
      <c r="BT14" s="602"/>
      <c r="BU14" s="602"/>
      <c r="BV14" s="602"/>
    </row>
    <row r="15" customFormat="false" ht="11.1" hidden="false" customHeight="true" outlineLevel="0" collapsed="false">
      <c r="A15" s="598" t="s">
        <v>1157</v>
      </c>
      <c r="B15" s="599" t="s">
        <v>1158</v>
      </c>
      <c r="C15" s="121" t="n">
        <v>119.287198619284</v>
      </c>
      <c r="D15" s="121" t="n">
        <v>119.424555372915</v>
      </c>
      <c r="E15" s="121" t="n">
        <v>119.568946677824</v>
      </c>
      <c r="F15" s="121" t="n">
        <v>119.715706811866</v>
      </c>
      <c r="G15" s="121" t="n">
        <v>119.852988362068</v>
      </c>
      <c r="H15" s="121" t="n">
        <v>119.954763641412</v>
      </c>
      <c r="I15" s="121" t="n">
        <v>120.012450205045</v>
      </c>
      <c r="J15" s="121" t="n">
        <v>120.047784517562</v>
      </c>
      <c r="K15" s="121" t="n">
        <v>120.099948285725</v>
      </c>
      <c r="L15" s="121" t="n">
        <v>120.206154806071</v>
      </c>
      <c r="M15" s="121" t="n">
        <v>120.345829020105</v>
      </c>
      <c r="N15" s="121" t="n">
        <v>120.496427459106</v>
      </c>
      <c r="O15" s="121" t="n">
        <v>120.630893261189</v>
      </c>
      <c r="P15" s="121" t="n">
        <v>120.758241464132</v>
      </c>
      <c r="Q15" s="121" t="n">
        <v>120.882973712546</v>
      </c>
      <c r="R15" s="121" t="n">
        <v>121.009885433316</v>
      </c>
      <c r="S15" s="121" t="n">
        <v>121.136872695272</v>
      </c>
      <c r="T15" s="121" t="n">
        <v>121.262125349514</v>
      </c>
      <c r="U15" s="121" t="n">
        <v>121.383107901895</v>
      </c>
      <c r="V15" s="121" t="n">
        <v>121.500362754241</v>
      </c>
      <c r="W15" s="121" t="n">
        <v>121.613706963129</v>
      </c>
      <c r="X15" s="121" t="n">
        <v>121.722896762826</v>
      </c>
      <c r="Y15" s="121" t="n">
        <v>121.827993213892</v>
      </c>
      <c r="Z15" s="121" t="n">
        <v>121.928996554576</v>
      </c>
      <c r="AA15" s="121" t="n">
        <v>122.026067645894</v>
      </c>
      <c r="AB15" s="121" t="n">
        <v>122.119286680102</v>
      </c>
      <c r="AC15" s="121" t="n">
        <v>122.208894472221</v>
      </c>
      <c r="AD15" s="121" t="n">
        <v>122.295640381285</v>
      </c>
      <c r="AE15" s="121" t="n">
        <v>122.37965827179</v>
      </c>
      <c r="AF15" s="121" t="n">
        <v>122.461590552244</v>
      </c>
      <c r="AG15" s="121" t="n">
        <v>122.541892289763</v>
      </c>
      <c r="AH15" s="121" t="n">
        <v>122.6201486094</v>
      </c>
      <c r="AI15" s="121" t="n">
        <v>122.695757294814</v>
      </c>
      <c r="AJ15" s="121" t="n">
        <v>122.767752064933</v>
      </c>
      <c r="AK15" s="121" t="n">
        <v>122.836251995562</v>
      </c>
      <c r="AL15" s="121" t="n">
        <v>122.901012097771</v>
      </c>
      <c r="AM15" s="121" t="n">
        <v>122.961848165647</v>
      </c>
      <c r="AN15" s="121" t="n">
        <v>123.01891308516</v>
      </c>
      <c r="AO15" s="121" t="n">
        <v>123.072420525297</v>
      </c>
      <c r="AP15" s="121" t="n">
        <v>123.122916912959</v>
      </c>
      <c r="AQ15" s="121" t="n">
        <v>123.170461792615</v>
      </c>
      <c r="AR15" s="121" t="n">
        <v>123.215447466648</v>
      </c>
      <c r="AS15" s="121" t="n">
        <v>123.258482009009</v>
      </c>
      <c r="AT15" s="121" t="n">
        <v>123.299477154291</v>
      </c>
      <c r="AU15" s="121" t="n">
        <v>123.338560408652</v>
      </c>
      <c r="AV15" s="121" t="n">
        <v>123.375320517047</v>
      </c>
      <c r="AW15" s="121" t="n">
        <v>123.409424345792</v>
      </c>
      <c r="AX15" s="121" t="n">
        <v>123.44</v>
      </c>
      <c r="AY15" s="121" t="n">
        <v>123.465812214133</v>
      </c>
      <c r="AZ15" s="122" t="n">
        <v>123.4871</v>
      </c>
      <c r="BA15" s="122" t="n">
        <v>123.5038</v>
      </c>
      <c r="BB15" s="122" t="n">
        <v>123.5162</v>
      </c>
      <c r="BC15" s="122" t="n">
        <v>123.5247</v>
      </c>
      <c r="BD15" s="122" t="n">
        <v>123.5301</v>
      </c>
      <c r="BE15" s="122" t="n">
        <v>123.5337</v>
      </c>
      <c r="BF15" s="122" t="n">
        <v>123.5355</v>
      </c>
      <c r="BG15" s="122" t="n">
        <v>123.536</v>
      </c>
      <c r="BH15" s="122" t="n">
        <v>123.5364</v>
      </c>
      <c r="BI15" s="122" t="n">
        <v>123.5367</v>
      </c>
      <c r="BJ15" s="122" t="n">
        <v>123.5376</v>
      </c>
      <c r="BK15" s="122" t="n">
        <v>123.5402</v>
      </c>
      <c r="BL15" s="122" t="n">
        <v>123.5443</v>
      </c>
      <c r="BM15" s="122" t="n">
        <v>123.5504</v>
      </c>
      <c r="BN15" s="122" t="n">
        <v>123.559</v>
      </c>
      <c r="BO15" s="122" t="n">
        <v>123.57</v>
      </c>
      <c r="BP15" s="122" t="n">
        <v>123.5837</v>
      </c>
      <c r="BQ15" s="122" t="n">
        <v>123.6007</v>
      </c>
      <c r="BR15" s="122" t="n">
        <v>123.6212</v>
      </c>
      <c r="BS15" s="122" t="n">
        <v>123.6459</v>
      </c>
      <c r="BT15" s="122" t="n">
        <v>123.6746</v>
      </c>
      <c r="BU15" s="122" t="n">
        <v>123.7064</v>
      </c>
      <c r="BV15" s="122" t="n">
        <v>123.7399</v>
      </c>
    </row>
    <row r="16" customFormat="false" ht="11.1" hidden="false" customHeight="true" outlineLevel="0" collapsed="false">
      <c r="A16" s="586"/>
      <c r="B16" s="595" t="s">
        <v>11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</row>
    <row r="17" customFormat="false" ht="11.1" hidden="false" customHeight="true" outlineLevel="0" collapsed="false">
      <c r="A17" s="598" t="s">
        <v>1160</v>
      </c>
      <c r="B17" s="599" t="s">
        <v>1161</v>
      </c>
      <c r="C17" s="121" t="n">
        <v>132.475407407407</v>
      </c>
      <c r="D17" s="121" t="n">
        <v>132.645185185185</v>
      </c>
      <c r="E17" s="121" t="n">
        <v>132.844407407407</v>
      </c>
      <c r="F17" s="121" t="n">
        <v>133.098456790124</v>
      </c>
      <c r="G17" s="121" t="n">
        <v>133.337530864198</v>
      </c>
      <c r="H17" s="121" t="n">
        <v>133.587012345679</v>
      </c>
      <c r="I17" s="121" t="n">
        <v>133.896185185185</v>
      </c>
      <c r="J17" s="121" t="n">
        <v>134.129518518519</v>
      </c>
      <c r="K17" s="121" t="n">
        <v>134.336296296296</v>
      </c>
      <c r="L17" s="121" t="n">
        <v>134.45424691358</v>
      </c>
      <c r="M17" s="121" t="n">
        <v>134.654617283951</v>
      </c>
      <c r="N17" s="121" t="n">
        <v>134.875135802469</v>
      </c>
      <c r="O17" s="121" t="n">
        <v>135.181975308642</v>
      </c>
      <c r="P17" s="121" t="n">
        <v>135.393160493827</v>
      </c>
      <c r="Q17" s="121" t="n">
        <v>135.574864197531</v>
      </c>
      <c r="R17" s="121" t="n">
        <v>135.679234567901</v>
      </c>
      <c r="S17" s="121" t="n">
        <v>135.837864197531</v>
      </c>
      <c r="T17" s="121" t="n">
        <v>136.002901234568</v>
      </c>
      <c r="U17" s="121" t="n">
        <v>136.194740740741</v>
      </c>
      <c r="V17" s="121" t="n">
        <v>136.357296296296</v>
      </c>
      <c r="W17" s="121" t="n">
        <v>136.510962962963</v>
      </c>
      <c r="X17" s="121" t="n">
        <v>136.649716049383</v>
      </c>
      <c r="Y17" s="121" t="n">
        <v>136.79012345679</v>
      </c>
      <c r="Z17" s="121" t="n">
        <v>136.926160493827</v>
      </c>
      <c r="AA17" s="121" t="n">
        <v>137.063703703704</v>
      </c>
      <c r="AB17" s="121" t="n">
        <v>137.186592592593</v>
      </c>
      <c r="AC17" s="121" t="n">
        <v>137.300703703704</v>
      </c>
      <c r="AD17" s="121" t="n">
        <v>137.402827160494</v>
      </c>
      <c r="AE17" s="121" t="n">
        <v>137.501790123457</v>
      </c>
      <c r="AF17" s="121" t="n">
        <v>137.594382716049</v>
      </c>
      <c r="AG17" s="121" t="n">
        <v>137.670086419753</v>
      </c>
      <c r="AH17" s="121" t="n">
        <v>137.757827160494</v>
      </c>
      <c r="AI17" s="121" t="n">
        <v>137.847086419753</v>
      </c>
      <c r="AJ17" s="121" t="n">
        <v>137.997024691358</v>
      </c>
      <c r="AK17" s="121" t="n">
        <v>138.044950617284</v>
      </c>
      <c r="AL17" s="121" t="n">
        <v>138.050024691358</v>
      </c>
      <c r="AM17" s="121" t="n">
        <v>137.970617283951</v>
      </c>
      <c r="AN17" s="121" t="n">
        <v>137.921209876543</v>
      </c>
      <c r="AO17" s="121" t="n">
        <v>137.860172839506</v>
      </c>
      <c r="AP17" s="121" t="n">
        <v>137.794271604938</v>
      </c>
      <c r="AQ17" s="121" t="n">
        <v>137.704901234568</v>
      </c>
      <c r="AR17" s="121" t="n">
        <v>137.598827160494</v>
      </c>
      <c r="AS17" s="121" t="n">
        <v>137.574958024691</v>
      </c>
      <c r="AT17" s="121" t="n">
        <v>137.361295061728</v>
      </c>
      <c r="AU17" s="121" t="n">
        <v>137.05674691358</v>
      </c>
      <c r="AV17" s="121" t="n">
        <v>136.575792592593</v>
      </c>
      <c r="AW17" s="121" t="n">
        <v>136.153614814815</v>
      </c>
      <c r="AX17" s="121" t="n">
        <v>135.704692592593</v>
      </c>
      <c r="AY17" s="121" t="n">
        <v>135.127485185185</v>
      </c>
      <c r="AZ17" s="122" t="n">
        <v>134.7012</v>
      </c>
      <c r="BA17" s="122" t="n">
        <v>134.3244</v>
      </c>
      <c r="BB17" s="122" t="n">
        <v>134.0084</v>
      </c>
      <c r="BC17" s="122" t="n">
        <v>133.7218</v>
      </c>
      <c r="BD17" s="122" t="n">
        <v>133.4759</v>
      </c>
      <c r="BE17" s="122" t="n">
        <v>133.2708</v>
      </c>
      <c r="BF17" s="122" t="n">
        <v>133.1066</v>
      </c>
      <c r="BG17" s="122" t="n">
        <v>132.9832</v>
      </c>
      <c r="BH17" s="122" t="n">
        <v>132.915</v>
      </c>
      <c r="BI17" s="122" t="n">
        <v>132.8626</v>
      </c>
      <c r="BJ17" s="122" t="n">
        <v>132.8405</v>
      </c>
      <c r="BK17" s="122" t="n">
        <v>132.8437</v>
      </c>
      <c r="BL17" s="122" t="n">
        <v>132.8854</v>
      </c>
      <c r="BM17" s="122" t="n">
        <v>132.961</v>
      </c>
      <c r="BN17" s="122" t="n">
        <v>133.0905</v>
      </c>
      <c r="BO17" s="122" t="n">
        <v>133.2183</v>
      </c>
      <c r="BP17" s="122" t="n">
        <v>133.3647</v>
      </c>
      <c r="BQ17" s="122" t="n">
        <v>133.5462</v>
      </c>
      <c r="BR17" s="122" t="n">
        <v>133.7173</v>
      </c>
      <c r="BS17" s="122" t="n">
        <v>133.8946</v>
      </c>
      <c r="BT17" s="122" t="n">
        <v>134.0781</v>
      </c>
      <c r="BU17" s="122" t="n">
        <v>134.2677</v>
      </c>
      <c r="BV17" s="122" t="n">
        <v>134.4635</v>
      </c>
    </row>
    <row r="18" customFormat="false" ht="11.1" hidden="false" customHeight="true" outlineLevel="0" collapsed="false">
      <c r="A18" s="586"/>
      <c r="B18" s="595" t="s">
        <v>1162</v>
      </c>
      <c r="C18" s="603"/>
      <c r="D18" s="603"/>
      <c r="E18" s="603"/>
      <c r="F18" s="603"/>
      <c r="G18" s="603"/>
      <c r="H18" s="603"/>
      <c r="I18" s="603"/>
      <c r="J18" s="603"/>
      <c r="K18" s="603"/>
      <c r="L18" s="603"/>
      <c r="M18" s="603"/>
      <c r="N18" s="603"/>
      <c r="O18" s="603"/>
      <c r="P18" s="603"/>
      <c r="Q18" s="603"/>
      <c r="R18" s="603"/>
      <c r="S18" s="603"/>
      <c r="T18" s="603"/>
      <c r="U18" s="603"/>
      <c r="V18" s="603"/>
      <c r="W18" s="603"/>
      <c r="X18" s="603"/>
      <c r="Y18" s="603"/>
      <c r="Z18" s="603"/>
      <c r="AA18" s="603"/>
      <c r="AB18" s="603"/>
      <c r="AC18" s="603"/>
      <c r="AD18" s="603"/>
      <c r="AE18" s="603"/>
      <c r="AF18" s="603"/>
      <c r="AG18" s="603"/>
      <c r="AH18" s="603"/>
      <c r="AI18" s="603"/>
      <c r="AJ18" s="603"/>
      <c r="AK18" s="603"/>
      <c r="AL18" s="603"/>
      <c r="AM18" s="603"/>
      <c r="AN18" s="603"/>
      <c r="AO18" s="603"/>
      <c r="AP18" s="603"/>
      <c r="AQ18" s="603"/>
      <c r="AR18" s="603"/>
      <c r="AS18" s="603"/>
      <c r="AT18" s="603"/>
      <c r="AU18" s="603"/>
      <c r="AV18" s="603"/>
      <c r="AW18" s="603"/>
      <c r="AX18" s="603"/>
      <c r="AY18" s="603"/>
      <c r="AZ18" s="604"/>
      <c r="BA18" s="604"/>
      <c r="BB18" s="604"/>
      <c r="BC18" s="604"/>
      <c r="BD18" s="604"/>
      <c r="BE18" s="604"/>
      <c r="BF18" s="604"/>
      <c r="BG18" s="604"/>
      <c r="BH18" s="604"/>
      <c r="BI18" s="604"/>
      <c r="BJ18" s="604"/>
      <c r="BK18" s="604"/>
      <c r="BL18" s="604"/>
      <c r="BM18" s="604"/>
      <c r="BN18" s="604"/>
      <c r="BO18" s="604"/>
      <c r="BP18" s="604"/>
      <c r="BQ18" s="604"/>
      <c r="BR18" s="604"/>
      <c r="BS18" s="604"/>
      <c r="BT18" s="604"/>
      <c r="BU18" s="604"/>
      <c r="BV18" s="604"/>
    </row>
    <row r="19" s="606" customFormat="true" ht="11.1" hidden="false" customHeight="true" outlineLevel="0" collapsed="false">
      <c r="A19" s="605" t="s">
        <v>1163</v>
      </c>
      <c r="B19" s="599" t="s">
        <v>1161</v>
      </c>
      <c r="C19" s="121" t="n">
        <v>87.0661604938272</v>
      </c>
      <c r="D19" s="121" t="n">
        <v>87.2047456790124</v>
      </c>
      <c r="E19" s="121" t="n">
        <v>87.3624938271605</v>
      </c>
      <c r="F19" s="121" t="n">
        <v>87.5529456790124</v>
      </c>
      <c r="G19" s="121" t="n">
        <v>87.7388641975309</v>
      </c>
      <c r="H19" s="121" t="n">
        <v>87.9337901234568</v>
      </c>
      <c r="I19" s="121" t="n">
        <v>88.1855358024691</v>
      </c>
      <c r="J19" s="121" t="n">
        <v>88.3626172839506</v>
      </c>
      <c r="K19" s="121" t="n">
        <v>88.5128469135802</v>
      </c>
      <c r="L19" s="121" t="n">
        <v>88.5772716049383</v>
      </c>
      <c r="M19" s="121" t="n">
        <v>88.718012345679</v>
      </c>
      <c r="N19" s="121" t="n">
        <v>88.8761160493827</v>
      </c>
      <c r="O19" s="121" t="n">
        <v>89.0997061728395</v>
      </c>
      <c r="P19" s="121" t="n">
        <v>89.2564432098765</v>
      </c>
      <c r="Q19" s="121" t="n">
        <v>89.3944506172839</v>
      </c>
      <c r="R19" s="121" t="n">
        <v>89.4821333333333</v>
      </c>
      <c r="S19" s="121" t="n">
        <v>89.6063777777778</v>
      </c>
      <c r="T19" s="121" t="n">
        <v>89.7355888888889</v>
      </c>
      <c r="U19" s="121" t="n">
        <v>89.8648086419753</v>
      </c>
      <c r="V19" s="121" t="n">
        <v>90.0076716049383</v>
      </c>
      <c r="W19" s="121" t="n">
        <v>90.1592197530865</v>
      </c>
      <c r="X19" s="121" t="n">
        <v>90.3404308641975</v>
      </c>
      <c r="Y19" s="121" t="n">
        <v>90.4936160493827</v>
      </c>
      <c r="Z19" s="121" t="n">
        <v>90.6397530864197</v>
      </c>
      <c r="AA19" s="121" t="n">
        <v>90.7796666666667</v>
      </c>
      <c r="AB19" s="121" t="n">
        <v>90.9110888888889</v>
      </c>
      <c r="AC19" s="121" t="n">
        <v>91.0348444444445</v>
      </c>
      <c r="AD19" s="121" t="n">
        <v>91.1444148148148</v>
      </c>
      <c r="AE19" s="121" t="n">
        <v>91.257725925926</v>
      </c>
      <c r="AF19" s="121" t="n">
        <v>91.3682592592593</v>
      </c>
      <c r="AG19" s="121" t="n">
        <v>91.4720839506173</v>
      </c>
      <c r="AH19" s="121" t="n">
        <v>91.5800098765432</v>
      </c>
      <c r="AI19" s="121" t="n">
        <v>91.6881061728395</v>
      </c>
      <c r="AJ19" s="121" t="n">
        <v>91.8371333333333</v>
      </c>
      <c r="AK19" s="121" t="n">
        <v>91.915</v>
      </c>
      <c r="AL19" s="121" t="n">
        <v>91.9624666666666</v>
      </c>
      <c r="AM19" s="121" t="n">
        <v>91.9525160493828</v>
      </c>
      <c r="AN19" s="121" t="n">
        <v>91.9594456790124</v>
      </c>
      <c r="AO19" s="121" t="n">
        <v>91.956238271605</v>
      </c>
      <c r="AP19" s="121" t="n">
        <v>91.9546222222223</v>
      </c>
      <c r="AQ19" s="121" t="n">
        <v>91.9223444444446</v>
      </c>
      <c r="AR19" s="121" t="n">
        <v>91.8711333333334</v>
      </c>
      <c r="AS19" s="121" t="n">
        <v>91.858761491358</v>
      </c>
      <c r="AT19" s="121" t="n">
        <v>91.7263542617284</v>
      </c>
      <c r="AU19" s="121" t="n">
        <v>91.5316842469135</v>
      </c>
      <c r="AV19" s="121" t="n">
        <v>91.2013607407407</v>
      </c>
      <c r="AW19" s="121" t="n">
        <v>90.9372081851852</v>
      </c>
      <c r="AX19" s="121" t="n">
        <v>90.6658358740741</v>
      </c>
      <c r="AY19" s="121" t="n">
        <v>90.310413362963</v>
      </c>
      <c r="AZ19" s="122" t="n">
        <v>90.0822243740741</v>
      </c>
      <c r="BA19" s="122" t="n">
        <v>89.904438462963</v>
      </c>
      <c r="BB19" s="122" t="n">
        <v>89.7793352</v>
      </c>
      <c r="BC19" s="122" t="n">
        <v>89.7006457666666</v>
      </c>
      <c r="BD19" s="122" t="n">
        <v>89.6706497333333</v>
      </c>
      <c r="BE19" s="122" t="n">
        <v>89.7420589074074</v>
      </c>
      <c r="BF19" s="122" t="n">
        <v>89.7699158185185</v>
      </c>
      <c r="BG19" s="122" t="n">
        <v>89.806932274074</v>
      </c>
      <c r="BH19" s="122" t="n">
        <v>89.8383541703704</v>
      </c>
      <c r="BI19" s="122" t="n">
        <v>89.9047552925926</v>
      </c>
      <c r="BJ19" s="122" t="n">
        <v>89.9913815370371</v>
      </c>
      <c r="BK19" s="122" t="n">
        <v>90.0985906666667</v>
      </c>
      <c r="BL19" s="122" t="n">
        <v>90.2253988333334</v>
      </c>
      <c r="BM19" s="122" t="n">
        <v>90.3721638000001</v>
      </c>
      <c r="BN19" s="122" t="n">
        <v>90.5475855518519</v>
      </c>
      <c r="BO19" s="122" t="n">
        <v>90.7277391296297</v>
      </c>
      <c r="BP19" s="122" t="n">
        <v>90.9213245185186</v>
      </c>
      <c r="BQ19" s="122" t="n">
        <v>91.1548114222222</v>
      </c>
      <c r="BR19" s="122" t="n">
        <v>91.3554081555556</v>
      </c>
      <c r="BS19" s="122" t="n">
        <v>91.5495844222222</v>
      </c>
      <c r="BT19" s="122" t="n">
        <v>91.7373402222222</v>
      </c>
      <c r="BU19" s="122" t="n">
        <v>91.9186755555556</v>
      </c>
      <c r="BV19" s="122" t="n">
        <v>92.0935904222223</v>
      </c>
    </row>
    <row r="20" s="606" customFormat="true" ht="11.1" hidden="false" customHeight="true" outlineLevel="0" collapsed="false">
      <c r="A20" s="605"/>
      <c r="B20" s="599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</row>
    <row r="21" customFormat="false" ht="11.1" hidden="false" customHeight="true" outlineLevel="0" collapsed="false">
      <c r="A21" s="586"/>
      <c r="B21" s="607" t="s">
        <v>1164</v>
      </c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</row>
    <row r="22" customFormat="false" ht="11.1" hidden="false" customHeight="true" outlineLevel="0" collapsed="false">
      <c r="A22" s="598" t="s">
        <v>1165</v>
      </c>
      <c r="B22" s="599" t="s">
        <v>1166</v>
      </c>
      <c r="C22" s="121" t="n">
        <v>106.323159259259</v>
      </c>
      <c r="D22" s="121" t="n">
        <v>106.687448148148</v>
      </c>
      <c r="E22" s="121" t="n">
        <v>106.951792592593</v>
      </c>
      <c r="F22" s="121" t="n">
        <v>107.07282962963</v>
      </c>
      <c r="G22" s="121" t="n">
        <v>107.169807407407</v>
      </c>
      <c r="H22" s="121" t="n">
        <v>107.199362962963</v>
      </c>
      <c r="I22" s="121" t="n">
        <v>106.91095308642</v>
      </c>
      <c r="J22" s="121" t="n">
        <v>106.993571604938</v>
      </c>
      <c r="K22" s="121" t="n">
        <v>107.196675308642</v>
      </c>
      <c r="L22" s="121" t="n">
        <v>107.699088888889</v>
      </c>
      <c r="M22" s="121" t="n">
        <v>108.009044444444</v>
      </c>
      <c r="N22" s="121" t="n">
        <v>108.305366666667</v>
      </c>
      <c r="O22" s="121" t="n">
        <v>108.592588888889</v>
      </c>
      <c r="P22" s="121" t="n">
        <v>108.858244444444</v>
      </c>
      <c r="Q22" s="121" t="n">
        <v>109.106866666667</v>
      </c>
      <c r="R22" s="121" t="n">
        <v>109.341408641975</v>
      </c>
      <c r="S22" s="121" t="n">
        <v>109.553749382716</v>
      </c>
      <c r="T22" s="121" t="n">
        <v>109.746841975309</v>
      </c>
      <c r="U22" s="121" t="n">
        <v>110.009822222222</v>
      </c>
      <c r="V22" s="121" t="n">
        <v>110.097566666667</v>
      </c>
      <c r="W22" s="121" t="n">
        <v>110.099211111111</v>
      </c>
      <c r="X22" s="121" t="n">
        <v>109.800479012346</v>
      </c>
      <c r="Y22" s="121" t="n">
        <v>109.790630864198</v>
      </c>
      <c r="Z22" s="121" t="n">
        <v>109.855390123457</v>
      </c>
      <c r="AA22" s="121" t="n">
        <v>110.028969135803</v>
      </c>
      <c r="AB22" s="121" t="n">
        <v>110.217283950617</v>
      </c>
      <c r="AC22" s="121" t="n">
        <v>110.45454691358</v>
      </c>
      <c r="AD22" s="121" t="n">
        <v>110.787217283951</v>
      </c>
      <c r="AE22" s="121" t="n">
        <v>111.087532098765</v>
      </c>
      <c r="AF22" s="121" t="n">
        <v>111.401950617284</v>
      </c>
      <c r="AG22" s="121" t="n">
        <v>111.881732098765</v>
      </c>
      <c r="AH22" s="121" t="n">
        <v>112.110913580247</v>
      </c>
      <c r="AI22" s="121" t="n">
        <v>112.240754320988</v>
      </c>
      <c r="AJ22" s="121" t="n">
        <v>112.135249382716</v>
      </c>
      <c r="AK22" s="121" t="n">
        <v>112.168412345679</v>
      </c>
      <c r="AL22" s="121" t="n">
        <v>112.204238271605</v>
      </c>
      <c r="AM22" s="121" t="n">
        <v>112.407107407407</v>
      </c>
      <c r="AN22" s="121" t="n">
        <v>112.324974074074</v>
      </c>
      <c r="AO22" s="121" t="n">
        <v>112.122218518518</v>
      </c>
      <c r="AP22" s="121" t="n">
        <v>111.873566666667</v>
      </c>
      <c r="AQ22" s="121" t="n">
        <v>111.373522222222</v>
      </c>
      <c r="AR22" s="121" t="n">
        <v>110.696811111111</v>
      </c>
      <c r="AS22" s="121" t="n">
        <v>109.653235802469</v>
      </c>
      <c r="AT22" s="121" t="n">
        <v>108.765839506173</v>
      </c>
      <c r="AU22" s="121" t="n">
        <v>107.844424691358</v>
      </c>
      <c r="AV22" s="121" t="n">
        <v>106.838285185185</v>
      </c>
      <c r="AW22" s="121" t="n">
        <v>105.886862962963</v>
      </c>
      <c r="AX22" s="121" t="n">
        <v>104.939451851852</v>
      </c>
      <c r="AY22" s="121" t="n">
        <v>103.956644444445</v>
      </c>
      <c r="AZ22" s="122" t="n">
        <v>103.0468</v>
      </c>
      <c r="BA22" s="122" t="n">
        <v>102.1705</v>
      </c>
      <c r="BB22" s="122" t="n">
        <v>101.1119</v>
      </c>
      <c r="BC22" s="122" t="n">
        <v>100.4647</v>
      </c>
      <c r="BD22" s="122" t="n">
        <v>100.0131</v>
      </c>
      <c r="BE22" s="122" t="n">
        <v>99.92861</v>
      </c>
      <c r="BF22" s="122" t="n">
        <v>99.73924</v>
      </c>
      <c r="BG22" s="122" t="n">
        <v>99.61662</v>
      </c>
      <c r="BH22" s="122" t="n">
        <v>99.56049</v>
      </c>
      <c r="BI22" s="122" t="n">
        <v>99.57159</v>
      </c>
      <c r="BJ22" s="122" t="n">
        <v>99.64966</v>
      </c>
      <c r="BK22" s="122" t="n">
        <v>99.81001</v>
      </c>
      <c r="BL22" s="122" t="n">
        <v>100.0105</v>
      </c>
      <c r="BM22" s="122" t="n">
        <v>100.2665</v>
      </c>
      <c r="BN22" s="122" t="n">
        <v>100.5871</v>
      </c>
      <c r="BO22" s="122" t="n">
        <v>100.9471</v>
      </c>
      <c r="BP22" s="122" t="n">
        <v>101.3557</v>
      </c>
      <c r="BQ22" s="122" t="n">
        <v>101.9212</v>
      </c>
      <c r="BR22" s="122" t="n">
        <v>102.3455</v>
      </c>
      <c r="BS22" s="122" t="n">
        <v>102.737</v>
      </c>
      <c r="BT22" s="122" t="n">
        <v>103.0957</v>
      </c>
      <c r="BU22" s="122" t="n">
        <v>103.4215</v>
      </c>
      <c r="BV22" s="122" t="n">
        <v>103.7146</v>
      </c>
    </row>
    <row r="23" customFormat="false" ht="11.1" hidden="false" customHeight="true" outlineLevel="0" collapsed="false">
      <c r="A23" s="608" t="s">
        <v>94</v>
      </c>
      <c r="B23" s="83" t="s">
        <v>1167</v>
      </c>
      <c r="C23" s="121" t="n">
        <v>107.572306172839</v>
      </c>
      <c r="D23" s="121" t="n">
        <v>107.975487654321</v>
      </c>
      <c r="E23" s="121" t="n">
        <v>108.285406172839</v>
      </c>
      <c r="F23" s="121" t="n">
        <v>108.421898765432</v>
      </c>
      <c r="G23" s="121" t="n">
        <v>108.605413580247</v>
      </c>
      <c r="H23" s="121" t="n">
        <v>108.755787654321</v>
      </c>
      <c r="I23" s="121" t="n">
        <v>108.628675308642</v>
      </c>
      <c r="J23" s="121" t="n">
        <v>108.896027160494</v>
      </c>
      <c r="K23" s="121" t="n">
        <v>109.313497530864</v>
      </c>
      <c r="L23" s="121" t="n">
        <v>110.205614814815</v>
      </c>
      <c r="M23" s="121" t="n">
        <v>110.679925925926</v>
      </c>
      <c r="N23" s="121" t="n">
        <v>111.060959259259</v>
      </c>
      <c r="O23" s="121" t="n">
        <v>111.28377654321</v>
      </c>
      <c r="P23" s="121" t="n">
        <v>111.526958024691</v>
      </c>
      <c r="Q23" s="121" t="n">
        <v>111.725565432099</v>
      </c>
      <c r="R23" s="121" t="n">
        <v>111.794067901235</v>
      </c>
      <c r="S23" s="121" t="n">
        <v>111.967675308642</v>
      </c>
      <c r="T23" s="121" t="n">
        <v>112.160856790123</v>
      </c>
      <c r="U23" s="121" t="n">
        <v>112.550274074074</v>
      </c>
      <c r="V23" s="121" t="n">
        <v>112.650107407407</v>
      </c>
      <c r="W23" s="121" t="n">
        <v>112.637018518519</v>
      </c>
      <c r="X23" s="121" t="n">
        <v>112.256004938272</v>
      </c>
      <c r="Y23" s="121" t="n">
        <v>112.20832345679</v>
      </c>
      <c r="Z23" s="121" t="n">
        <v>112.238971604938</v>
      </c>
      <c r="AA23" s="121" t="n">
        <v>112.300645679012</v>
      </c>
      <c r="AB23" s="121" t="n">
        <v>112.523430864198</v>
      </c>
      <c r="AC23" s="121" t="n">
        <v>112.86002345679</v>
      </c>
      <c r="AD23" s="121" t="n">
        <v>113.482892592593</v>
      </c>
      <c r="AE23" s="121" t="n">
        <v>113.917748148148</v>
      </c>
      <c r="AF23" s="121" t="n">
        <v>114.337059259259</v>
      </c>
      <c r="AG23" s="121" t="n">
        <v>114.91692962963</v>
      </c>
      <c r="AH23" s="121" t="n">
        <v>115.173074074074</v>
      </c>
      <c r="AI23" s="121" t="n">
        <v>115.281596296296</v>
      </c>
      <c r="AJ23" s="121" t="n">
        <v>115.063967901235</v>
      </c>
      <c r="AK23" s="121" t="n">
        <v>115.011141975309</v>
      </c>
      <c r="AL23" s="121" t="n">
        <v>114.944590123457</v>
      </c>
      <c r="AM23" s="121" t="n">
        <v>114.97385308642</v>
      </c>
      <c r="AN23" s="121" t="n">
        <v>114.797693827161</v>
      </c>
      <c r="AO23" s="121" t="n">
        <v>114.52565308642</v>
      </c>
      <c r="AP23" s="121" t="n">
        <v>114.250945679012</v>
      </c>
      <c r="AQ23" s="121" t="n">
        <v>113.717230864197</v>
      </c>
      <c r="AR23" s="121" t="n">
        <v>113.01772345679</v>
      </c>
      <c r="AS23" s="121" t="n">
        <v>112.217302469136</v>
      </c>
      <c r="AT23" s="121" t="n">
        <v>111.137550617284</v>
      </c>
      <c r="AU23" s="121" t="n">
        <v>109.84334691358</v>
      </c>
      <c r="AV23" s="121" t="n">
        <v>107.914108641975</v>
      </c>
      <c r="AW23" s="121" t="n">
        <v>106.506438271605</v>
      </c>
      <c r="AX23" s="121" t="n">
        <v>105.19975308642</v>
      </c>
      <c r="AY23" s="121" t="n">
        <v>104.012774074074</v>
      </c>
      <c r="AZ23" s="122" t="n">
        <v>102.894</v>
      </c>
      <c r="BA23" s="122" t="n">
        <v>101.8622</v>
      </c>
      <c r="BB23" s="122" t="n">
        <v>100.7132</v>
      </c>
      <c r="BC23" s="122" t="n">
        <v>100.0084</v>
      </c>
      <c r="BD23" s="122" t="n">
        <v>99.54356</v>
      </c>
      <c r="BE23" s="122" t="n">
        <v>99.55613</v>
      </c>
      <c r="BF23" s="122" t="n">
        <v>99.39327</v>
      </c>
      <c r="BG23" s="122" t="n">
        <v>99.29236</v>
      </c>
      <c r="BH23" s="122" t="n">
        <v>99.22352</v>
      </c>
      <c r="BI23" s="122" t="n">
        <v>99.26896</v>
      </c>
      <c r="BJ23" s="122" t="n">
        <v>99.39879</v>
      </c>
      <c r="BK23" s="122" t="n">
        <v>99.65321</v>
      </c>
      <c r="BL23" s="122" t="n">
        <v>99.92164</v>
      </c>
      <c r="BM23" s="122" t="n">
        <v>100.2443</v>
      </c>
      <c r="BN23" s="122" t="n">
        <v>100.6122</v>
      </c>
      <c r="BO23" s="122" t="n">
        <v>101.05</v>
      </c>
      <c r="BP23" s="122" t="n">
        <v>101.5487</v>
      </c>
      <c r="BQ23" s="122" t="n">
        <v>102.2368</v>
      </c>
      <c r="BR23" s="122" t="n">
        <v>102.7609</v>
      </c>
      <c r="BS23" s="122" t="n">
        <v>103.2496</v>
      </c>
      <c r="BT23" s="122" t="n">
        <v>103.7028</v>
      </c>
      <c r="BU23" s="122" t="n">
        <v>104.1206</v>
      </c>
      <c r="BV23" s="122" t="n">
        <v>104.5029</v>
      </c>
    </row>
    <row r="24" customFormat="false" ht="10.95" hidden="false" customHeight="true" outlineLevel="0" collapsed="false">
      <c r="A24" s="609" t="s">
        <v>1168</v>
      </c>
      <c r="B24" s="610" t="s">
        <v>1169</v>
      </c>
      <c r="C24" s="121" t="n">
        <v>103.097720987654</v>
      </c>
      <c r="D24" s="121" t="n">
        <v>103.566135802469</v>
      </c>
      <c r="E24" s="121" t="n">
        <v>103.885943209877</v>
      </c>
      <c r="F24" s="121" t="n">
        <v>103.86315308642</v>
      </c>
      <c r="G24" s="121" t="n">
        <v>104.031238271605</v>
      </c>
      <c r="H24" s="121" t="n">
        <v>104.196208641975</v>
      </c>
      <c r="I24" s="121" t="n">
        <v>104.381619753086</v>
      </c>
      <c r="J24" s="121" t="n">
        <v>104.522693827161</v>
      </c>
      <c r="K24" s="121" t="n">
        <v>104.642986419753</v>
      </c>
      <c r="L24" s="121" t="n">
        <v>104.734285185185</v>
      </c>
      <c r="M24" s="121" t="n">
        <v>104.819174074074</v>
      </c>
      <c r="N24" s="121" t="n">
        <v>104.889440740741</v>
      </c>
      <c r="O24" s="121" t="n">
        <v>105.001514814815</v>
      </c>
      <c r="P24" s="121" t="n">
        <v>105.000214814815</v>
      </c>
      <c r="Q24" s="121" t="n">
        <v>104.94197037037</v>
      </c>
      <c r="R24" s="121" t="n">
        <v>104.649754320988</v>
      </c>
      <c r="S24" s="121" t="n">
        <v>104.610391358025</v>
      </c>
      <c r="T24" s="121" t="n">
        <v>104.646854320988</v>
      </c>
      <c r="U24" s="121" t="n">
        <v>104.634679012346</v>
      </c>
      <c r="V24" s="121" t="n">
        <v>104.916141975309</v>
      </c>
      <c r="W24" s="121" t="n">
        <v>105.366779012346</v>
      </c>
      <c r="X24" s="121" t="n">
        <v>106.3102</v>
      </c>
      <c r="Y24" s="121" t="n">
        <v>106.856477777778</v>
      </c>
      <c r="Z24" s="121" t="n">
        <v>107.329222222222</v>
      </c>
      <c r="AA24" s="121" t="n">
        <v>107.59220617284</v>
      </c>
      <c r="AB24" s="121" t="n">
        <v>108.020054320988</v>
      </c>
      <c r="AC24" s="121" t="n">
        <v>108.476539506173</v>
      </c>
      <c r="AD24" s="121" t="n">
        <v>108.95902962963</v>
      </c>
      <c r="AE24" s="121" t="n">
        <v>109.474762962963</v>
      </c>
      <c r="AF24" s="121" t="n">
        <v>110.021107407407</v>
      </c>
      <c r="AG24" s="121" t="n">
        <v>110.855134567901</v>
      </c>
      <c r="AH24" s="121" t="n">
        <v>111.269897530864</v>
      </c>
      <c r="AI24" s="121" t="n">
        <v>111.522467901235</v>
      </c>
      <c r="AJ24" s="121" t="n">
        <v>111.273230864198</v>
      </c>
      <c r="AK24" s="121" t="n">
        <v>111.456127160494</v>
      </c>
      <c r="AL24" s="121" t="n">
        <v>111.731541975309</v>
      </c>
      <c r="AM24" s="121" t="n">
        <v>112.373737037037</v>
      </c>
      <c r="AN24" s="121" t="n">
        <v>112.628492592593</v>
      </c>
      <c r="AO24" s="121" t="n">
        <v>112.77007037037</v>
      </c>
      <c r="AP24" s="121" t="n">
        <v>112.782332098765</v>
      </c>
      <c r="AQ24" s="121" t="n">
        <v>112.709658024691</v>
      </c>
      <c r="AR24" s="121" t="n">
        <v>112.535909876543</v>
      </c>
      <c r="AS24" s="121" t="n">
        <v>111.850371604938</v>
      </c>
      <c r="AT24" s="121" t="n">
        <v>111.782512345679</v>
      </c>
      <c r="AU24" s="121" t="n">
        <v>111.921616049383</v>
      </c>
      <c r="AV24" s="121" t="n">
        <v>112.777351851852</v>
      </c>
      <c r="AW24" s="121" t="n">
        <v>112.94812962963</v>
      </c>
      <c r="AX24" s="121" t="n">
        <v>112.943618518519</v>
      </c>
      <c r="AY24" s="121" t="n">
        <v>112.531566666667</v>
      </c>
      <c r="AZ24" s="122" t="n">
        <v>112.3507</v>
      </c>
      <c r="BA24" s="122" t="n">
        <v>112.1687</v>
      </c>
      <c r="BB24" s="122" t="n">
        <v>111.8904</v>
      </c>
      <c r="BC24" s="122" t="n">
        <v>111.7776</v>
      </c>
      <c r="BD24" s="122" t="n">
        <v>111.7351</v>
      </c>
      <c r="BE24" s="122" t="n">
        <v>111.8261</v>
      </c>
      <c r="BF24" s="122" t="n">
        <v>111.8768</v>
      </c>
      <c r="BG24" s="122" t="n">
        <v>111.9503</v>
      </c>
      <c r="BH24" s="122" t="n">
        <v>112.0687</v>
      </c>
      <c r="BI24" s="122" t="n">
        <v>112.1713</v>
      </c>
      <c r="BJ24" s="122" t="n">
        <v>112.2802</v>
      </c>
      <c r="BK24" s="122" t="n">
        <v>112.4014</v>
      </c>
      <c r="BL24" s="122" t="n">
        <v>112.5185</v>
      </c>
      <c r="BM24" s="122" t="n">
        <v>112.6374</v>
      </c>
      <c r="BN24" s="122" t="n">
        <v>112.7119</v>
      </c>
      <c r="BO24" s="122" t="n">
        <v>112.8694</v>
      </c>
      <c r="BP24" s="122" t="n">
        <v>113.0635</v>
      </c>
      <c r="BQ24" s="122" t="n">
        <v>113.3385</v>
      </c>
      <c r="BR24" s="122" t="n">
        <v>113.5727</v>
      </c>
      <c r="BS24" s="122" t="n">
        <v>113.8102</v>
      </c>
      <c r="BT24" s="122" t="n">
        <v>114.0512</v>
      </c>
      <c r="BU24" s="122" t="n">
        <v>114.2956</v>
      </c>
      <c r="BV24" s="122" t="n">
        <v>114.5434</v>
      </c>
    </row>
    <row r="25" customFormat="false" ht="10.95" hidden="false" customHeight="true" outlineLevel="0" collapsed="false">
      <c r="A25" s="609" t="s">
        <v>1170</v>
      </c>
      <c r="B25" s="610" t="s">
        <v>1171</v>
      </c>
      <c r="C25" s="121" t="n">
        <v>99.2152740740741</v>
      </c>
      <c r="D25" s="121" t="n">
        <v>99.2082407407407</v>
      </c>
      <c r="E25" s="121" t="n">
        <v>98.8822851851852</v>
      </c>
      <c r="F25" s="121" t="n">
        <v>97.6818567901234</v>
      </c>
      <c r="G25" s="121" t="n">
        <v>97.1347197530864</v>
      </c>
      <c r="H25" s="121" t="n">
        <v>96.6853234567901</v>
      </c>
      <c r="I25" s="121" t="n">
        <v>96.1034555555555</v>
      </c>
      <c r="J25" s="121" t="n">
        <v>96.0222</v>
      </c>
      <c r="K25" s="121" t="n">
        <v>96.2113444444444</v>
      </c>
      <c r="L25" s="121" t="n">
        <v>97.2066765432099</v>
      </c>
      <c r="M25" s="121" t="n">
        <v>97.5347802469136</v>
      </c>
      <c r="N25" s="121" t="n">
        <v>97.7314432098766</v>
      </c>
      <c r="O25" s="121" t="n">
        <v>97.7360086419753</v>
      </c>
      <c r="P25" s="121" t="n">
        <v>97.7152827160494</v>
      </c>
      <c r="Q25" s="121" t="n">
        <v>97.6086086419753</v>
      </c>
      <c r="R25" s="121" t="n">
        <v>97.1880111111111</v>
      </c>
      <c r="S25" s="121" t="n">
        <v>97.0804222222222</v>
      </c>
      <c r="T25" s="121" t="n">
        <v>97.0578666666667</v>
      </c>
      <c r="U25" s="121" t="n">
        <v>97.1920283950617</v>
      </c>
      <c r="V25" s="121" t="n">
        <v>97.2857765432098</v>
      </c>
      <c r="W25" s="121" t="n">
        <v>97.4107950617284</v>
      </c>
      <c r="X25" s="121" t="n">
        <v>97.8934098765432</v>
      </c>
      <c r="Y25" s="121" t="n">
        <v>97.836224691358</v>
      </c>
      <c r="Z25" s="121" t="n">
        <v>97.5655654320988</v>
      </c>
      <c r="AA25" s="121" t="n">
        <v>96.6389530864198</v>
      </c>
      <c r="AB25" s="121" t="n">
        <v>96.2732049382716</v>
      </c>
      <c r="AC25" s="121" t="n">
        <v>96.0258419753086</v>
      </c>
      <c r="AD25" s="121" t="n">
        <v>96.0537580246913</v>
      </c>
      <c r="AE25" s="121" t="n">
        <v>95.9254950617283</v>
      </c>
      <c r="AF25" s="121" t="n">
        <v>95.7979469135802</v>
      </c>
      <c r="AG25" s="121" t="n">
        <v>95.6056814814815</v>
      </c>
      <c r="AH25" s="121" t="n">
        <v>95.528637037037</v>
      </c>
      <c r="AI25" s="121" t="n">
        <v>95.5013814814815</v>
      </c>
      <c r="AJ25" s="121" t="n">
        <v>95.703287654321</v>
      </c>
      <c r="AK25" s="121" t="n">
        <v>95.6410802469136</v>
      </c>
      <c r="AL25" s="121" t="n">
        <v>95.4941320987655</v>
      </c>
      <c r="AM25" s="121" t="n">
        <v>95.0451493827161</v>
      </c>
      <c r="AN25" s="121" t="n">
        <v>94.8916901234568</v>
      </c>
      <c r="AO25" s="121" t="n">
        <v>94.8164604938272</v>
      </c>
      <c r="AP25" s="121" t="n">
        <v>95.1821024691358</v>
      </c>
      <c r="AQ25" s="121" t="n">
        <v>94.991350617284</v>
      </c>
      <c r="AR25" s="121" t="n">
        <v>94.6068469135803</v>
      </c>
      <c r="AS25" s="121" t="n">
        <v>94.1876501234568</v>
      </c>
      <c r="AT25" s="121" t="n">
        <v>93.2963486419753</v>
      </c>
      <c r="AU25" s="121" t="n">
        <v>92.0920012345679</v>
      </c>
      <c r="AV25" s="121" t="n">
        <v>89.9158533333334</v>
      </c>
      <c r="AW25" s="121" t="n">
        <v>88.57948</v>
      </c>
      <c r="AX25" s="121" t="n">
        <v>87.4241266666667</v>
      </c>
      <c r="AY25" s="121" t="n">
        <v>86.4520896296296</v>
      </c>
      <c r="AZ25" s="122" t="n">
        <v>85.65705</v>
      </c>
      <c r="BA25" s="122" t="n">
        <v>85.04132</v>
      </c>
      <c r="BB25" s="122" t="n">
        <v>84.70743</v>
      </c>
      <c r="BC25" s="122" t="n">
        <v>84.37337</v>
      </c>
      <c r="BD25" s="122" t="n">
        <v>84.1417</v>
      </c>
      <c r="BE25" s="122" t="n">
        <v>84.085</v>
      </c>
      <c r="BF25" s="122" t="n">
        <v>84.00364</v>
      </c>
      <c r="BG25" s="122" t="n">
        <v>83.97022</v>
      </c>
      <c r="BH25" s="122" t="n">
        <v>84.00339</v>
      </c>
      <c r="BI25" s="122" t="n">
        <v>84.05183</v>
      </c>
      <c r="BJ25" s="122" t="n">
        <v>84.13419</v>
      </c>
      <c r="BK25" s="122" t="n">
        <v>84.26725</v>
      </c>
      <c r="BL25" s="122" t="n">
        <v>84.4049</v>
      </c>
      <c r="BM25" s="122" t="n">
        <v>84.56391</v>
      </c>
      <c r="BN25" s="122" t="n">
        <v>84.76298</v>
      </c>
      <c r="BO25" s="122" t="n">
        <v>84.95067</v>
      </c>
      <c r="BP25" s="122" t="n">
        <v>85.14568</v>
      </c>
      <c r="BQ25" s="122" t="n">
        <v>85.35188</v>
      </c>
      <c r="BR25" s="122" t="n">
        <v>85.55864</v>
      </c>
      <c r="BS25" s="122" t="n">
        <v>85.76981</v>
      </c>
      <c r="BT25" s="122" t="n">
        <v>85.98541</v>
      </c>
      <c r="BU25" s="122" t="n">
        <v>86.20544</v>
      </c>
      <c r="BV25" s="122" t="n">
        <v>86.42988</v>
      </c>
    </row>
    <row r="26" customFormat="false" ht="10.95" hidden="false" customHeight="true" outlineLevel="0" collapsed="false">
      <c r="A26" s="609" t="s">
        <v>1172</v>
      </c>
      <c r="B26" s="610" t="s">
        <v>1173</v>
      </c>
      <c r="C26" s="121" t="n">
        <v>109.664261728395</v>
      </c>
      <c r="D26" s="121" t="n">
        <v>110.029443209877</v>
      </c>
      <c r="E26" s="121" t="n">
        <v>110.399695061728</v>
      </c>
      <c r="F26" s="121" t="n">
        <v>111.378725925926</v>
      </c>
      <c r="G26" s="121" t="n">
        <v>111.306337037037</v>
      </c>
      <c r="H26" s="121" t="n">
        <v>110.786237037037</v>
      </c>
      <c r="I26" s="121" t="n">
        <v>108.881354320988</v>
      </c>
      <c r="J26" s="121" t="n">
        <v>108.168635802469</v>
      </c>
      <c r="K26" s="121" t="n">
        <v>107.711009876543</v>
      </c>
      <c r="L26" s="121" t="n">
        <v>107.294511111111</v>
      </c>
      <c r="M26" s="121" t="n">
        <v>107.507544444444</v>
      </c>
      <c r="N26" s="121" t="n">
        <v>108.136144444444</v>
      </c>
      <c r="O26" s="121" t="n">
        <v>109.948760493827</v>
      </c>
      <c r="P26" s="121" t="n">
        <v>110.832156790124</v>
      </c>
      <c r="Q26" s="121" t="n">
        <v>111.554782716049</v>
      </c>
      <c r="R26" s="121" t="n">
        <v>111.911739506173</v>
      </c>
      <c r="S26" s="121" t="n">
        <v>112.466498765432</v>
      </c>
      <c r="T26" s="121" t="n">
        <v>113.014161728395</v>
      </c>
      <c r="U26" s="121" t="n">
        <v>113.940111111111</v>
      </c>
      <c r="V26" s="121" t="n">
        <v>114.184544444444</v>
      </c>
      <c r="W26" s="121" t="n">
        <v>114.132844444444</v>
      </c>
      <c r="X26" s="121" t="n">
        <v>113.150290123457</v>
      </c>
      <c r="Y26" s="121" t="n">
        <v>112.982364197531</v>
      </c>
      <c r="Z26" s="121" t="n">
        <v>112.994345679012</v>
      </c>
      <c r="AA26" s="121" t="n">
        <v>113.437548148148</v>
      </c>
      <c r="AB26" s="121" t="n">
        <v>113.620859259259</v>
      </c>
      <c r="AC26" s="121" t="n">
        <v>113.795592592593</v>
      </c>
      <c r="AD26" s="121" t="n">
        <v>113.952582716049</v>
      </c>
      <c r="AE26" s="121" t="n">
        <v>114.117034567901</v>
      </c>
      <c r="AF26" s="121" t="n">
        <v>114.279782716049</v>
      </c>
      <c r="AG26" s="121" t="n">
        <v>114.50462962963</v>
      </c>
      <c r="AH26" s="121" t="n">
        <v>114.616118518519</v>
      </c>
      <c r="AI26" s="121" t="n">
        <v>114.678051851852</v>
      </c>
      <c r="AJ26" s="121" t="n">
        <v>114.756839506173</v>
      </c>
      <c r="AK26" s="121" t="n">
        <v>114.669854320988</v>
      </c>
      <c r="AL26" s="121" t="n">
        <v>114.483506172839</v>
      </c>
      <c r="AM26" s="121" t="n">
        <v>114.041637037037</v>
      </c>
      <c r="AN26" s="121" t="n">
        <v>113.773681481482</v>
      </c>
      <c r="AO26" s="121" t="n">
        <v>113.523481481482</v>
      </c>
      <c r="AP26" s="121" t="n">
        <v>113.883120987654</v>
      </c>
      <c r="AQ26" s="121" t="n">
        <v>113.224369135802</v>
      </c>
      <c r="AR26" s="121" t="n">
        <v>112.139309876543</v>
      </c>
      <c r="AS26" s="121" t="n">
        <v>109.810758024691</v>
      </c>
      <c r="AT26" s="121" t="n">
        <v>108.485972839506</v>
      </c>
      <c r="AU26" s="121" t="n">
        <v>107.347769135803</v>
      </c>
      <c r="AV26" s="121" t="n">
        <v>106.675430864198</v>
      </c>
      <c r="AW26" s="121" t="n">
        <v>105.700927160494</v>
      </c>
      <c r="AX26" s="121" t="n">
        <v>104.703541975309</v>
      </c>
      <c r="AY26" s="121" t="n">
        <v>103.427255555556</v>
      </c>
      <c r="AZ26" s="122" t="n">
        <v>102.5761</v>
      </c>
      <c r="BA26" s="122" t="n">
        <v>101.8941</v>
      </c>
      <c r="BB26" s="122" t="n">
        <v>101.4408</v>
      </c>
      <c r="BC26" s="122" t="n">
        <v>101.0524</v>
      </c>
      <c r="BD26" s="122" t="n">
        <v>100.7884</v>
      </c>
      <c r="BE26" s="122" t="n">
        <v>100.6816</v>
      </c>
      <c r="BF26" s="122" t="n">
        <v>100.642</v>
      </c>
      <c r="BG26" s="122" t="n">
        <v>100.7023</v>
      </c>
      <c r="BH26" s="122" t="n">
        <v>100.9886</v>
      </c>
      <c r="BI26" s="122" t="n">
        <v>101.1542</v>
      </c>
      <c r="BJ26" s="122" t="n">
        <v>101.3253</v>
      </c>
      <c r="BK26" s="122" t="n">
        <v>101.4796</v>
      </c>
      <c r="BL26" s="122" t="n">
        <v>101.6781</v>
      </c>
      <c r="BM26" s="122" t="n">
        <v>101.8986</v>
      </c>
      <c r="BN26" s="122" t="n">
        <v>102.1105</v>
      </c>
      <c r="BO26" s="122" t="n">
        <v>102.3981</v>
      </c>
      <c r="BP26" s="122" t="n">
        <v>102.7307</v>
      </c>
      <c r="BQ26" s="122" t="n">
        <v>103.1433</v>
      </c>
      <c r="BR26" s="122" t="n">
        <v>103.5396</v>
      </c>
      <c r="BS26" s="122" t="n">
        <v>103.9545</v>
      </c>
      <c r="BT26" s="122" t="n">
        <v>104.3882</v>
      </c>
      <c r="BU26" s="122" t="n">
        <v>104.8406</v>
      </c>
      <c r="BV26" s="122" t="n">
        <v>105.3116</v>
      </c>
    </row>
    <row r="27" customFormat="false" ht="10.95" hidden="false" customHeight="true" outlineLevel="0" collapsed="false">
      <c r="A27" s="609" t="s">
        <v>1174</v>
      </c>
      <c r="B27" s="610" t="s">
        <v>56</v>
      </c>
      <c r="C27" s="121" t="n">
        <v>111.354586419753</v>
      </c>
      <c r="D27" s="121" t="n">
        <v>111.762316049383</v>
      </c>
      <c r="E27" s="121" t="n">
        <v>112.222897530864</v>
      </c>
      <c r="F27" s="121" t="n">
        <v>113.744138271605</v>
      </c>
      <c r="G27" s="121" t="n">
        <v>113.554567901235</v>
      </c>
      <c r="H27" s="121" t="n">
        <v>112.66199382716</v>
      </c>
      <c r="I27" s="121" t="n">
        <v>109.705038271605</v>
      </c>
      <c r="J27" s="121" t="n">
        <v>108.427490123457</v>
      </c>
      <c r="K27" s="121" t="n">
        <v>107.467971604938</v>
      </c>
      <c r="L27" s="121" t="n">
        <v>106.497737037037</v>
      </c>
      <c r="M27" s="121" t="n">
        <v>106.420837037037</v>
      </c>
      <c r="N27" s="121" t="n">
        <v>106.908525925926</v>
      </c>
      <c r="O27" s="121" t="n">
        <v>109.370833333333</v>
      </c>
      <c r="P27" s="121" t="n">
        <v>109.930177777778</v>
      </c>
      <c r="Q27" s="121" t="n">
        <v>109.996588888889</v>
      </c>
      <c r="R27" s="121" t="n">
        <v>108.257261728395</v>
      </c>
      <c r="S27" s="121" t="n">
        <v>108.322409876543</v>
      </c>
      <c r="T27" s="121" t="n">
        <v>108.879228395062</v>
      </c>
      <c r="U27" s="121" t="n">
        <v>111.443213580247</v>
      </c>
      <c r="V27" s="121" t="n">
        <v>111.846750617284</v>
      </c>
      <c r="W27" s="121" t="n">
        <v>111.605335802469</v>
      </c>
      <c r="X27" s="121" t="n">
        <v>109.331181481482</v>
      </c>
      <c r="Y27" s="121" t="n">
        <v>108.840703703704</v>
      </c>
      <c r="Z27" s="121" t="n">
        <v>108.746114814815</v>
      </c>
      <c r="AA27" s="121" t="n">
        <v>109.968234567901</v>
      </c>
      <c r="AB27" s="121" t="n">
        <v>109.974808641975</v>
      </c>
      <c r="AC27" s="121" t="n">
        <v>109.686656790123</v>
      </c>
      <c r="AD27" s="121" t="n">
        <v>108.410243209877</v>
      </c>
      <c r="AE27" s="121" t="n">
        <v>108.052791358025</v>
      </c>
      <c r="AF27" s="121" t="n">
        <v>107.920765432099</v>
      </c>
      <c r="AG27" s="121" t="n">
        <v>108.349182716049</v>
      </c>
      <c r="AH27" s="121" t="n">
        <v>108.416745679012</v>
      </c>
      <c r="AI27" s="121" t="n">
        <v>108.458471604938</v>
      </c>
      <c r="AJ27" s="121" t="n">
        <v>108.135372839506</v>
      </c>
      <c r="AK27" s="121" t="n">
        <v>108.379665432099</v>
      </c>
      <c r="AL27" s="121" t="n">
        <v>108.852361728395</v>
      </c>
      <c r="AM27" s="121" t="n">
        <v>110.177506172839</v>
      </c>
      <c r="AN27" s="121" t="n">
        <v>110.63897654321</v>
      </c>
      <c r="AO27" s="121" t="n">
        <v>110.860817283951</v>
      </c>
      <c r="AP27" s="121" t="n">
        <v>111.298786419753</v>
      </c>
      <c r="AQ27" s="121" t="n">
        <v>110.699549382716</v>
      </c>
      <c r="AR27" s="121" t="n">
        <v>109.518864197531</v>
      </c>
      <c r="AS27" s="121" t="n">
        <v>105.899145679012</v>
      </c>
      <c r="AT27" s="121" t="n">
        <v>104.94875308642</v>
      </c>
      <c r="AU27" s="121" t="n">
        <v>104.810101234568</v>
      </c>
      <c r="AV27" s="121" t="n">
        <v>106.941343209877</v>
      </c>
      <c r="AW27" s="121" t="n">
        <v>107.332558024691</v>
      </c>
      <c r="AX27" s="121" t="n">
        <v>107.441898765432</v>
      </c>
      <c r="AY27" s="121" t="n">
        <v>106.919518518519</v>
      </c>
      <c r="AZ27" s="122" t="n">
        <v>106.7275</v>
      </c>
      <c r="BA27" s="122" t="n">
        <v>106.516</v>
      </c>
      <c r="BB27" s="122" t="n">
        <v>106.1967</v>
      </c>
      <c r="BC27" s="122" t="n">
        <v>106.0124</v>
      </c>
      <c r="BD27" s="122" t="n">
        <v>105.8749</v>
      </c>
      <c r="BE27" s="122" t="n">
        <v>105.7782</v>
      </c>
      <c r="BF27" s="122" t="n">
        <v>105.7385</v>
      </c>
      <c r="BG27" s="122" t="n">
        <v>105.7499</v>
      </c>
      <c r="BH27" s="122" t="n">
        <v>105.8627</v>
      </c>
      <c r="BI27" s="122" t="n">
        <v>105.9386</v>
      </c>
      <c r="BJ27" s="122" t="n">
        <v>106.028</v>
      </c>
      <c r="BK27" s="122" t="n">
        <v>106.0986</v>
      </c>
      <c r="BL27" s="122" t="n">
        <v>106.2388</v>
      </c>
      <c r="BM27" s="122" t="n">
        <v>106.4164</v>
      </c>
      <c r="BN27" s="122" t="n">
        <v>106.6463</v>
      </c>
      <c r="BO27" s="122" t="n">
        <v>106.8877</v>
      </c>
      <c r="BP27" s="122" t="n">
        <v>107.1554</v>
      </c>
      <c r="BQ27" s="122" t="n">
        <v>107.4993</v>
      </c>
      <c r="BR27" s="122" t="n">
        <v>107.7823</v>
      </c>
      <c r="BS27" s="122" t="n">
        <v>108.0542</v>
      </c>
      <c r="BT27" s="122" t="n">
        <v>108.3151</v>
      </c>
      <c r="BU27" s="122" t="n">
        <v>108.565</v>
      </c>
      <c r="BV27" s="122" t="n">
        <v>108.8038</v>
      </c>
    </row>
    <row r="28" customFormat="false" ht="10.95" hidden="false" customHeight="true" outlineLevel="0" collapsed="false">
      <c r="A28" s="609" t="s">
        <v>1175</v>
      </c>
      <c r="B28" s="610" t="s">
        <v>1176</v>
      </c>
      <c r="C28" s="121" t="n">
        <v>105.709228395062</v>
      </c>
      <c r="D28" s="121" t="n">
        <v>105.916532098765</v>
      </c>
      <c r="E28" s="121" t="n">
        <v>106.233939506173</v>
      </c>
      <c r="F28" s="121" t="n">
        <v>106.878818518519</v>
      </c>
      <c r="G28" s="121" t="n">
        <v>107.253407407407</v>
      </c>
      <c r="H28" s="121" t="n">
        <v>107.575074074074</v>
      </c>
      <c r="I28" s="121" t="n">
        <v>107.409062962963</v>
      </c>
      <c r="J28" s="121" t="n">
        <v>107.950951851852</v>
      </c>
      <c r="K28" s="121" t="n">
        <v>108.765985185185</v>
      </c>
      <c r="L28" s="121" t="n">
        <v>110.516039506173</v>
      </c>
      <c r="M28" s="121" t="n">
        <v>111.380954320988</v>
      </c>
      <c r="N28" s="121" t="n">
        <v>112.02260617284</v>
      </c>
      <c r="O28" s="121" t="n">
        <v>112.600827160494</v>
      </c>
      <c r="P28" s="121" t="n">
        <v>112.676079012346</v>
      </c>
      <c r="Q28" s="121" t="n">
        <v>112.408193827161</v>
      </c>
      <c r="R28" s="121" t="n">
        <v>111.369156790123</v>
      </c>
      <c r="S28" s="121" t="n">
        <v>110.736008641975</v>
      </c>
      <c r="T28" s="121" t="n">
        <v>110.080734567901</v>
      </c>
      <c r="U28" s="121" t="n">
        <v>109.264598765432</v>
      </c>
      <c r="V28" s="121" t="n">
        <v>108.669124691358</v>
      </c>
      <c r="W28" s="121" t="n">
        <v>108.15557654321</v>
      </c>
      <c r="X28" s="121" t="n">
        <v>107.781055555556</v>
      </c>
      <c r="Y28" s="121" t="n">
        <v>107.388533333333</v>
      </c>
      <c r="Z28" s="121" t="n">
        <v>107.035111111111</v>
      </c>
      <c r="AA28" s="121" t="n">
        <v>106.428196296296</v>
      </c>
      <c r="AB28" s="121" t="n">
        <v>106.372418518519</v>
      </c>
      <c r="AC28" s="121" t="n">
        <v>106.575185185185</v>
      </c>
      <c r="AD28" s="121" t="n">
        <v>107.265034567901</v>
      </c>
      <c r="AE28" s="121" t="n">
        <v>107.813486419753</v>
      </c>
      <c r="AF28" s="121" t="n">
        <v>108.449079012346</v>
      </c>
      <c r="AG28" s="121" t="n">
        <v>109.880464197531</v>
      </c>
      <c r="AH28" s="121" t="n">
        <v>110.158849382716</v>
      </c>
      <c r="AI28" s="121" t="n">
        <v>109.992886419753</v>
      </c>
      <c r="AJ28" s="121" t="n">
        <v>108.863760493827</v>
      </c>
      <c r="AK28" s="121" t="n">
        <v>108.198212345679</v>
      </c>
      <c r="AL28" s="121" t="n">
        <v>107.477427160494</v>
      </c>
      <c r="AM28" s="121" t="n">
        <v>106.472955555556</v>
      </c>
      <c r="AN28" s="121" t="n">
        <v>105.813033333333</v>
      </c>
      <c r="AO28" s="121" t="n">
        <v>105.269211111111</v>
      </c>
      <c r="AP28" s="121" t="n">
        <v>104.959079012346</v>
      </c>
      <c r="AQ28" s="121" t="n">
        <v>104.559264197531</v>
      </c>
      <c r="AR28" s="121" t="n">
        <v>104.187356790123</v>
      </c>
      <c r="AS28" s="121" t="n">
        <v>104.581385432099</v>
      </c>
      <c r="AT28" s="121" t="n">
        <v>103.711771358025</v>
      </c>
      <c r="AU28" s="121" t="n">
        <v>102.316543209876</v>
      </c>
      <c r="AV28" s="121" t="n">
        <v>99.9946279012346</v>
      </c>
      <c r="AW28" s="121" t="n">
        <v>97.8489764197531</v>
      </c>
      <c r="AX28" s="121" t="n">
        <v>95.4785156790123</v>
      </c>
      <c r="AY28" s="121" t="n">
        <v>92.160374074074</v>
      </c>
      <c r="AZ28" s="122" t="n">
        <v>89.88245</v>
      </c>
      <c r="BA28" s="122" t="n">
        <v>87.92187</v>
      </c>
      <c r="BB28" s="122" t="n">
        <v>86.29719</v>
      </c>
      <c r="BC28" s="122" t="n">
        <v>84.95738</v>
      </c>
      <c r="BD28" s="122" t="n">
        <v>83.92099</v>
      </c>
      <c r="BE28" s="122" t="n">
        <v>83.38853</v>
      </c>
      <c r="BF28" s="122" t="n">
        <v>82.80861</v>
      </c>
      <c r="BG28" s="122" t="n">
        <v>82.38174</v>
      </c>
      <c r="BH28" s="122" t="n">
        <v>82.16653</v>
      </c>
      <c r="BI28" s="122" t="n">
        <v>82.0018</v>
      </c>
      <c r="BJ28" s="122" t="n">
        <v>81.94616</v>
      </c>
      <c r="BK28" s="122" t="n">
        <v>82.01304</v>
      </c>
      <c r="BL28" s="122" t="n">
        <v>82.16552</v>
      </c>
      <c r="BM28" s="122" t="n">
        <v>82.41703</v>
      </c>
      <c r="BN28" s="122" t="n">
        <v>82.83058</v>
      </c>
      <c r="BO28" s="122" t="n">
        <v>83.23287</v>
      </c>
      <c r="BP28" s="122" t="n">
        <v>83.68691</v>
      </c>
      <c r="BQ28" s="122" t="n">
        <v>84.22474</v>
      </c>
      <c r="BR28" s="122" t="n">
        <v>84.75829</v>
      </c>
      <c r="BS28" s="122" t="n">
        <v>85.31959</v>
      </c>
      <c r="BT28" s="122" t="n">
        <v>85.90863</v>
      </c>
      <c r="BU28" s="122" t="n">
        <v>86.52542</v>
      </c>
      <c r="BV28" s="122" t="n">
        <v>87.16996</v>
      </c>
    </row>
    <row r="29" customFormat="false" ht="10.95" hidden="false" customHeight="true" outlineLevel="0" collapsed="false">
      <c r="A29" s="609" t="s">
        <v>1177</v>
      </c>
      <c r="B29" s="610" t="s">
        <v>1178</v>
      </c>
      <c r="C29" s="121" t="n">
        <v>111.36134691358</v>
      </c>
      <c r="D29" s="121" t="n">
        <v>110.140850617284</v>
      </c>
      <c r="E29" s="121" t="n">
        <v>108.635602469136</v>
      </c>
      <c r="F29" s="121" t="n">
        <v>105.549009876543</v>
      </c>
      <c r="G29" s="121" t="n">
        <v>104.446702469136</v>
      </c>
      <c r="H29" s="121" t="n">
        <v>104.032087654321</v>
      </c>
      <c r="I29" s="121" t="n">
        <v>104.431298765432</v>
      </c>
      <c r="J29" s="121" t="n">
        <v>105.297469135802</v>
      </c>
      <c r="K29" s="121" t="n">
        <v>106.756732098765</v>
      </c>
      <c r="L29" s="121" t="n">
        <v>110.222490123457</v>
      </c>
      <c r="M29" s="121" t="n">
        <v>111.807886419753</v>
      </c>
      <c r="N29" s="121" t="n">
        <v>112.92632345679</v>
      </c>
      <c r="O29" s="121" t="n">
        <v>112.938186419753</v>
      </c>
      <c r="P29" s="121" t="n">
        <v>113.602416049383</v>
      </c>
      <c r="Q29" s="121" t="n">
        <v>114.279397530864</v>
      </c>
      <c r="R29" s="121" t="n">
        <v>115.622059259259</v>
      </c>
      <c r="S29" s="121" t="n">
        <v>115.834848148148</v>
      </c>
      <c r="T29" s="121" t="n">
        <v>115.570692592593</v>
      </c>
      <c r="U29" s="121" t="n">
        <v>114.832417283951</v>
      </c>
      <c r="V29" s="121" t="n">
        <v>113.612254320988</v>
      </c>
      <c r="W29" s="121" t="n">
        <v>111.913028395062</v>
      </c>
      <c r="X29" s="121" t="n">
        <v>107.856285185185</v>
      </c>
      <c r="Y29" s="121" t="n">
        <v>106.607774074074</v>
      </c>
      <c r="Z29" s="121" t="n">
        <v>106.289040740741</v>
      </c>
      <c r="AA29" s="121" t="n">
        <v>108.217848148148</v>
      </c>
      <c r="AB29" s="121" t="n">
        <v>108.770348148148</v>
      </c>
      <c r="AC29" s="121" t="n">
        <v>109.264303703704</v>
      </c>
      <c r="AD29" s="121" t="n">
        <v>109.636667901235</v>
      </c>
      <c r="AE29" s="121" t="n">
        <v>110.060819753086</v>
      </c>
      <c r="AF29" s="121" t="n">
        <v>110.473712345679</v>
      </c>
      <c r="AG29" s="121" t="n">
        <v>111.038027160494</v>
      </c>
      <c r="AH29" s="121" t="n">
        <v>111.306390123457</v>
      </c>
      <c r="AI29" s="121" t="n">
        <v>111.441482716049</v>
      </c>
      <c r="AJ29" s="121" t="n">
        <v>110.883413580247</v>
      </c>
      <c r="AK29" s="121" t="n">
        <v>111.171883950617</v>
      </c>
      <c r="AL29" s="121" t="n">
        <v>111.747002469136</v>
      </c>
      <c r="AM29" s="121" t="n">
        <v>113.897203703704</v>
      </c>
      <c r="AN29" s="121" t="n">
        <v>114.079292592593</v>
      </c>
      <c r="AO29" s="121" t="n">
        <v>113.581703703704</v>
      </c>
      <c r="AP29" s="121" t="n">
        <v>111.175962962963</v>
      </c>
      <c r="AQ29" s="121" t="n">
        <v>110.240374074074</v>
      </c>
      <c r="AR29" s="121" t="n">
        <v>109.546462962963</v>
      </c>
      <c r="AS29" s="121" t="n">
        <v>112.047914567901</v>
      </c>
      <c r="AT29" s="121" t="n">
        <v>109.622095308642</v>
      </c>
      <c r="AU29" s="121" t="n">
        <v>105.222690123457</v>
      </c>
      <c r="AV29" s="121" t="n">
        <v>93.7763424691358</v>
      </c>
      <c r="AW29" s="121" t="n">
        <v>89.2347828395062</v>
      </c>
      <c r="AX29" s="121" t="n">
        <v>86.5246546913581</v>
      </c>
      <c r="AY29" s="121" t="n">
        <v>88.0587170370371</v>
      </c>
      <c r="AZ29" s="122" t="n">
        <v>87.20188</v>
      </c>
      <c r="BA29" s="122" t="n">
        <v>86.36691</v>
      </c>
      <c r="BB29" s="122" t="n">
        <v>85.30418</v>
      </c>
      <c r="BC29" s="122" t="n">
        <v>84.70015</v>
      </c>
      <c r="BD29" s="122" t="n">
        <v>84.30519</v>
      </c>
      <c r="BE29" s="122" t="n">
        <v>84.15042</v>
      </c>
      <c r="BF29" s="122" t="n">
        <v>84.15029</v>
      </c>
      <c r="BG29" s="122" t="n">
        <v>84.33589</v>
      </c>
      <c r="BH29" s="122" t="n">
        <v>85.02524</v>
      </c>
      <c r="BI29" s="122" t="n">
        <v>85.34383</v>
      </c>
      <c r="BJ29" s="122" t="n">
        <v>85.60968</v>
      </c>
      <c r="BK29" s="122" t="n">
        <v>85.67768</v>
      </c>
      <c r="BL29" s="122" t="n">
        <v>85.94683</v>
      </c>
      <c r="BM29" s="122" t="n">
        <v>86.27204</v>
      </c>
      <c r="BN29" s="122" t="n">
        <v>86.54107</v>
      </c>
      <c r="BO29" s="122" t="n">
        <v>87.06258</v>
      </c>
      <c r="BP29" s="122" t="n">
        <v>87.72434</v>
      </c>
      <c r="BQ29" s="122" t="n">
        <v>88.80387</v>
      </c>
      <c r="BR29" s="122" t="n">
        <v>89.53797</v>
      </c>
      <c r="BS29" s="122" t="n">
        <v>90.20418</v>
      </c>
      <c r="BT29" s="122" t="n">
        <v>90.8025</v>
      </c>
      <c r="BU29" s="122" t="n">
        <v>91.33291</v>
      </c>
      <c r="BV29" s="122" t="n">
        <v>91.79543</v>
      </c>
    </row>
    <row r="30" customFormat="false" ht="10.95" hidden="false" customHeight="true" outlineLevel="0" collapsed="false">
      <c r="A30" s="609" t="s">
        <v>1179</v>
      </c>
      <c r="B30" s="610" t="s">
        <v>1180</v>
      </c>
      <c r="C30" s="121" t="n">
        <v>109.41904691358</v>
      </c>
      <c r="D30" s="121" t="n">
        <v>109.649750617284</v>
      </c>
      <c r="E30" s="121" t="n">
        <v>109.814702469136</v>
      </c>
      <c r="F30" s="121" t="n">
        <v>110.162322222222</v>
      </c>
      <c r="G30" s="121" t="n">
        <v>110.009455555556</v>
      </c>
      <c r="H30" s="121" t="n">
        <v>109.604522222222</v>
      </c>
      <c r="I30" s="121" t="n">
        <v>108.206702469136</v>
      </c>
      <c r="J30" s="121" t="n">
        <v>107.853250617284</v>
      </c>
      <c r="K30" s="121" t="n">
        <v>107.80334691358</v>
      </c>
      <c r="L30" s="121" t="n">
        <v>108.407011111111</v>
      </c>
      <c r="M30" s="121" t="n">
        <v>108.701688888889</v>
      </c>
      <c r="N30" s="121" t="n">
        <v>109.0374</v>
      </c>
      <c r="O30" s="121" t="n">
        <v>109.7121</v>
      </c>
      <c r="P30" s="121" t="n">
        <v>109.906411111111</v>
      </c>
      <c r="Q30" s="121" t="n">
        <v>109.918288888889</v>
      </c>
      <c r="R30" s="121" t="n">
        <v>109.544172839506</v>
      </c>
      <c r="S30" s="121" t="n">
        <v>109.343854320988</v>
      </c>
      <c r="T30" s="121" t="n">
        <v>109.113772839506</v>
      </c>
      <c r="U30" s="121" t="n">
        <v>109.482209876543</v>
      </c>
      <c r="V30" s="121" t="n">
        <v>108.721391358025</v>
      </c>
      <c r="W30" s="121" t="n">
        <v>107.459598765432</v>
      </c>
      <c r="X30" s="121" t="n">
        <v>103.681864197531</v>
      </c>
      <c r="Y30" s="121" t="n">
        <v>102.929349382716</v>
      </c>
      <c r="Z30" s="121" t="n">
        <v>103.187086419753</v>
      </c>
      <c r="AA30" s="121" t="n">
        <v>105.813361728395</v>
      </c>
      <c r="AB30" s="121" t="n">
        <v>107.072887654321</v>
      </c>
      <c r="AC30" s="121" t="n">
        <v>108.323950617284</v>
      </c>
      <c r="AD30" s="121" t="n">
        <v>110.373083950617</v>
      </c>
      <c r="AE30" s="121" t="n">
        <v>111.002320987654</v>
      </c>
      <c r="AF30" s="121" t="n">
        <v>111.018195061728</v>
      </c>
      <c r="AG30" s="121" t="n">
        <v>109.415348148148</v>
      </c>
      <c r="AH30" s="121" t="n">
        <v>108.958514814815</v>
      </c>
      <c r="AI30" s="121" t="n">
        <v>108.642337037037</v>
      </c>
      <c r="AJ30" s="121" t="n">
        <v>109.106701234568</v>
      </c>
      <c r="AK30" s="121" t="n">
        <v>108.591919753086</v>
      </c>
      <c r="AL30" s="121" t="n">
        <v>107.737879012346</v>
      </c>
      <c r="AM30" s="121" t="n">
        <v>105.490692592593</v>
      </c>
      <c r="AN30" s="121" t="n">
        <v>104.748548148148</v>
      </c>
      <c r="AO30" s="121" t="n">
        <v>104.457559259259</v>
      </c>
      <c r="AP30" s="121" t="n">
        <v>107.198520987654</v>
      </c>
      <c r="AQ30" s="121" t="n">
        <v>105.87424691358</v>
      </c>
      <c r="AR30" s="121" t="n">
        <v>103.065532098765</v>
      </c>
      <c r="AS30" s="121" t="n">
        <v>95.2422259259259</v>
      </c>
      <c r="AT30" s="121" t="n">
        <v>92.1122425925926</v>
      </c>
      <c r="AU30" s="121" t="n">
        <v>90.1454314814815</v>
      </c>
      <c r="AV30" s="121" t="n">
        <v>91.610132345679</v>
      </c>
      <c r="AW30" s="121" t="n">
        <v>90.2684108641976</v>
      </c>
      <c r="AX30" s="121" t="n">
        <v>88.3886067901235</v>
      </c>
      <c r="AY30" s="121" t="n">
        <v>84.4770307407408</v>
      </c>
      <c r="AZ30" s="122" t="n">
        <v>82.64133</v>
      </c>
      <c r="BA30" s="122" t="n">
        <v>81.38781</v>
      </c>
      <c r="BB30" s="122" t="n">
        <v>81.24143</v>
      </c>
      <c r="BC30" s="122" t="n">
        <v>80.75857</v>
      </c>
      <c r="BD30" s="122" t="n">
        <v>80.46417</v>
      </c>
      <c r="BE30" s="122" t="n">
        <v>80.43635</v>
      </c>
      <c r="BF30" s="122" t="n">
        <v>80.4603</v>
      </c>
      <c r="BG30" s="122" t="n">
        <v>80.61413</v>
      </c>
      <c r="BH30" s="122" t="n">
        <v>81.07406</v>
      </c>
      <c r="BI30" s="122" t="n">
        <v>81.35548</v>
      </c>
      <c r="BJ30" s="122" t="n">
        <v>81.63461</v>
      </c>
      <c r="BK30" s="122" t="n">
        <v>81.84142</v>
      </c>
      <c r="BL30" s="122" t="n">
        <v>82.16849</v>
      </c>
      <c r="BM30" s="122" t="n">
        <v>82.54579</v>
      </c>
      <c r="BN30" s="122" t="n">
        <v>82.96963</v>
      </c>
      <c r="BO30" s="122" t="n">
        <v>83.45015</v>
      </c>
      <c r="BP30" s="122" t="n">
        <v>83.98368</v>
      </c>
      <c r="BQ30" s="122" t="n">
        <v>84.60284</v>
      </c>
      <c r="BR30" s="122" t="n">
        <v>85.21787</v>
      </c>
      <c r="BS30" s="122" t="n">
        <v>85.86141</v>
      </c>
      <c r="BT30" s="122" t="n">
        <v>86.53347</v>
      </c>
      <c r="BU30" s="122" t="n">
        <v>87.23404</v>
      </c>
      <c r="BV30" s="122" t="n">
        <v>87.96312</v>
      </c>
    </row>
    <row r="31" customFormat="false" ht="10.95" hidden="false" customHeight="true" outlineLevel="0" collapsed="false">
      <c r="A31" s="609" t="s">
        <v>1181</v>
      </c>
      <c r="B31" s="610" t="s">
        <v>1182</v>
      </c>
      <c r="C31" s="121" t="n">
        <v>114.012485185185</v>
      </c>
      <c r="D31" s="121" t="n">
        <v>114.300318518519</v>
      </c>
      <c r="E31" s="121" t="n">
        <v>114.342596296296</v>
      </c>
      <c r="F31" s="121" t="n">
        <v>113.471540740741</v>
      </c>
      <c r="G31" s="121" t="n">
        <v>113.523540740741</v>
      </c>
      <c r="H31" s="121" t="n">
        <v>113.830818518519</v>
      </c>
      <c r="I31" s="121" t="n">
        <v>115.109072839506</v>
      </c>
      <c r="J31" s="121" t="n">
        <v>115.390132098765</v>
      </c>
      <c r="K31" s="121" t="n">
        <v>115.389695061728</v>
      </c>
      <c r="L31" s="121" t="n">
        <v>113.921830864197</v>
      </c>
      <c r="M31" s="121" t="n">
        <v>114.247849382716</v>
      </c>
      <c r="N31" s="121" t="n">
        <v>115.181819753086</v>
      </c>
      <c r="O31" s="121" t="n">
        <v>117.297974074074</v>
      </c>
      <c r="P31" s="121" t="n">
        <v>119.017174074074</v>
      </c>
      <c r="Q31" s="121" t="n">
        <v>120.913651851852</v>
      </c>
      <c r="R31" s="121" t="n">
        <v>124.110671604938</v>
      </c>
      <c r="S31" s="121" t="n">
        <v>125.519256790123</v>
      </c>
      <c r="T31" s="121" t="n">
        <v>126.262671604938</v>
      </c>
      <c r="U31" s="121" t="n">
        <v>126.758491358025</v>
      </c>
      <c r="V31" s="121" t="n">
        <v>125.858383950617</v>
      </c>
      <c r="W31" s="121" t="n">
        <v>123.979924691358</v>
      </c>
      <c r="X31" s="121" t="n">
        <v>118.979083950617</v>
      </c>
      <c r="Y31" s="121" t="n">
        <v>116.751943209876</v>
      </c>
      <c r="Z31" s="121" t="n">
        <v>115.154472839506</v>
      </c>
      <c r="AA31" s="121" t="n">
        <v>115.125458024691</v>
      </c>
      <c r="AB31" s="121" t="n">
        <v>114.083239506173</v>
      </c>
      <c r="AC31" s="121" t="n">
        <v>112.966602469136</v>
      </c>
      <c r="AD31" s="121" t="n">
        <v>110.78807037037</v>
      </c>
      <c r="AE31" s="121" t="n">
        <v>110.263203703704</v>
      </c>
      <c r="AF31" s="121" t="n">
        <v>110.404525925926</v>
      </c>
      <c r="AG31" s="121" t="n">
        <v>112.418590123457</v>
      </c>
      <c r="AH31" s="121" t="n">
        <v>112.987375308642</v>
      </c>
      <c r="AI31" s="121" t="n">
        <v>113.317434567901</v>
      </c>
      <c r="AJ31" s="121" t="n">
        <v>113.613893827161</v>
      </c>
      <c r="AK31" s="121" t="n">
        <v>113.312656790123</v>
      </c>
      <c r="AL31" s="121" t="n">
        <v>112.618849382716</v>
      </c>
      <c r="AM31" s="121" t="n">
        <v>110.446614814815</v>
      </c>
      <c r="AN31" s="121" t="n">
        <v>109.782059259259</v>
      </c>
      <c r="AO31" s="121" t="n">
        <v>109.539325925926</v>
      </c>
      <c r="AP31" s="121" t="n">
        <v>110.723209876543</v>
      </c>
      <c r="AQ31" s="121" t="n">
        <v>110.570524691358</v>
      </c>
      <c r="AR31" s="121" t="n">
        <v>110.086065432099</v>
      </c>
      <c r="AS31" s="121" t="n">
        <v>108.937027160494</v>
      </c>
      <c r="AT31" s="121" t="n">
        <v>108.03862345679</v>
      </c>
      <c r="AU31" s="121" t="n">
        <v>107.058049382716</v>
      </c>
      <c r="AV31" s="121" t="n">
        <v>105.871220987654</v>
      </c>
      <c r="AW31" s="121" t="n">
        <v>104.819369135803</v>
      </c>
      <c r="AX31" s="121" t="n">
        <v>103.778409876543</v>
      </c>
      <c r="AY31" s="121" t="n">
        <v>102.486244444445</v>
      </c>
      <c r="AZ31" s="122" t="n">
        <v>101.6636</v>
      </c>
      <c r="BA31" s="122" t="n">
        <v>101.0485</v>
      </c>
      <c r="BB31" s="122" t="n">
        <v>100.6868</v>
      </c>
      <c r="BC31" s="122" t="n">
        <v>100.4521</v>
      </c>
      <c r="BD31" s="122" t="n">
        <v>100.3905</v>
      </c>
      <c r="BE31" s="122" t="n">
        <v>100.6726</v>
      </c>
      <c r="BF31" s="122" t="n">
        <v>100.8288</v>
      </c>
      <c r="BG31" s="122" t="n">
        <v>101.03</v>
      </c>
      <c r="BH31" s="122" t="n">
        <v>101.1891</v>
      </c>
      <c r="BI31" s="122" t="n">
        <v>101.5453</v>
      </c>
      <c r="BJ31" s="122" t="n">
        <v>102.0116</v>
      </c>
      <c r="BK31" s="122" t="n">
        <v>102.8223</v>
      </c>
      <c r="BL31" s="122" t="n">
        <v>103.333</v>
      </c>
      <c r="BM31" s="122" t="n">
        <v>103.778</v>
      </c>
      <c r="BN31" s="122" t="n">
        <v>104.0232</v>
      </c>
      <c r="BO31" s="122" t="n">
        <v>104.4373</v>
      </c>
      <c r="BP31" s="122" t="n">
        <v>104.8862</v>
      </c>
      <c r="BQ31" s="122" t="n">
        <v>105.2524</v>
      </c>
      <c r="BR31" s="122" t="n">
        <v>105.859</v>
      </c>
      <c r="BS31" s="122" t="n">
        <v>106.5886</v>
      </c>
      <c r="BT31" s="122" t="n">
        <v>107.4412</v>
      </c>
      <c r="BU31" s="122" t="n">
        <v>108.4167</v>
      </c>
      <c r="BV31" s="122" t="n">
        <v>109.5152</v>
      </c>
    </row>
    <row r="32" customFormat="false" ht="10.95" hidden="false" customHeight="true" outlineLevel="0" collapsed="false">
      <c r="A32" s="608" t="s">
        <v>1183</v>
      </c>
      <c r="B32" s="83" t="s">
        <v>1184</v>
      </c>
      <c r="C32" s="121" t="n">
        <v>109.493464644216</v>
      </c>
      <c r="D32" s="121" t="n">
        <v>109.566600612833</v>
      </c>
      <c r="E32" s="121" t="n">
        <v>109.505539650053</v>
      </c>
      <c r="F32" s="121" t="n">
        <v>109.334446495063</v>
      </c>
      <c r="G32" s="121" t="n">
        <v>108.986868115097</v>
      </c>
      <c r="H32" s="121" t="n">
        <v>108.486969249342</v>
      </c>
      <c r="I32" s="121" t="n">
        <v>107.248550430866</v>
      </c>
      <c r="J32" s="121" t="n">
        <v>106.883660193735</v>
      </c>
      <c r="K32" s="121" t="n">
        <v>106.806099071016</v>
      </c>
      <c r="L32" s="121" t="n">
        <v>107.086509128544</v>
      </c>
      <c r="M32" s="121" t="n">
        <v>107.530624685272</v>
      </c>
      <c r="N32" s="121" t="n">
        <v>108.209087807036</v>
      </c>
      <c r="O32" s="121" t="n">
        <v>109.762480806881</v>
      </c>
      <c r="P32" s="121" t="n">
        <v>110.429202323932</v>
      </c>
      <c r="Q32" s="121" t="n">
        <v>110.849834671233</v>
      </c>
      <c r="R32" s="121" t="n">
        <v>110.719618733326</v>
      </c>
      <c r="S32" s="121" t="n">
        <v>110.876642077725</v>
      </c>
      <c r="T32" s="121" t="n">
        <v>111.016145588971</v>
      </c>
      <c r="U32" s="121" t="n">
        <v>111.619895523848</v>
      </c>
      <c r="V32" s="121" t="n">
        <v>111.3630346762</v>
      </c>
      <c r="W32" s="121" t="n">
        <v>110.72732930281</v>
      </c>
      <c r="X32" s="121" t="n">
        <v>108.644707447762</v>
      </c>
      <c r="Y32" s="121" t="n">
        <v>108.052366989827</v>
      </c>
      <c r="Z32" s="121" t="n">
        <v>107.882235973088</v>
      </c>
      <c r="AA32" s="121" t="n">
        <v>108.724950082134</v>
      </c>
      <c r="AB32" s="121" t="n">
        <v>108.956261184346</v>
      </c>
      <c r="AC32" s="121" t="n">
        <v>109.166804964313</v>
      </c>
      <c r="AD32" s="121" t="n">
        <v>109.320356377258</v>
      </c>
      <c r="AE32" s="121" t="n">
        <v>109.516534296318</v>
      </c>
      <c r="AF32" s="121" t="n">
        <v>109.719113676715</v>
      </c>
      <c r="AG32" s="121" t="n">
        <v>110.050304074181</v>
      </c>
      <c r="AH32" s="121" t="n">
        <v>110.174029210457</v>
      </c>
      <c r="AI32" s="121" t="n">
        <v>110.212498641273</v>
      </c>
      <c r="AJ32" s="121" t="n">
        <v>110.111639103623</v>
      </c>
      <c r="AK32" s="121" t="n">
        <v>110.020152070774</v>
      </c>
      <c r="AL32" s="121" t="n">
        <v>109.88396427972</v>
      </c>
      <c r="AM32" s="121" t="n">
        <v>109.708060819289</v>
      </c>
      <c r="AN32" s="121" t="n">
        <v>109.478732695204</v>
      </c>
      <c r="AO32" s="121" t="n">
        <v>109.200964996293</v>
      </c>
      <c r="AP32" s="121" t="n">
        <v>109.38205914716</v>
      </c>
      <c r="AQ32" s="121" t="n">
        <v>108.626936230145</v>
      </c>
      <c r="AR32" s="121" t="n">
        <v>107.442897669851</v>
      </c>
      <c r="AS32" s="121" t="n">
        <v>105.227145596995</v>
      </c>
      <c r="AT32" s="121" t="n">
        <v>103.637374152109</v>
      </c>
      <c r="AU32" s="121" t="n">
        <v>102.070785465909</v>
      </c>
      <c r="AV32" s="121" t="n">
        <v>100.362252919755</v>
      </c>
      <c r="AW32" s="121" t="n">
        <v>98.9658747149045</v>
      </c>
      <c r="AX32" s="121" t="n">
        <v>97.716524232719</v>
      </c>
      <c r="AY32" s="121" t="n">
        <v>96.5712430584275</v>
      </c>
      <c r="AZ32" s="122" t="n">
        <v>95.64817</v>
      </c>
      <c r="BA32" s="122" t="n">
        <v>94.90434</v>
      </c>
      <c r="BB32" s="122" t="n">
        <v>94.38615</v>
      </c>
      <c r="BC32" s="122" t="n">
        <v>93.96602</v>
      </c>
      <c r="BD32" s="122" t="n">
        <v>93.69033</v>
      </c>
      <c r="BE32" s="122" t="n">
        <v>93.62844</v>
      </c>
      <c r="BF32" s="122" t="n">
        <v>93.58966</v>
      </c>
      <c r="BG32" s="122" t="n">
        <v>93.64333</v>
      </c>
      <c r="BH32" s="122" t="n">
        <v>93.88465</v>
      </c>
      <c r="BI32" s="122" t="n">
        <v>94.05184</v>
      </c>
      <c r="BJ32" s="122" t="n">
        <v>94.24008</v>
      </c>
      <c r="BK32" s="122" t="n">
        <v>94.43496</v>
      </c>
      <c r="BL32" s="122" t="n">
        <v>94.67615</v>
      </c>
      <c r="BM32" s="122" t="n">
        <v>94.94923</v>
      </c>
      <c r="BN32" s="122" t="n">
        <v>95.22694</v>
      </c>
      <c r="BO32" s="122" t="n">
        <v>95.58422</v>
      </c>
      <c r="BP32" s="122" t="n">
        <v>95.99381</v>
      </c>
      <c r="BQ32" s="122" t="n">
        <v>96.51649</v>
      </c>
      <c r="BR32" s="122" t="n">
        <v>96.98515</v>
      </c>
      <c r="BS32" s="122" t="n">
        <v>97.46055</v>
      </c>
      <c r="BT32" s="122" t="n">
        <v>97.9427</v>
      </c>
      <c r="BU32" s="122" t="n">
        <v>98.43158</v>
      </c>
      <c r="BV32" s="122" t="n">
        <v>98.92722</v>
      </c>
    </row>
    <row r="33" customFormat="false" ht="10.95" hidden="false" customHeight="true" outlineLevel="0" collapsed="false">
      <c r="A33" s="77"/>
      <c r="B33" s="83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</row>
    <row r="34" customFormat="false" ht="11.1" hidden="false" customHeight="true" outlineLevel="0" collapsed="false">
      <c r="A34" s="598"/>
      <c r="B34" s="611" t="s">
        <v>1185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</row>
    <row r="35" customFormat="false" ht="11.1" hidden="false" customHeight="true" outlineLevel="0" collapsed="false">
      <c r="A35" s="586"/>
      <c r="B35" s="595" t="s">
        <v>1186</v>
      </c>
      <c r="C35" s="612"/>
      <c r="D35" s="612"/>
      <c r="E35" s="612"/>
      <c r="F35" s="612"/>
      <c r="G35" s="612"/>
      <c r="H35" s="612"/>
      <c r="I35" s="612"/>
      <c r="J35" s="612"/>
      <c r="K35" s="612"/>
      <c r="L35" s="612"/>
      <c r="M35" s="612"/>
      <c r="N35" s="612"/>
      <c r="O35" s="612"/>
      <c r="P35" s="612"/>
      <c r="Q35" s="612"/>
      <c r="R35" s="612"/>
      <c r="S35" s="612"/>
      <c r="T35" s="612"/>
      <c r="U35" s="612"/>
      <c r="V35" s="612"/>
      <c r="W35" s="612"/>
      <c r="X35" s="612"/>
      <c r="Y35" s="612"/>
      <c r="Z35" s="612"/>
      <c r="AA35" s="612"/>
      <c r="AB35" s="612"/>
      <c r="AC35" s="612"/>
      <c r="AD35" s="612"/>
      <c r="AE35" s="612"/>
      <c r="AF35" s="612"/>
      <c r="AG35" s="612"/>
      <c r="AH35" s="612"/>
      <c r="AI35" s="612"/>
      <c r="AJ35" s="612"/>
      <c r="AK35" s="612"/>
      <c r="AL35" s="612"/>
      <c r="AM35" s="612"/>
      <c r="AN35" s="612"/>
      <c r="AO35" s="612"/>
      <c r="AP35" s="612"/>
      <c r="AQ35" s="612"/>
      <c r="AR35" s="612"/>
      <c r="AS35" s="612"/>
      <c r="AT35" s="612"/>
      <c r="AU35" s="612"/>
      <c r="AV35" s="612"/>
      <c r="AW35" s="612"/>
      <c r="AX35" s="612"/>
      <c r="AY35" s="612"/>
      <c r="AZ35" s="613"/>
      <c r="BA35" s="613"/>
      <c r="BB35" s="613"/>
      <c r="BC35" s="613"/>
      <c r="BD35" s="613"/>
      <c r="BE35" s="613"/>
      <c r="BF35" s="613"/>
      <c r="BG35" s="613"/>
      <c r="BH35" s="613"/>
      <c r="BI35" s="613"/>
      <c r="BJ35" s="613"/>
      <c r="BK35" s="613"/>
      <c r="BL35" s="613"/>
      <c r="BM35" s="613"/>
      <c r="BN35" s="613"/>
      <c r="BO35" s="613"/>
      <c r="BP35" s="613"/>
      <c r="BQ35" s="613"/>
      <c r="BR35" s="613"/>
      <c r="BS35" s="613"/>
      <c r="BT35" s="613"/>
      <c r="BU35" s="613"/>
      <c r="BV35" s="613"/>
    </row>
    <row r="36" customFormat="false" ht="11.1" hidden="false" customHeight="true" outlineLevel="0" collapsed="false">
      <c r="A36" s="598" t="s">
        <v>1187</v>
      </c>
      <c r="B36" s="599" t="s">
        <v>1188</v>
      </c>
      <c r="C36" s="213" t="n">
        <v>1.9192962962963</v>
      </c>
      <c r="D36" s="213" t="n">
        <v>1.92285185185185</v>
      </c>
      <c r="E36" s="213" t="n">
        <v>1.92685185185185</v>
      </c>
      <c r="F36" s="213" t="n">
        <v>1.92941975308642</v>
      </c>
      <c r="G36" s="213" t="n">
        <v>1.93571604938272</v>
      </c>
      <c r="H36" s="213" t="n">
        <v>1.94386419753086</v>
      </c>
      <c r="I36" s="213" t="n">
        <v>1.95791358024691</v>
      </c>
      <c r="J36" s="213" t="n">
        <v>1.96672839506173</v>
      </c>
      <c r="K36" s="213" t="n">
        <v>1.97435802469136</v>
      </c>
      <c r="L36" s="213" t="n">
        <v>1.9808024691358</v>
      </c>
      <c r="M36" s="213" t="n">
        <v>1.98606172839506</v>
      </c>
      <c r="N36" s="213" t="n">
        <v>1.99013580246914</v>
      </c>
      <c r="O36" s="213" t="n">
        <v>1.99001234567901</v>
      </c>
      <c r="P36" s="213" t="n">
        <v>1.99397530864198</v>
      </c>
      <c r="Q36" s="213" t="n">
        <v>1.99901234567901</v>
      </c>
      <c r="R36" s="213" t="n">
        <v>2.00640740740741</v>
      </c>
      <c r="S36" s="213" t="n">
        <v>2.01262962962963</v>
      </c>
      <c r="T36" s="213" t="n">
        <v>2.01896296296296</v>
      </c>
      <c r="U36" s="213" t="n">
        <v>2.02955555555556</v>
      </c>
      <c r="V36" s="213" t="n">
        <v>2.033</v>
      </c>
      <c r="W36" s="213" t="n">
        <v>2.03344444444445</v>
      </c>
      <c r="X36" s="213" t="n">
        <v>2.02303308641975</v>
      </c>
      <c r="Y36" s="213" t="n">
        <v>2.02336938271605</v>
      </c>
      <c r="Z36" s="213" t="n">
        <v>2.0265975308642</v>
      </c>
      <c r="AA36" s="213" t="n">
        <v>2.03589135802469</v>
      </c>
      <c r="AB36" s="213" t="n">
        <v>2.04252283950617</v>
      </c>
      <c r="AC36" s="213" t="n">
        <v>2.04966580246914</v>
      </c>
      <c r="AD36" s="213" t="n">
        <v>2.05929604938272</v>
      </c>
      <c r="AE36" s="213" t="n">
        <v>2.06598012345679</v>
      </c>
      <c r="AF36" s="213" t="n">
        <v>2.07169382716049</v>
      </c>
      <c r="AG36" s="213" t="n">
        <v>2.07344950617284</v>
      </c>
      <c r="AH36" s="213" t="n">
        <v>2.07946320987654</v>
      </c>
      <c r="AI36" s="213" t="n">
        <v>2.08674728395062</v>
      </c>
      <c r="AJ36" s="213" t="n">
        <v>2.0974775308642</v>
      </c>
      <c r="AK36" s="213" t="n">
        <v>2.10567049382716</v>
      </c>
      <c r="AL36" s="213" t="n">
        <v>2.11350197530864</v>
      </c>
      <c r="AM36" s="213" t="n">
        <v>2.1199137037037</v>
      </c>
      <c r="AN36" s="213" t="n">
        <v>2.12781592592593</v>
      </c>
      <c r="AO36" s="213" t="n">
        <v>2.13615037037037</v>
      </c>
      <c r="AP36" s="213" t="n">
        <v>2.14415703703704</v>
      </c>
      <c r="AQ36" s="213" t="n">
        <v>2.15392592592593</v>
      </c>
      <c r="AR36" s="213" t="n">
        <v>2.16469703703704</v>
      </c>
      <c r="AS36" s="213" t="n">
        <v>2.19071037037037</v>
      </c>
      <c r="AT36" s="213" t="n">
        <v>2.19280592592593</v>
      </c>
      <c r="AU36" s="213" t="n">
        <v>2.1852237037037</v>
      </c>
      <c r="AV36" s="213" t="n">
        <v>2.15026992592593</v>
      </c>
      <c r="AW36" s="213" t="n">
        <v>2.13660248148148</v>
      </c>
      <c r="AX36" s="213" t="n">
        <v>2.12652759259259</v>
      </c>
      <c r="AY36" s="213" t="n">
        <v>2.12294214814815</v>
      </c>
      <c r="AZ36" s="214" t="n">
        <v>2.11788</v>
      </c>
      <c r="BA36" s="214" t="n">
        <v>2.114237</v>
      </c>
      <c r="BB36" s="214" t="n">
        <v>2.112088</v>
      </c>
      <c r="BC36" s="214" t="n">
        <v>2.11123</v>
      </c>
      <c r="BD36" s="214" t="n">
        <v>2.111736</v>
      </c>
      <c r="BE36" s="214" t="n">
        <v>2.113838</v>
      </c>
      <c r="BF36" s="214" t="n">
        <v>2.1169</v>
      </c>
      <c r="BG36" s="214" t="n">
        <v>2.121153</v>
      </c>
      <c r="BH36" s="214" t="n">
        <v>2.128155</v>
      </c>
      <c r="BI36" s="214" t="n">
        <v>2.133621</v>
      </c>
      <c r="BJ36" s="214" t="n">
        <v>2.139108</v>
      </c>
      <c r="BK36" s="214" t="n">
        <v>2.146583</v>
      </c>
      <c r="BL36" s="214" t="n">
        <v>2.150638</v>
      </c>
      <c r="BM36" s="214" t="n">
        <v>2.153241</v>
      </c>
      <c r="BN36" s="214" t="n">
        <v>2.150936</v>
      </c>
      <c r="BO36" s="214" t="n">
        <v>2.153223</v>
      </c>
      <c r="BP36" s="214" t="n">
        <v>2.156647</v>
      </c>
      <c r="BQ36" s="214" t="n">
        <v>2.161347</v>
      </c>
      <c r="BR36" s="214" t="n">
        <v>2.166942</v>
      </c>
      <c r="BS36" s="214" t="n">
        <v>2.173569</v>
      </c>
      <c r="BT36" s="214" t="n">
        <v>2.18123</v>
      </c>
      <c r="BU36" s="214" t="n">
        <v>2.189924</v>
      </c>
      <c r="BV36" s="214" t="n">
        <v>2.199651</v>
      </c>
    </row>
    <row r="37" customFormat="false" ht="11.1" hidden="false" customHeight="true" outlineLevel="0" collapsed="false">
      <c r="A37" s="614"/>
      <c r="B37" s="595" t="s">
        <v>1189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</row>
    <row r="38" customFormat="false" ht="11.1" hidden="false" customHeight="true" outlineLevel="0" collapsed="false">
      <c r="A38" s="598" t="s">
        <v>1190</v>
      </c>
      <c r="B38" s="599" t="s">
        <v>1191</v>
      </c>
      <c r="C38" s="213" t="n">
        <v>1.51906211923729</v>
      </c>
      <c r="D38" s="213" t="n">
        <v>1.52491334285039</v>
      </c>
      <c r="E38" s="213" t="n">
        <v>1.53050736490849</v>
      </c>
      <c r="F38" s="213" t="n">
        <v>1.53113356007459</v>
      </c>
      <c r="G38" s="213" t="n">
        <v>1.53974614802544</v>
      </c>
      <c r="H38" s="213" t="n">
        <v>1.55163450342405</v>
      </c>
      <c r="I38" s="213" t="n">
        <v>1.56957721186416</v>
      </c>
      <c r="J38" s="213" t="n">
        <v>1.58593316296295</v>
      </c>
      <c r="K38" s="213" t="n">
        <v>1.60348094231417</v>
      </c>
      <c r="L38" s="213" t="n">
        <v>1.63341463765157</v>
      </c>
      <c r="M38" s="213" t="n">
        <v>1.64495050770733</v>
      </c>
      <c r="N38" s="213" t="n">
        <v>1.64928264021521</v>
      </c>
      <c r="O38" s="213" t="n">
        <v>1.63322309669397</v>
      </c>
      <c r="P38" s="213" t="n">
        <v>1.633038707967</v>
      </c>
      <c r="Q38" s="213" t="n">
        <v>1.63554153555307</v>
      </c>
      <c r="R38" s="213" t="n">
        <v>1.64423345308036</v>
      </c>
      <c r="S38" s="213" t="n">
        <v>1.64948430807138</v>
      </c>
      <c r="T38" s="213" t="n">
        <v>1.6547959741543</v>
      </c>
      <c r="U38" s="213" t="n">
        <v>1.66643361757539</v>
      </c>
      <c r="V38" s="213" t="n">
        <v>1.66716803115742</v>
      </c>
      <c r="W38" s="213" t="n">
        <v>1.66326438114667</v>
      </c>
      <c r="X38" s="213" t="n">
        <v>1.63960416170276</v>
      </c>
      <c r="Y38" s="213" t="n">
        <v>1.63776326388669</v>
      </c>
      <c r="Z38" s="213" t="n">
        <v>1.6426231818581</v>
      </c>
      <c r="AA38" s="213" t="n">
        <v>1.66098203620852</v>
      </c>
      <c r="AB38" s="213" t="n">
        <v>1.67414499531121</v>
      </c>
      <c r="AC38" s="213" t="n">
        <v>1.68891017975773</v>
      </c>
      <c r="AD38" s="213" t="n">
        <v>1.71307834378037</v>
      </c>
      <c r="AE38" s="213" t="n">
        <v>1.72519741324028</v>
      </c>
      <c r="AF38" s="213" t="n">
        <v>1.73306814236978</v>
      </c>
      <c r="AG38" s="213" t="n">
        <v>1.72700275641778</v>
      </c>
      <c r="AH38" s="213" t="n">
        <v>1.73364263594975</v>
      </c>
      <c r="AI38" s="213" t="n">
        <v>1.7433000062146</v>
      </c>
      <c r="AJ38" s="213" t="n">
        <v>1.75450053233606</v>
      </c>
      <c r="AK38" s="213" t="n">
        <v>1.7712986352239</v>
      </c>
      <c r="AL38" s="213" t="n">
        <v>1.79221998000184</v>
      </c>
      <c r="AM38" s="213" t="n">
        <v>1.81802028610114</v>
      </c>
      <c r="AN38" s="213" t="n">
        <v>1.84662132508582</v>
      </c>
      <c r="AO38" s="213" t="n">
        <v>1.87877881638715</v>
      </c>
      <c r="AP38" s="213" t="n">
        <v>1.92754160586506</v>
      </c>
      <c r="AQ38" s="213" t="n">
        <v>1.95702536740475</v>
      </c>
      <c r="AR38" s="213" t="n">
        <v>1.98027894686614</v>
      </c>
      <c r="AS38" s="213" t="n">
        <v>2.02842610508469</v>
      </c>
      <c r="AT38" s="213" t="n">
        <v>2.01587649976291</v>
      </c>
      <c r="AU38" s="213" t="n">
        <v>1.97375389173625</v>
      </c>
      <c r="AV38" s="213" t="n">
        <v>1.84610867262863</v>
      </c>
      <c r="AW38" s="213" t="n">
        <v>1.78680226547427</v>
      </c>
      <c r="AX38" s="213" t="n">
        <v>1.73988506189709</v>
      </c>
      <c r="AY38" s="213" t="n">
        <v>1.7129837037037</v>
      </c>
      <c r="AZ38" s="214" t="n">
        <v>1.685125</v>
      </c>
      <c r="BA38" s="214" t="n">
        <v>1.663935</v>
      </c>
      <c r="BB38" s="214" t="n">
        <v>1.653057</v>
      </c>
      <c r="BC38" s="214" t="n">
        <v>1.642474</v>
      </c>
      <c r="BD38" s="214" t="n">
        <v>1.63583</v>
      </c>
      <c r="BE38" s="214" t="n">
        <v>1.634584</v>
      </c>
      <c r="BF38" s="214" t="n">
        <v>1.634721</v>
      </c>
      <c r="BG38" s="214" t="n">
        <v>1.637702</v>
      </c>
      <c r="BH38" s="214" t="n">
        <v>1.647977</v>
      </c>
      <c r="BI38" s="214" t="n">
        <v>1.653306</v>
      </c>
      <c r="BJ38" s="214" t="n">
        <v>1.658141</v>
      </c>
      <c r="BK38" s="214" t="n">
        <v>1.662832</v>
      </c>
      <c r="BL38" s="214" t="n">
        <v>1.666414</v>
      </c>
      <c r="BM38" s="214" t="n">
        <v>1.669238</v>
      </c>
      <c r="BN38" s="214" t="n">
        <v>1.668802</v>
      </c>
      <c r="BO38" s="214" t="n">
        <v>1.671986</v>
      </c>
      <c r="BP38" s="214" t="n">
        <v>1.676289</v>
      </c>
      <c r="BQ38" s="214" t="n">
        <v>1.68251</v>
      </c>
      <c r="BR38" s="214" t="n">
        <v>1.688451</v>
      </c>
      <c r="BS38" s="214" t="n">
        <v>1.69491</v>
      </c>
      <c r="BT38" s="214" t="n">
        <v>1.701889</v>
      </c>
      <c r="BU38" s="214" t="n">
        <v>1.709386</v>
      </c>
      <c r="BV38" s="214" t="n">
        <v>1.717402</v>
      </c>
    </row>
    <row r="39" customFormat="false" ht="11.1" hidden="false" customHeight="true" outlineLevel="0" collapsed="false">
      <c r="A39" s="586"/>
      <c r="B39" s="595" t="s">
        <v>1192</v>
      </c>
      <c r="C39" s="612"/>
      <c r="D39" s="612"/>
      <c r="E39" s="612"/>
      <c r="F39" s="612"/>
      <c r="G39" s="612"/>
      <c r="H39" s="612"/>
      <c r="I39" s="612"/>
      <c r="J39" s="612"/>
      <c r="K39" s="612"/>
      <c r="L39" s="612"/>
      <c r="M39" s="612"/>
      <c r="N39" s="612"/>
      <c r="O39" s="612"/>
      <c r="P39" s="612"/>
      <c r="Q39" s="612"/>
      <c r="R39" s="612"/>
      <c r="S39" s="612"/>
      <c r="T39" s="612"/>
      <c r="U39" s="612"/>
      <c r="V39" s="612"/>
      <c r="W39" s="612"/>
      <c r="X39" s="612"/>
      <c r="Y39" s="612"/>
      <c r="Z39" s="612"/>
      <c r="AA39" s="612"/>
      <c r="AB39" s="612"/>
      <c r="AC39" s="612"/>
      <c r="AD39" s="612"/>
      <c r="AE39" s="612"/>
      <c r="AF39" s="612"/>
      <c r="AG39" s="612"/>
      <c r="AH39" s="612"/>
      <c r="AI39" s="612"/>
      <c r="AJ39" s="612"/>
      <c r="AK39" s="612"/>
      <c r="AL39" s="612"/>
      <c r="AM39" s="612"/>
      <c r="AN39" s="612"/>
      <c r="AO39" s="612"/>
      <c r="AP39" s="612"/>
      <c r="AQ39" s="612"/>
      <c r="AR39" s="612"/>
      <c r="AS39" s="612"/>
      <c r="AT39" s="612"/>
      <c r="AU39" s="612"/>
      <c r="AV39" s="612"/>
      <c r="AW39" s="612"/>
      <c r="AX39" s="612"/>
      <c r="AY39" s="612"/>
      <c r="AZ39" s="613"/>
      <c r="BA39" s="613"/>
      <c r="BB39" s="613"/>
      <c r="BC39" s="613"/>
      <c r="BD39" s="613"/>
      <c r="BE39" s="613"/>
      <c r="BF39" s="613"/>
      <c r="BG39" s="613"/>
      <c r="BH39" s="613"/>
      <c r="BI39" s="613"/>
      <c r="BJ39" s="613"/>
      <c r="BK39" s="613"/>
      <c r="BL39" s="613"/>
      <c r="BM39" s="613"/>
      <c r="BN39" s="613"/>
      <c r="BO39" s="613"/>
      <c r="BP39" s="613"/>
      <c r="BQ39" s="613"/>
      <c r="BR39" s="613"/>
      <c r="BS39" s="613"/>
      <c r="BT39" s="613"/>
      <c r="BU39" s="613"/>
      <c r="BV39" s="613"/>
    </row>
    <row r="40" customFormat="false" ht="11.1" hidden="false" customHeight="true" outlineLevel="0" collapsed="false">
      <c r="A40" s="598" t="s">
        <v>1193</v>
      </c>
      <c r="B40" s="599" t="s">
        <v>1191</v>
      </c>
      <c r="C40" s="213" t="n">
        <v>1.262</v>
      </c>
      <c r="D40" s="213" t="n">
        <v>1.33</v>
      </c>
      <c r="E40" s="213" t="n">
        <v>1.486</v>
      </c>
      <c r="F40" s="213" t="n">
        <v>1.553</v>
      </c>
      <c r="G40" s="213" t="n">
        <v>1.513</v>
      </c>
      <c r="H40" s="213" t="n">
        <v>1.569</v>
      </c>
      <c r="I40" s="213" t="n">
        <v>1.696</v>
      </c>
      <c r="J40" s="213" t="n">
        <v>1.795</v>
      </c>
      <c r="K40" s="213" t="n">
        <v>2.007</v>
      </c>
      <c r="L40" s="213" t="n">
        <v>2.149</v>
      </c>
      <c r="M40" s="213" t="n">
        <v>1.715</v>
      </c>
      <c r="N40" s="213" t="n">
        <v>1.721</v>
      </c>
      <c r="O40" s="213" t="n">
        <v>1.772</v>
      </c>
      <c r="P40" s="213" t="n">
        <v>1.693</v>
      </c>
      <c r="Q40" s="213" t="n">
        <v>1.846</v>
      </c>
      <c r="R40" s="213" t="n">
        <v>2.074</v>
      </c>
      <c r="S40" s="213" t="n">
        <v>2.155</v>
      </c>
      <c r="T40" s="213" t="n">
        <v>2.204</v>
      </c>
      <c r="U40" s="213" t="n">
        <v>2.197</v>
      </c>
      <c r="V40" s="213" t="n">
        <v>2.19</v>
      </c>
      <c r="W40" s="213" t="n">
        <v>1.851</v>
      </c>
      <c r="X40" s="213" t="n">
        <v>1.723</v>
      </c>
      <c r="Y40" s="213" t="n">
        <v>1.722</v>
      </c>
      <c r="Z40" s="213" t="n">
        <v>1.752</v>
      </c>
      <c r="AA40" s="213" t="n">
        <v>1.632</v>
      </c>
      <c r="AB40" s="213" t="n">
        <v>1.711</v>
      </c>
      <c r="AC40" s="213" t="n">
        <v>1.941</v>
      </c>
      <c r="AD40" s="213" t="n">
        <v>2.144</v>
      </c>
      <c r="AE40" s="213" t="n">
        <v>2.273</v>
      </c>
      <c r="AF40" s="213" t="n">
        <v>2.213</v>
      </c>
      <c r="AG40" s="213" t="n">
        <v>2.342</v>
      </c>
      <c r="AH40" s="213" t="n">
        <v>2.13</v>
      </c>
      <c r="AI40" s="213" t="n">
        <v>2.202</v>
      </c>
      <c r="AJ40" s="213" t="n">
        <v>2.195</v>
      </c>
      <c r="AK40" s="213" t="n">
        <v>2.532</v>
      </c>
      <c r="AL40" s="213" t="n">
        <v>2.388</v>
      </c>
      <c r="AM40" s="213" t="n">
        <v>2.44</v>
      </c>
      <c r="AN40" s="213" t="n">
        <v>2.469</v>
      </c>
      <c r="AO40" s="213" t="n">
        <v>2.826</v>
      </c>
      <c r="AP40" s="213" t="n">
        <v>2.911</v>
      </c>
      <c r="AQ40" s="213" t="n">
        <v>3.217</v>
      </c>
      <c r="AR40" s="213" t="n">
        <v>3.406</v>
      </c>
      <c r="AS40" s="213" t="n">
        <v>3.579</v>
      </c>
      <c r="AT40" s="213" t="n">
        <v>3.143</v>
      </c>
      <c r="AU40" s="213" t="n">
        <v>3.121</v>
      </c>
      <c r="AV40" s="213" t="n">
        <v>2.457</v>
      </c>
      <c r="AW40" s="213" t="n">
        <v>1.76</v>
      </c>
      <c r="AX40" s="213" t="n">
        <v>1.319526</v>
      </c>
      <c r="AY40" s="213" t="n">
        <v>1.382833</v>
      </c>
      <c r="AZ40" s="214" t="n">
        <v>1.420261</v>
      </c>
      <c r="BA40" s="214" t="n">
        <v>1.423673</v>
      </c>
      <c r="BB40" s="214" t="n">
        <v>1.439571</v>
      </c>
      <c r="BC40" s="214" t="n">
        <v>1.458735</v>
      </c>
      <c r="BD40" s="214" t="n">
        <v>1.447126</v>
      </c>
      <c r="BE40" s="214" t="n">
        <v>1.430544</v>
      </c>
      <c r="BF40" s="214" t="n">
        <v>1.419921</v>
      </c>
      <c r="BG40" s="214" t="n">
        <v>1.404095</v>
      </c>
      <c r="BH40" s="214" t="n">
        <v>1.401088</v>
      </c>
      <c r="BI40" s="214" t="n">
        <v>1.404298</v>
      </c>
      <c r="BJ40" s="214" t="n">
        <v>1.407603</v>
      </c>
      <c r="BK40" s="214" t="n">
        <v>1.446657</v>
      </c>
      <c r="BL40" s="214" t="n">
        <v>1.489872</v>
      </c>
      <c r="BM40" s="214" t="n">
        <v>1.524947</v>
      </c>
      <c r="BN40" s="214" t="n">
        <v>1.602051</v>
      </c>
      <c r="BO40" s="214" t="n">
        <v>1.65577</v>
      </c>
      <c r="BP40" s="214" t="n">
        <v>1.701533</v>
      </c>
      <c r="BQ40" s="214" t="n">
        <v>1.711835</v>
      </c>
      <c r="BR40" s="214" t="n">
        <v>1.741561</v>
      </c>
      <c r="BS40" s="214" t="n">
        <v>1.737474</v>
      </c>
      <c r="BT40" s="214" t="n">
        <v>1.738987</v>
      </c>
      <c r="BU40" s="214" t="n">
        <v>1.748391</v>
      </c>
      <c r="BV40" s="214" t="n">
        <v>1.751279</v>
      </c>
    </row>
    <row r="41" customFormat="false" ht="11.1" hidden="false" customHeight="true" outlineLevel="0" collapsed="false">
      <c r="A41" s="598"/>
      <c r="B41" s="595" t="s">
        <v>86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</row>
    <row r="42" customFormat="false" ht="11.1" hidden="false" customHeight="true" outlineLevel="0" collapsed="false">
      <c r="A42" s="77" t="s">
        <v>87</v>
      </c>
      <c r="B42" s="599" t="s">
        <v>1194</v>
      </c>
      <c r="C42" s="121" t="n">
        <v>111.488333333333</v>
      </c>
      <c r="D42" s="121" t="n">
        <v>111.797333333333</v>
      </c>
      <c r="E42" s="121" t="n">
        <v>112.048333333333</v>
      </c>
      <c r="F42" s="121" t="n">
        <v>112.08237037037</v>
      </c>
      <c r="G42" s="121" t="n">
        <v>112.336592592593</v>
      </c>
      <c r="H42" s="121" t="n">
        <v>112.652037037037</v>
      </c>
      <c r="I42" s="121" t="n">
        <v>113.122333333333</v>
      </c>
      <c r="J42" s="121" t="n">
        <v>113.49</v>
      </c>
      <c r="K42" s="121" t="n">
        <v>113.848666666667</v>
      </c>
      <c r="L42" s="121" t="n">
        <v>114.193592592593</v>
      </c>
      <c r="M42" s="121" t="n">
        <v>114.537814814815</v>
      </c>
      <c r="N42" s="121" t="n">
        <v>114.876592592593</v>
      </c>
      <c r="O42" s="121" t="n">
        <v>115.235111111111</v>
      </c>
      <c r="P42" s="121" t="n">
        <v>115.544111111111</v>
      </c>
      <c r="Q42" s="121" t="n">
        <v>115.828777777778</v>
      </c>
      <c r="R42" s="121" t="n">
        <v>116.055037037037</v>
      </c>
      <c r="S42" s="121" t="n">
        <v>116.316592592593</v>
      </c>
      <c r="T42" s="121" t="n">
        <v>116.57937037037</v>
      </c>
      <c r="U42" s="121" t="n">
        <v>116.868555555556</v>
      </c>
      <c r="V42" s="121" t="n">
        <v>117.114888888889</v>
      </c>
      <c r="W42" s="121" t="n">
        <v>117.343555555556</v>
      </c>
      <c r="X42" s="121" t="n">
        <v>117.448037037037</v>
      </c>
      <c r="Y42" s="121" t="n">
        <v>117.721259259259</v>
      </c>
      <c r="Z42" s="121" t="n">
        <v>118.056703703704</v>
      </c>
      <c r="AA42" s="121" t="n">
        <v>118.625777777778</v>
      </c>
      <c r="AB42" s="121" t="n">
        <v>118.957111111111</v>
      </c>
      <c r="AC42" s="121" t="n">
        <v>119.222111111111</v>
      </c>
      <c r="AD42" s="121" t="n">
        <v>119.353518518519</v>
      </c>
      <c r="AE42" s="121" t="n">
        <v>119.536296296296</v>
      </c>
      <c r="AF42" s="121" t="n">
        <v>119.703185185185</v>
      </c>
      <c r="AG42" s="121" t="n">
        <v>119.77537037037</v>
      </c>
      <c r="AH42" s="121" t="n">
        <v>119.969592592593</v>
      </c>
      <c r="AI42" s="121" t="n">
        <v>120.207037037037</v>
      </c>
      <c r="AJ42" s="121" t="n">
        <v>120.553481481481</v>
      </c>
      <c r="AK42" s="121" t="n">
        <v>120.828037037037</v>
      </c>
      <c r="AL42" s="121" t="n">
        <v>121.096481481481</v>
      </c>
      <c r="AM42" s="121" t="n">
        <v>121.417185185185</v>
      </c>
      <c r="AN42" s="121" t="n">
        <v>121.62962962963</v>
      </c>
      <c r="AO42" s="121" t="n">
        <v>121.792185185185</v>
      </c>
      <c r="AP42" s="121" t="n">
        <v>121.713148148148</v>
      </c>
      <c r="AQ42" s="121" t="n">
        <v>121.919703703704</v>
      </c>
      <c r="AR42" s="121" t="n">
        <v>122.220148148148</v>
      </c>
      <c r="AS42" s="121" t="n">
        <v>122.871474074074</v>
      </c>
      <c r="AT42" s="121" t="n">
        <v>123.166951851852</v>
      </c>
      <c r="AU42" s="121" t="n">
        <v>123.363574074074</v>
      </c>
      <c r="AV42" s="121" t="n">
        <v>123.296555555556</v>
      </c>
      <c r="AW42" s="121" t="n">
        <v>123.419055555556</v>
      </c>
      <c r="AX42" s="121" t="n">
        <v>123.566288888889</v>
      </c>
      <c r="AY42" s="121" t="n">
        <v>123.856788888889</v>
      </c>
      <c r="AZ42" s="122" t="n">
        <v>123.9646</v>
      </c>
      <c r="BA42" s="122" t="n">
        <v>124.0082</v>
      </c>
      <c r="BB42" s="122" t="n">
        <v>123.8569</v>
      </c>
      <c r="BC42" s="122" t="n">
        <v>123.8703</v>
      </c>
      <c r="BD42" s="122" t="n">
        <v>123.9176</v>
      </c>
      <c r="BE42" s="122" t="n">
        <v>123.9992</v>
      </c>
      <c r="BF42" s="122" t="n">
        <v>124.114</v>
      </c>
      <c r="BG42" s="122" t="n">
        <v>124.2624</v>
      </c>
      <c r="BH42" s="122" t="n">
        <v>124.4757</v>
      </c>
      <c r="BI42" s="122" t="n">
        <v>124.6677</v>
      </c>
      <c r="BJ42" s="122" t="n">
        <v>124.8699</v>
      </c>
      <c r="BK42" s="122" t="n">
        <v>125.1806</v>
      </c>
      <c r="BL42" s="122" t="n">
        <v>125.3291</v>
      </c>
      <c r="BM42" s="122" t="n">
        <v>125.4137</v>
      </c>
      <c r="BN42" s="122" t="n">
        <v>125.3028</v>
      </c>
      <c r="BO42" s="122" t="n">
        <v>125.3587</v>
      </c>
      <c r="BP42" s="122" t="n">
        <v>125.4497</v>
      </c>
      <c r="BQ42" s="122" t="n">
        <v>125.5729</v>
      </c>
      <c r="BR42" s="122" t="n">
        <v>125.7361</v>
      </c>
      <c r="BS42" s="122" t="n">
        <v>125.9365</v>
      </c>
      <c r="BT42" s="122" t="n">
        <v>126.1741</v>
      </c>
      <c r="BU42" s="122" t="n">
        <v>126.4489</v>
      </c>
      <c r="BV42" s="122" t="n">
        <v>126.7609</v>
      </c>
    </row>
    <row r="43" customFormat="false" ht="11.1" hidden="false" customHeight="true" outlineLevel="0" collapsed="false">
      <c r="A43" s="586"/>
      <c r="B43" s="595" t="s">
        <v>1195</v>
      </c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</row>
    <row r="44" customFormat="false" ht="11.1" hidden="false" customHeight="true" outlineLevel="0" collapsed="false">
      <c r="A44" s="586"/>
      <c r="B44" s="611" t="s">
        <v>1196</v>
      </c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</row>
    <row r="45" customFormat="false" ht="11.1" hidden="false" customHeight="true" outlineLevel="0" collapsed="false">
      <c r="A45" s="586"/>
      <c r="B45" s="595" t="s">
        <v>1197</v>
      </c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</row>
    <row r="46" customFormat="false" ht="11.1" hidden="false" customHeight="true" outlineLevel="0" collapsed="false">
      <c r="A46" s="615" t="s">
        <v>1198</v>
      </c>
      <c r="B46" s="599" t="s">
        <v>1199</v>
      </c>
      <c r="C46" s="79" t="n">
        <v>7230.96774193548</v>
      </c>
      <c r="D46" s="79" t="n">
        <v>7860.25</v>
      </c>
      <c r="E46" s="79" t="n">
        <v>8179.96774193548</v>
      </c>
      <c r="F46" s="79" t="n">
        <v>8363.93333333333</v>
      </c>
      <c r="G46" s="79" t="n">
        <v>8456.25806451613</v>
      </c>
      <c r="H46" s="79" t="n">
        <v>8800.83333333333</v>
      </c>
      <c r="I46" s="79" t="n">
        <v>8625.32258064516</v>
      </c>
      <c r="J46" s="79" t="n">
        <v>8558.90322580645</v>
      </c>
      <c r="K46" s="79" t="n">
        <v>8054.5</v>
      </c>
      <c r="L46" s="79" t="n">
        <v>8131.87096774194</v>
      </c>
      <c r="M46" s="79" t="n">
        <v>8118.23333333333</v>
      </c>
      <c r="N46" s="79" t="n">
        <v>7899.22580645161</v>
      </c>
      <c r="O46" s="79" t="n">
        <v>7511.48387096774</v>
      </c>
      <c r="P46" s="79" t="n">
        <v>7885.53571428572</v>
      </c>
      <c r="Q46" s="79" t="n">
        <v>8277.32258064516</v>
      </c>
      <c r="R46" s="79" t="n">
        <v>8346.1</v>
      </c>
      <c r="S46" s="79" t="n">
        <v>8523.12903225806</v>
      </c>
      <c r="T46" s="79" t="n">
        <v>8772.23333333333</v>
      </c>
      <c r="U46" s="79" t="n">
        <v>8477.67741935484</v>
      </c>
      <c r="V46" s="79" t="n">
        <v>8597.67741935484</v>
      </c>
      <c r="W46" s="79" t="n">
        <v>8214.56666666667</v>
      </c>
      <c r="X46" s="79" t="n">
        <v>8326.96774193548</v>
      </c>
      <c r="Y46" s="79" t="n">
        <v>8194.66666666667</v>
      </c>
      <c r="Z46" s="79" t="n">
        <v>7945.67741935484</v>
      </c>
      <c r="AA46" s="79" t="n">
        <v>7449.22580645161</v>
      </c>
      <c r="AB46" s="79" t="n">
        <v>7723.14285714286</v>
      </c>
      <c r="AC46" s="79" t="n">
        <v>8273</v>
      </c>
      <c r="AD46" s="79" t="n">
        <v>8321.53333333333</v>
      </c>
      <c r="AE46" s="79" t="n">
        <v>8523.58064516129</v>
      </c>
      <c r="AF46" s="79" t="n">
        <v>8745.8</v>
      </c>
      <c r="AG46" s="79" t="n">
        <v>8520.51612903226</v>
      </c>
      <c r="AH46" s="79" t="n">
        <v>8667.09677419355</v>
      </c>
      <c r="AI46" s="79" t="n">
        <v>8118.5</v>
      </c>
      <c r="AJ46" s="79" t="n">
        <v>8344.67741935484</v>
      </c>
      <c r="AK46" s="79" t="n">
        <v>8109.33333333333</v>
      </c>
      <c r="AL46" s="79" t="n">
        <v>7683.09677419355</v>
      </c>
      <c r="AM46" s="79" t="n">
        <v>7315.48387096774</v>
      </c>
      <c r="AN46" s="79" t="n">
        <v>7417.44827586207</v>
      </c>
      <c r="AO46" s="79" t="n">
        <v>7906.41935483871</v>
      </c>
      <c r="AP46" s="79" t="n">
        <v>8185.06666666667</v>
      </c>
      <c r="AQ46" s="79" t="n">
        <v>8200</v>
      </c>
      <c r="AR46" s="79" t="n">
        <v>8295.53333333333</v>
      </c>
      <c r="AS46" s="79" t="n">
        <v>8212.77419354839</v>
      </c>
      <c r="AT46" s="79" t="n">
        <v>8182.83870967742</v>
      </c>
      <c r="AU46" s="79" t="n">
        <v>7738.6</v>
      </c>
      <c r="AV46" s="79" t="n">
        <v>8055.54838709678</v>
      </c>
      <c r="AW46" s="79" t="n">
        <v>7680.1</v>
      </c>
      <c r="AX46" s="79" t="n">
        <v>7586.643</v>
      </c>
      <c r="AY46" s="79" t="n">
        <v>7189.915</v>
      </c>
      <c r="AZ46" s="80" t="n">
        <v>7304.614</v>
      </c>
      <c r="BA46" s="80" t="n">
        <v>7694.937</v>
      </c>
      <c r="BB46" s="80" t="n">
        <v>8001.902</v>
      </c>
      <c r="BC46" s="80" t="n">
        <v>8065.757</v>
      </c>
      <c r="BD46" s="80" t="n">
        <v>8254.619</v>
      </c>
      <c r="BE46" s="80" t="n">
        <v>8179.034</v>
      </c>
      <c r="BF46" s="80" t="n">
        <v>8267.265</v>
      </c>
      <c r="BG46" s="80" t="n">
        <v>7850.908</v>
      </c>
      <c r="BH46" s="80" t="n">
        <v>8058.709</v>
      </c>
      <c r="BI46" s="80" t="n">
        <v>7983.335</v>
      </c>
      <c r="BJ46" s="80" t="n">
        <v>7621.075</v>
      </c>
      <c r="BK46" s="80" t="n">
        <v>7254.483</v>
      </c>
      <c r="BL46" s="80" t="n">
        <v>7381.577</v>
      </c>
      <c r="BM46" s="80" t="n">
        <v>7741.169</v>
      </c>
      <c r="BN46" s="80" t="n">
        <v>8063.738</v>
      </c>
      <c r="BO46" s="80" t="n">
        <v>8170.675</v>
      </c>
      <c r="BP46" s="80" t="n">
        <v>8311.963</v>
      </c>
      <c r="BQ46" s="80" t="n">
        <v>8250.981</v>
      </c>
      <c r="BR46" s="80" t="n">
        <v>8298.851</v>
      </c>
      <c r="BS46" s="80" t="n">
        <v>7970.78</v>
      </c>
      <c r="BT46" s="80" t="n">
        <v>8174.767</v>
      </c>
      <c r="BU46" s="80" t="n">
        <v>8138.267</v>
      </c>
      <c r="BV46" s="80" t="n">
        <v>7692.31</v>
      </c>
    </row>
    <row r="47" customFormat="false" ht="11.1" hidden="false" customHeight="true" outlineLevel="0" collapsed="false">
      <c r="A47" s="586"/>
      <c r="B47" s="595" t="s">
        <v>1200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</row>
    <row r="48" customFormat="false" ht="11.1" hidden="false" customHeight="true" outlineLevel="0" collapsed="false">
      <c r="A48" s="598" t="s">
        <v>1201</v>
      </c>
      <c r="B48" s="599" t="s">
        <v>1202</v>
      </c>
      <c r="C48" s="79" t="n">
        <v>519.758646645161</v>
      </c>
      <c r="D48" s="79" t="n">
        <v>532.048863857143</v>
      </c>
      <c r="E48" s="79" t="n">
        <v>555.886348096774</v>
      </c>
      <c r="F48" s="79" t="n">
        <v>559.412104</v>
      </c>
      <c r="G48" s="79" t="n">
        <v>549.367715903226</v>
      </c>
      <c r="H48" s="79" t="n">
        <v>571.8091298</v>
      </c>
      <c r="I48" s="79" t="n">
        <v>566.82448816129</v>
      </c>
      <c r="J48" s="79" t="n">
        <v>568.634555516129</v>
      </c>
      <c r="K48" s="79" t="n">
        <v>541.004735666667</v>
      </c>
      <c r="L48" s="79" t="n">
        <v>531.065547645161</v>
      </c>
      <c r="M48" s="79" t="n">
        <v>539.138910333333</v>
      </c>
      <c r="N48" s="79" t="n">
        <v>544.508503967742</v>
      </c>
      <c r="O48" s="79" t="n">
        <v>509.723809774194</v>
      </c>
      <c r="P48" s="79" t="n">
        <v>511.366588107143</v>
      </c>
      <c r="Q48" s="79" t="n">
        <v>557.361862612903</v>
      </c>
      <c r="R48" s="79" t="n">
        <v>540.2794462</v>
      </c>
      <c r="S48" s="79" t="n">
        <v>538.290251645161</v>
      </c>
      <c r="T48" s="79" t="n">
        <v>561.4790092</v>
      </c>
      <c r="U48" s="79" t="n">
        <v>556.117367870968</v>
      </c>
      <c r="V48" s="79" t="n">
        <v>566.436400548387</v>
      </c>
      <c r="W48" s="79" t="n">
        <v>544.758531933333</v>
      </c>
      <c r="X48" s="79" t="n">
        <v>540.330829580645</v>
      </c>
      <c r="Y48" s="79" t="n">
        <v>545.4354702</v>
      </c>
      <c r="Z48" s="79" t="n">
        <v>552.550897580645</v>
      </c>
      <c r="AA48" s="79" t="n">
        <v>534.817865032258</v>
      </c>
      <c r="AB48" s="79" t="n">
        <v>535.741446035714</v>
      </c>
      <c r="AC48" s="79" t="n">
        <v>559.141737387097</v>
      </c>
      <c r="AD48" s="79" t="n">
        <v>556.583381533333</v>
      </c>
      <c r="AE48" s="79" t="n">
        <v>558.485691870968</v>
      </c>
      <c r="AF48" s="79" t="n">
        <v>569.717839466667</v>
      </c>
      <c r="AG48" s="79" t="n">
        <v>573.826284612903</v>
      </c>
      <c r="AH48" s="79" t="n">
        <v>580.526001129032</v>
      </c>
      <c r="AI48" s="79" t="n">
        <v>555.658221366667</v>
      </c>
      <c r="AJ48" s="79" t="n">
        <v>555.743221419355</v>
      </c>
      <c r="AK48" s="79" t="n">
        <v>559.032506366667</v>
      </c>
      <c r="AL48" s="79" t="n">
        <v>558.910935806452</v>
      </c>
      <c r="AM48" s="79" t="n">
        <v>537.209846032258</v>
      </c>
      <c r="AN48" s="79" t="n">
        <v>529.030048034483</v>
      </c>
      <c r="AO48" s="79" t="n">
        <v>545.710016354839</v>
      </c>
      <c r="AP48" s="79" t="n">
        <v>557.5466757</v>
      </c>
      <c r="AQ48" s="79" t="n">
        <v>531.204848193548</v>
      </c>
      <c r="AR48" s="79" t="n">
        <v>541.8635706</v>
      </c>
      <c r="AS48" s="79" t="n">
        <v>546.656178870968</v>
      </c>
      <c r="AT48" s="79" t="n">
        <v>539.404812677419</v>
      </c>
      <c r="AU48" s="79" t="n">
        <v>497.8495914</v>
      </c>
      <c r="AV48" s="79" t="n">
        <v>492.8429</v>
      </c>
      <c r="AW48" s="79" t="n">
        <v>498.4861</v>
      </c>
      <c r="AX48" s="79" t="n">
        <v>503.4401</v>
      </c>
      <c r="AY48" s="79" t="n">
        <v>489.6326</v>
      </c>
      <c r="AZ48" s="80" t="n">
        <v>493.3291</v>
      </c>
      <c r="BA48" s="80" t="n">
        <v>511.1885</v>
      </c>
      <c r="BB48" s="80" t="n">
        <v>513.7686</v>
      </c>
      <c r="BC48" s="80" t="n">
        <v>510.5493</v>
      </c>
      <c r="BD48" s="80" t="n">
        <v>526.6972</v>
      </c>
      <c r="BE48" s="80" t="n">
        <v>529.8458</v>
      </c>
      <c r="BF48" s="80" t="n">
        <v>525.3558</v>
      </c>
      <c r="BG48" s="80" t="n">
        <v>505.7912</v>
      </c>
      <c r="BH48" s="80" t="n">
        <v>493.9654</v>
      </c>
      <c r="BI48" s="80" t="n">
        <v>497.3589</v>
      </c>
      <c r="BJ48" s="80" t="n">
        <v>494.9762</v>
      </c>
      <c r="BK48" s="80" t="n">
        <v>483.723</v>
      </c>
      <c r="BL48" s="80" t="n">
        <v>490.6384</v>
      </c>
      <c r="BM48" s="80" t="n">
        <v>513.4937</v>
      </c>
      <c r="BN48" s="80" t="n">
        <v>520.328</v>
      </c>
      <c r="BO48" s="80" t="n">
        <v>523.5317</v>
      </c>
      <c r="BP48" s="80" t="n">
        <v>541.7204</v>
      </c>
      <c r="BQ48" s="80" t="n">
        <v>548.3057</v>
      </c>
      <c r="BR48" s="80" t="n">
        <v>543.7399</v>
      </c>
      <c r="BS48" s="80" t="n">
        <v>520.9391</v>
      </c>
      <c r="BT48" s="80" t="n">
        <v>504.9533</v>
      </c>
      <c r="BU48" s="80" t="n">
        <v>506.4017</v>
      </c>
      <c r="BV48" s="80" t="n">
        <v>507.896</v>
      </c>
    </row>
    <row r="49" customFormat="false" ht="11.1" hidden="false" customHeight="true" outlineLevel="0" collapsed="false">
      <c r="A49" s="586"/>
      <c r="B49" s="595" t="s">
        <v>1203</v>
      </c>
      <c r="C49" s="596"/>
      <c r="D49" s="596"/>
      <c r="E49" s="596"/>
      <c r="F49" s="596"/>
      <c r="G49" s="596"/>
      <c r="H49" s="596"/>
      <c r="I49" s="596"/>
      <c r="J49" s="596"/>
      <c r="K49" s="596"/>
      <c r="L49" s="596"/>
      <c r="M49" s="596"/>
      <c r="N49" s="596"/>
      <c r="O49" s="596"/>
      <c r="P49" s="596"/>
      <c r="Q49" s="596"/>
      <c r="R49" s="596"/>
      <c r="S49" s="596"/>
      <c r="T49" s="596"/>
      <c r="U49" s="596"/>
      <c r="V49" s="596"/>
      <c r="W49" s="596"/>
      <c r="X49" s="596"/>
      <c r="Y49" s="596"/>
      <c r="Z49" s="596"/>
      <c r="AA49" s="596"/>
      <c r="AB49" s="596"/>
      <c r="AC49" s="596"/>
      <c r="AD49" s="596"/>
      <c r="AE49" s="596"/>
      <c r="AF49" s="596"/>
      <c r="AG49" s="596"/>
      <c r="AH49" s="596"/>
      <c r="AI49" s="596"/>
      <c r="AJ49" s="596"/>
      <c r="AK49" s="596"/>
      <c r="AL49" s="596"/>
      <c r="AM49" s="596"/>
      <c r="AN49" s="596"/>
      <c r="AO49" s="596"/>
      <c r="AP49" s="596"/>
      <c r="AQ49" s="596"/>
      <c r="AR49" s="596"/>
      <c r="AS49" s="596"/>
      <c r="AT49" s="596"/>
      <c r="AU49" s="596"/>
      <c r="AV49" s="596"/>
      <c r="AW49" s="596"/>
      <c r="AX49" s="596"/>
      <c r="AY49" s="596"/>
      <c r="AZ49" s="597"/>
      <c r="BA49" s="597"/>
      <c r="BB49" s="597"/>
      <c r="BC49" s="597"/>
      <c r="BD49" s="597"/>
      <c r="BE49" s="597"/>
      <c r="BF49" s="597"/>
      <c r="BG49" s="597"/>
      <c r="BH49" s="597"/>
      <c r="BI49" s="597"/>
      <c r="BJ49" s="597"/>
      <c r="BK49" s="597"/>
      <c r="BL49" s="597"/>
      <c r="BM49" s="597"/>
      <c r="BN49" s="597"/>
      <c r="BO49" s="597"/>
      <c r="BP49" s="597"/>
      <c r="BQ49" s="597"/>
      <c r="BR49" s="597"/>
      <c r="BS49" s="597"/>
      <c r="BT49" s="597"/>
      <c r="BU49" s="597"/>
      <c r="BV49" s="597"/>
    </row>
    <row r="50" customFormat="false" ht="11.1" hidden="false" customHeight="true" outlineLevel="0" collapsed="false">
      <c r="A50" s="598" t="s">
        <v>1204</v>
      </c>
      <c r="B50" s="599" t="s">
        <v>1205</v>
      </c>
      <c r="C50" s="79" t="n">
        <v>288.405315193548</v>
      </c>
      <c r="D50" s="79" t="n">
        <v>299.807436857143</v>
      </c>
      <c r="E50" s="79" t="n">
        <v>338.341940709677</v>
      </c>
      <c r="F50" s="79" t="n">
        <v>327.355856133333</v>
      </c>
      <c r="G50" s="79" t="n">
        <v>323.008783645161</v>
      </c>
      <c r="H50" s="79" t="n">
        <v>354.259252</v>
      </c>
      <c r="I50" s="79" t="n">
        <v>353.568407645161</v>
      </c>
      <c r="J50" s="79" t="n">
        <v>343.288902</v>
      </c>
      <c r="K50" s="79" t="n">
        <v>316.877849633333</v>
      </c>
      <c r="L50" s="79" t="n">
        <v>317.850185322581</v>
      </c>
      <c r="M50" s="79" t="n">
        <v>320.938365466667</v>
      </c>
      <c r="N50" s="79" t="n">
        <v>318.265288967742</v>
      </c>
      <c r="O50" s="79" t="n">
        <v>290.488470903226</v>
      </c>
      <c r="P50" s="79" t="n">
        <v>300.444174142857</v>
      </c>
      <c r="Q50" s="79" t="n">
        <v>344.169353580645</v>
      </c>
      <c r="R50" s="79" t="n">
        <v>335.128987866667</v>
      </c>
      <c r="S50" s="79" t="n">
        <v>326.231807806452</v>
      </c>
      <c r="T50" s="79" t="n">
        <v>358.035716066667</v>
      </c>
      <c r="U50" s="79" t="n">
        <v>352.961275806452</v>
      </c>
      <c r="V50" s="79" t="n">
        <v>347.745937709677</v>
      </c>
      <c r="W50" s="79" t="n">
        <v>319.6617405</v>
      </c>
      <c r="X50" s="79" t="n">
        <v>325.36263983871</v>
      </c>
      <c r="Y50" s="79" t="n">
        <v>330.809787766667</v>
      </c>
      <c r="Z50" s="79" t="n">
        <v>324.749548516129</v>
      </c>
      <c r="AA50" s="79" t="n">
        <v>299.828156032258</v>
      </c>
      <c r="AB50" s="79" t="n">
        <v>309.320610678571</v>
      </c>
      <c r="AC50" s="79" t="n">
        <v>349.250208903226</v>
      </c>
      <c r="AD50" s="79" t="n">
        <v>339.999758966667</v>
      </c>
      <c r="AE50" s="79" t="n">
        <v>336.531294322581</v>
      </c>
      <c r="AF50" s="79" t="n">
        <v>364.3045071</v>
      </c>
      <c r="AG50" s="79" t="n">
        <v>364.139923419355</v>
      </c>
      <c r="AH50" s="79" t="n">
        <v>363.612728870968</v>
      </c>
      <c r="AI50" s="79" t="n">
        <v>329.086100766667</v>
      </c>
      <c r="AJ50" s="79" t="n">
        <v>337.002913451613</v>
      </c>
      <c r="AK50" s="79" t="n">
        <v>337.631695066667</v>
      </c>
      <c r="AL50" s="79" t="n">
        <v>328.373953032258</v>
      </c>
      <c r="AM50" s="79" t="n">
        <v>306.555627677419</v>
      </c>
      <c r="AN50" s="79" t="n">
        <v>310.736452241379</v>
      </c>
      <c r="AO50" s="79" t="n">
        <v>345.466670967742</v>
      </c>
      <c r="AP50" s="79" t="n">
        <v>339.1100037</v>
      </c>
      <c r="AQ50" s="79" t="n">
        <v>329.499927774194</v>
      </c>
      <c r="AR50" s="79" t="n">
        <v>347.0060477</v>
      </c>
      <c r="AS50" s="79" t="n">
        <v>347.92585716129</v>
      </c>
      <c r="AT50" s="79" t="n">
        <v>338.67065583871</v>
      </c>
      <c r="AU50" s="79" t="n">
        <v>296.6985328</v>
      </c>
      <c r="AV50" s="79" t="n">
        <v>303.4204</v>
      </c>
      <c r="AW50" s="79" t="n">
        <v>306.2478</v>
      </c>
      <c r="AX50" s="79" t="n">
        <v>299.0226</v>
      </c>
      <c r="AY50" s="79" t="n">
        <v>278.2757</v>
      </c>
      <c r="AZ50" s="80" t="n">
        <v>282.3491</v>
      </c>
      <c r="BA50" s="80" t="n">
        <v>314.6965</v>
      </c>
      <c r="BB50" s="80" t="n">
        <v>310.9587</v>
      </c>
      <c r="BC50" s="80" t="n">
        <v>307.9393</v>
      </c>
      <c r="BD50" s="80" t="n">
        <v>327.3466</v>
      </c>
      <c r="BE50" s="80" t="n">
        <v>331.5463</v>
      </c>
      <c r="BF50" s="80" t="n">
        <v>321.0528</v>
      </c>
      <c r="BG50" s="80" t="n">
        <v>304.9368</v>
      </c>
      <c r="BH50" s="80" t="n">
        <v>302.0949</v>
      </c>
      <c r="BI50" s="80" t="n">
        <v>303.4216</v>
      </c>
      <c r="BJ50" s="80" t="n">
        <v>285.4163</v>
      </c>
      <c r="BK50" s="80" t="n">
        <v>269.5764</v>
      </c>
      <c r="BL50" s="80" t="n">
        <v>282.17</v>
      </c>
      <c r="BM50" s="80" t="n">
        <v>320.3468</v>
      </c>
      <c r="BN50" s="80" t="n">
        <v>321.9385</v>
      </c>
      <c r="BO50" s="80" t="n">
        <v>323.1418</v>
      </c>
      <c r="BP50" s="80" t="n">
        <v>348.7661</v>
      </c>
      <c r="BQ50" s="80" t="n">
        <v>357.7766</v>
      </c>
      <c r="BR50" s="80" t="n">
        <v>347.1402</v>
      </c>
      <c r="BS50" s="80" t="n">
        <v>313.2956</v>
      </c>
      <c r="BT50" s="80" t="n">
        <v>313.3347</v>
      </c>
      <c r="BU50" s="80" t="n">
        <v>312.7382</v>
      </c>
      <c r="BV50" s="80" t="n">
        <v>304.6082</v>
      </c>
    </row>
    <row r="51" customFormat="false" ht="11.1" hidden="false" customHeight="true" outlineLevel="0" collapsed="false">
      <c r="A51" s="586"/>
      <c r="B51" s="595" t="s">
        <v>1206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</row>
    <row r="52" customFormat="false" ht="11.1" hidden="false" customHeight="true" outlineLevel="0" collapsed="false">
      <c r="A52" s="598" t="s">
        <v>1207</v>
      </c>
      <c r="B52" s="599" t="s">
        <v>1208</v>
      </c>
      <c r="C52" s="121" t="n">
        <v>217.7</v>
      </c>
      <c r="D52" s="121" t="n">
        <v>220.9</v>
      </c>
      <c r="E52" s="121" t="n">
        <v>226.8</v>
      </c>
      <c r="F52" s="121" t="n">
        <v>234.9</v>
      </c>
      <c r="G52" s="121" t="n">
        <v>240</v>
      </c>
      <c r="H52" s="121" t="n">
        <v>245.6</v>
      </c>
      <c r="I52" s="121" t="n">
        <v>249.7</v>
      </c>
      <c r="J52" s="121" t="n">
        <v>244.2</v>
      </c>
      <c r="K52" s="121" t="n">
        <v>240.8</v>
      </c>
      <c r="L52" s="121" t="n">
        <v>244.3</v>
      </c>
      <c r="M52" s="121" t="n">
        <v>240.7</v>
      </c>
      <c r="N52" s="121" t="n">
        <v>233.8</v>
      </c>
      <c r="O52" s="121" t="n">
        <v>236.5</v>
      </c>
      <c r="P52" s="121" t="n">
        <v>239.3</v>
      </c>
      <c r="Q52" s="121" t="n">
        <v>242</v>
      </c>
      <c r="R52" s="121" t="n">
        <v>245.8</v>
      </c>
      <c r="S52" s="121" t="n">
        <v>252.3</v>
      </c>
      <c r="T52" s="121" t="n">
        <v>260</v>
      </c>
      <c r="U52" s="121" t="n">
        <v>263.3</v>
      </c>
      <c r="V52" s="121" t="n">
        <v>258.4</v>
      </c>
      <c r="W52" s="121" t="n">
        <v>252.4</v>
      </c>
      <c r="X52" s="121" t="n">
        <v>248.9</v>
      </c>
      <c r="Y52" s="121" t="n">
        <v>237</v>
      </c>
      <c r="Z52" s="121" t="n">
        <v>231.4</v>
      </c>
      <c r="AA52" s="121" t="n">
        <v>237.021</v>
      </c>
      <c r="AB52" s="121" t="n">
        <v>242.627</v>
      </c>
      <c r="AC52" s="121" t="n">
        <v>246.331</v>
      </c>
      <c r="AD52" s="121" t="n">
        <v>248.807</v>
      </c>
      <c r="AE52" s="121" t="n">
        <v>249.76</v>
      </c>
      <c r="AF52" s="121" t="n">
        <v>256.723</v>
      </c>
      <c r="AG52" s="121" t="n">
        <v>259.543</v>
      </c>
      <c r="AH52" s="121" t="n">
        <v>255.105</v>
      </c>
      <c r="AI52" s="121" t="n">
        <v>252.919</v>
      </c>
      <c r="AJ52" s="121" t="n">
        <v>257.409</v>
      </c>
      <c r="AK52" s="121" t="n">
        <v>258.116</v>
      </c>
      <c r="AL52" s="121" t="n">
        <v>255.873</v>
      </c>
      <c r="AM52" s="121" t="n">
        <v>258.046</v>
      </c>
      <c r="AN52" s="121" t="n">
        <v>261.017</v>
      </c>
      <c r="AO52" s="121" t="n">
        <v>271.514</v>
      </c>
      <c r="AP52" s="121" t="n">
        <v>274.02</v>
      </c>
      <c r="AQ52" s="121" t="n">
        <v>285.607</v>
      </c>
      <c r="AR52" s="121" t="n">
        <v>304.81</v>
      </c>
      <c r="AS52" s="121" t="n">
        <v>311.244</v>
      </c>
      <c r="AT52" s="121" t="n">
        <v>308.309</v>
      </c>
      <c r="AU52" s="121" t="n">
        <v>297.228</v>
      </c>
      <c r="AV52" s="121" t="n">
        <v>284.166</v>
      </c>
      <c r="AW52" s="121" t="n">
        <v>268.452</v>
      </c>
      <c r="AX52" s="121" t="n">
        <v>259.566</v>
      </c>
      <c r="AY52" s="121" t="n">
        <v>253.328</v>
      </c>
      <c r="AZ52" s="122" t="n">
        <v>251.4315</v>
      </c>
      <c r="BA52" s="122" t="n">
        <v>252.3971</v>
      </c>
      <c r="BB52" s="122" t="n">
        <v>253.7055</v>
      </c>
      <c r="BC52" s="122" t="n">
        <v>261.4246</v>
      </c>
      <c r="BD52" s="122" t="n">
        <v>274.7295</v>
      </c>
      <c r="BE52" s="122" t="n">
        <v>281.1557</v>
      </c>
      <c r="BF52" s="122" t="n">
        <v>285.3478</v>
      </c>
      <c r="BG52" s="122" t="n">
        <v>283.1715</v>
      </c>
      <c r="BH52" s="122" t="n">
        <v>278.1153</v>
      </c>
      <c r="BI52" s="122" t="n">
        <v>274.7267</v>
      </c>
      <c r="BJ52" s="122" t="n">
        <v>269.2612</v>
      </c>
      <c r="BK52" s="122" t="n">
        <v>260.5323</v>
      </c>
      <c r="BL52" s="122" t="n">
        <v>258.1978</v>
      </c>
      <c r="BM52" s="122" t="n">
        <v>259.5622</v>
      </c>
      <c r="BN52" s="122" t="n">
        <v>261.0135</v>
      </c>
      <c r="BO52" s="122" t="n">
        <v>269.5787</v>
      </c>
      <c r="BP52" s="122" t="n">
        <v>283.9325</v>
      </c>
      <c r="BQ52" s="122" t="n">
        <v>291.1825</v>
      </c>
      <c r="BR52" s="122" t="n">
        <v>296.0659</v>
      </c>
      <c r="BS52" s="122" t="n">
        <v>294.3805</v>
      </c>
      <c r="BT52" s="122" t="n">
        <v>289.5243</v>
      </c>
      <c r="BU52" s="122" t="n">
        <v>286.6038</v>
      </c>
      <c r="BV52" s="122" t="n">
        <v>281.652</v>
      </c>
    </row>
    <row r="53" customFormat="false" ht="11.1" hidden="false" customHeight="true" outlineLevel="0" collapsed="false">
      <c r="A53" s="586"/>
      <c r="B53" s="595" t="s">
        <v>1209</v>
      </c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2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</row>
    <row r="54" customFormat="false" ht="11.1" hidden="false" customHeight="true" outlineLevel="0" collapsed="false">
      <c r="A54" s="616" t="s">
        <v>856</v>
      </c>
      <c r="B54" s="617" t="s">
        <v>1210</v>
      </c>
      <c r="C54" s="525" t="n">
        <v>0.294290129032258</v>
      </c>
      <c r="D54" s="525" t="n">
        <v>0.300672821428571</v>
      </c>
      <c r="E54" s="525" t="n">
        <v>0.291238290322581</v>
      </c>
      <c r="F54" s="525" t="n">
        <v>0.292185714285714</v>
      </c>
      <c r="G54" s="525" t="n">
        <v>0.28736866359447</v>
      </c>
      <c r="H54" s="525" t="n">
        <v>0.266433333333333</v>
      </c>
      <c r="I54" s="525" t="n">
        <v>0.268709677419355</v>
      </c>
      <c r="J54" s="525" t="n">
        <v>0.275235023041475</v>
      </c>
      <c r="K54" s="525" t="n">
        <v>0.2862</v>
      </c>
      <c r="L54" s="525" t="n">
        <v>0.284622119815668</v>
      </c>
      <c r="M54" s="525" t="n">
        <v>0.282871428571429</v>
      </c>
      <c r="N54" s="525" t="n">
        <v>0.285866359447005</v>
      </c>
      <c r="O54" s="525" t="n">
        <v>0.294562211981567</v>
      </c>
      <c r="P54" s="525" t="n">
        <v>0.299025510204082</v>
      </c>
      <c r="Q54" s="525" t="n">
        <v>0.297995391705069</v>
      </c>
      <c r="R54" s="525" t="n">
        <v>0.295542857142857</v>
      </c>
      <c r="S54" s="525" t="n">
        <v>0.297691244239631</v>
      </c>
      <c r="T54" s="525" t="n">
        <v>0.297852380952381</v>
      </c>
      <c r="U54" s="525" t="n">
        <v>0.294594470046083</v>
      </c>
      <c r="V54" s="525" t="n">
        <v>0.294829493087558</v>
      </c>
      <c r="W54" s="525" t="n">
        <v>0.295452380952381</v>
      </c>
      <c r="X54" s="525" t="n">
        <v>0.276801843317972</v>
      </c>
      <c r="Y54" s="525" t="n">
        <v>0.26267619047619</v>
      </c>
      <c r="Z54" s="525" t="n">
        <v>0.258092165898618</v>
      </c>
      <c r="AA54" s="525" t="n">
        <v>0.270221198156682</v>
      </c>
      <c r="AB54" s="525" t="n">
        <v>0.279397959183674</v>
      </c>
      <c r="AC54" s="525" t="n">
        <v>0.287225806451613</v>
      </c>
      <c r="AD54" s="525" t="n">
        <v>0.292271428571429</v>
      </c>
      <c r="AE54" s="525" t="n">
        <v>0.296603686635945</v>
      </c>
      <c r="AF54" s="525" t="n">
        <v>0.296271428571429</v>
      </c>
      <c r="AG54" s="525" t="n">
        <v>0.300129032258065</v>
      </c>
      <c r="AH54" s="525" t="n">
        <v>0.296078341013825</v>
      </c>
      <c r="AI54" s="525" t="n">
        <v>0.300195238095238</v>
      </c>
      <c r="AJ54" s="525" t="n">
        <v>0.302539170506913</v>
      </c>
      <c r="AK54" s="525" t="n">
        <v>0.295428571428572</v>
      </c>
      <c r="AL54" s="525" t="n">
        <v>0.293912442396313</v>
      </c>
      <c r="AM54" s="525" t="n">
        <v>0.297004608294931</v>
      </c>
      <c r="AN54" s="525" t="n">
        <v>0.306039408866995</v>
      </c>
      <c r="AO54" s="525" t="n">
        <v>0.302202764976959</v>
      </c>
      <c r="AP54" s="525" t="n">
        <v>0.303471428571429</v>
      </c>
      <c r="AQ54" s="525" t="n">
        <v>0.304359447004608</v>
      </c>
      <c r="AR54" s="525" t="n">
        <v>0.300595238095238</v>
      </c>
      <c r="AS54" s="525" t="n">
        <v>0.301400921658986</v>
      </c>
      <c r="AT54" s="525" t="n">
        <v>0.303847926267281</v>
      </c>
      <c r="AU54" s="525" t="n">
        <v>0.28892380952381</v>
      </c>
      <c r="AV54" s="525" t="n">
        <v>0.250917050691244</v>
      </c>
      <c r="AW54" s="525" t="n">
        <v>0.20444099378882</v>
      </c>
      <c r="AX54" s="525" t="n">
        <v>0.145096774193548</v>
      </c>
      <c r="AY54" s="525" t="n">
        <v>0.145456221198157</v>
      </c>
      <c r="AZ54" s="526" t="n">
        <v>0.1574337</v>
      </c>
      <c r="BA54" s="526" t="n">
        <v>0.1600575</v>
      </c>
      <c r="BB54" s="526" t="n">
        <v>0.1739613</v>
      </c>
      <c r="BC54" s="526" t="n">
        <v>0.1722454</v>
      </c>
      <c r="BD54" s="526" t="n">
        <v>0.2005117</v>
      </c>
      <c r="BE54" s="526" t="n">
        <v>0.1951538</v>
      </c>
      <c r="BF54" s="526" t="n">
        <v>0.1970316</v>
      </c>
      <c r="BG54" s="526" t="n">
        <v>0.2168618</v>
      </c>
      <c r="BH54" s="526" t="n">
        <v>0.2099496</v>
      </c>
      <c r="BI54" s="526" t="n">
        <v>0.2194573</v>
      </c>
      <c r="BJ54" s="526" t="n">
        <v>0.2157303</v>
      </c>
      <c r="BK54" s="526" t="n">
        <v>0.2036894</v>
      </c>
      <c r="BL54" s="526" t="n">
        <v>0.2214495</v>
      </c>
      <c r="BM54" s="526" t="n">
        <v>0.2042475</v>
      </c>
      <c r="BN54" s="526" t="n">
        <v>0.2110879</v>
      </c>
      <c r="BO54" s="526" t="n">
        <v>0.2125606</v>
      </c>
      <c r="BP54" s="526" t="n">
        <v>0.2107049</v>
      </c>
      <c r="BQ54" s="526" t="n">
        <v>0.2231107</v>
      </c>
      <c r="BR54" s="526" t="n">
        <v>0.221185</v>
      </c>
      <c r="BS54" s="526" t="n">
        <v>0.2144915</v>
      </c>
      <c r="BT54" s="526" t="n">
        <v>0.206579</v>
      </c>
      <c r="BU54" s="526" t="n">
        <v>0.1925461</v>
      </c>
      <c r="BV54" s="526" t="n">
        <v>0.1896287</v>
      </c>
    </row>
    <row r="55" customFormat="false" ht="11.1" hidden="false" customHeight="true" outlineLevel="0" collapsed="false">
      <c r="A55" s="586"/>
      <c r="B55" s="618"/>
      <c r="C55" s="619"/>
      <c r="D55" s="619"/>
      <c r="E55" s="619"/>
      <c r="F55" s="619"/>
      <c r="G55" s="619"/>
      <c r="H55" s="619"/>
      <c r="I55" s="619"/>
      <c r="J55" s="619"/>
      <c r="K55" s="619"/>
      <c r="L55" s="619"/>
      <c r="M55" s="619"/>
      <c r="N55" s="619"/>
      <c r="O55" s="619"/>
      <c r="P55" s="619"/>
      <c r="Q55" s="619"/>
      <c r="R55" s="619"/>
      <c r="S55" s="619"/>
      <c r="T55" s="619"/>
      <c r="U55" s="619"/>
      <c r="V55" s="619"/>
      <c r="W55" s="619"/>
      <c r="X55" s="619"/>
      <c r="Y55" s="619"/>
      <c r="Z55" s="619"/>
      <c r="AA55" s="619"/>
      <c r="AB55" s="619"/>
      <c r="AC55" s="619"/>
      <c r="AD55" s="619"/>
      <c r="AE55" s="619"/>
      <c r="AF55" s="619"/>
      <c r="AG55" s="619"/>
      <c r="AH55" s="619"/>
      <c r="AI55" s="619"/>
      <c r="AJ55" s="619"/>
      <c r="AK55" s="619"/>
      <c r="AL55" s="619"/>
      <c r="AM55" s="619"/>
      <c r="AN55" s="619"/>
      <c r="AO55" s="619"/>
      <c r="AP55" s="619"/>
      <c r="AQ55" s="619"/>
      <c r="AR55" s="619"/>
      <c r="AS55" s="619"/>
      <c r="AT55" s="619"/>
      <c r="AU55" s="619"/>
      <c r="AV55" s="619"/>
      <c r="AW55" s="619"/>
      <c r="AX55" s="619"/>
      <c r="AY55" s="619"/>
      <c r="AZ55" s="619"/>
      <c r="BA55" s="619"/>
      <c r="BB55" s="619"/>
      <c r="BC55" s="619"/>
      <c r="BD55" s="619"/>
      <c r="BE55" s="619"/>
      <c r="BF55" s="619"/>
      <c r="BG55" s="620"/>
      <c r="BH55" s="620"/>
      <c r="BI55" s="620"/>
      <c r="BJ55" s="620"/>
      <c r="BK55" s="620"/>
      <c r="BL55" s="620"/>
      <c r="BM55" s="620"/>
      <c r="BN55" s="620"/>
      <c r="BO55" s="620"/>
      <c r="BP55" s="620"/>
      <c r="BQ55" s="620"/>
      <c r="BR55" s="620"/>
      <c r="BS55" s="620"/>
      <c r="BT55" s="620"/>
      <c r="BU55" s="620"/>
      <c r="BV55" s="620"/>
    </row>
    <row r="56" customFormat="false" ht="12" hidden="false" customHeight="true" outlineLevel="0" collapsed="false">
      <c r="A56" s="586"/>
      <c r="B56" s="90" t="s">
        <v>102</v>
      </c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</row>
    <row r="57" s="623" customFormat="true" ht="12" hidden="false" customHeight="true" outlineLevel="0" collapsed="false">
      <c r="A57" s="621"/>
      <c r="B57" s="622" t="s">
        <v>1211</v>
      </c>
      <c r="C57" s="622"/>
      <c r="D57" s="622"/>
      <c r="E57" s="622"/>
      <c r="F57" s="622"/>
      <c r="G57" s="622"/>
      <c r="H57" s="622"/>
      <c r="I57" s="622"/>
      <c r="J57" s="622"/>
      <c r="K57" s="622"/>
      <c r="L57" s="622"/>
      <c r="M57" s="622"/>
      <c r="N57" s="622"/>
      <c r="O57" s="622"/>
      <c r="P57" s="622"/>
      <c r="Q57" s="622"/>
    </row>
    <row r="58" s="623" customFormat="true" ht="12" hidden="false" customHeight="true" outlineLevel="0" collapsed="false">
      <c r="A58" s="621"/>
      <c r="B58" s="622" t="s">
        <v>1212</v>
      </c>
      <c r="C58" s="622"/>
      <c r="D58" s="622"/>
      <c r="E58" s="622"/>
      <c r="F58" s="622"/>
      <c r="G58" s="622"/>
      <c r="H58" s="622"/>
      <c r="I58" s="622"/>
      <c r="J58" s="622"/>
      <c r="K58" s="622"/>
      <c r="L58" s="622"/>
      <c r="M58" s="622"/>
      <c r="N58" s="622"/>
      <c r="O58" s="622"/>
      <c r="P58" s="622"/>
      <c r="Q58" s="622"/>
    </row>
    <row r="59" s="623" customFormat="true" ht="12" hidden="false" customHeight="true" outlineLevel="0" collapsed="false">
      <c r="A59" s="621"/>
      <c r="B59" s="96" t="s">
        <v>110</v>
      </c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</row>
    <row r="60" s="623" customFormat="true" ht="12" hidden="false" customHeight="true" outlineLevel="0" collapsed="false">
      <c r="A60" s="621"/>
      <c r="B60" s="96" t="s">
        <v>1213</v>
      </c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</row>
    <row r="61" s="623" customFormat="true" ht="12" hidden="false" customHeight="true" outlineLevel="0" collapsed="false">
      <c r="A61" s="621"/>
      <c r="B61" s="98" t="s">
        <v>121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</row>
    <row r="62" s="623" customFormat="true" ht="12" hidden="false" customHeight="true" outlineLevel="0" collapsed="false">
      <c r="A62" s="621"/>
      <c r="B62" s="98" t="s">
        <v>114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</row>
    <row r="63" s="623" customFormat="true" ht="22.2" hidden="false" customHeight="true" outlineLevel="0" collapsed="false">
      <c r="A63" s="621"/>
      <c r="B63" s="138" t="s">
        <v>1215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</row>
    <row r="64" customFormat="false" ht="10.2" hidden="false" customHeight="false" outlineLevel="0" collapsed="false">
      <c r="BG64" s="624"/>
      <c r="BH64" s="624"/>
      <c r="BI64" s="624"/>
      <c r="BJ64" s="624"/>
      <c r="BK64" s="624"/>
      <c r="BL64" s="624"/>
      <c r="BM64" s="624"/>
      <c r="BN64" s="624"/>
      <c r="BO64" s="624"/>
      <c r="BP64" s="624"/>
      <c r="BQ64" s="624"/>
      <c r="BR64" s="624"/>
      <c r="BS64" s="624"/>
      <c r="BT64" s="624"/>
      <c r="BU64" s="624"/>
      <c r="BV64" s="624"/>
    </row>
    <row r="65" customFormat="false" ht="10.2" hidden="false" customHeight="false" outlineLevel="0" collapsed="false">
      <c r="BG65" s="624"/>
      <c r="BH65" s="624"/>
      <c r="BI65" s="624"/>
      <c r="BJ65" s="624"/>
      <c r="BK65" s="624"/>
      <c r="BL65" s="624"/>
      <c r="BM65" s="624"/>
      <c r="BN65" s="624"/>
      <c r="BO65" s="624"/>
      <c r="BP65" s="624"/>
      <c r="BQ65" s="624"/>
      <c r="BR65" s="624"/>
      <c r="BS65" s="624"/>
      <c r="BT65" s="624"/>
      <c r="BU65" s="624"/>
      <c r="BV65" s="624"/>
    </row>
    <row r="66" customFormat="false" ht="10.2" hidden="false" customHeight="false" outlineLevel="0" collapsed="false">
      <c r="BG66" s="624"/>
      <c r="BH66" s="624"/>
      <c r="BI66" s="624"/>
      <c r="BJ66" s="624"/>
      <c r="BK66" s="624"/>
      <c r="BL66" s="624"/>
      <c r="BM66" s="624"/>
      <c r="BN66" s="624"/>
      <c r="BO66" s="624"/>
      <c r="BP66" s="624"/>
      <c r="BQ66" s="624"/>
      <c r="BR66" s="624"/>
      <c r="BS66" s="624"/>
      <c r="BT66" s="624"/>
      <c r="BU66" s="624"/>
      <c r="BV66" s="624"/>
    </row>
    <row r="67" customFormat="false" ht="10.2" hidden="false" customHeight="false" outlineLevel="0" collapsed="false">
      <c r="BG67" s="624"/>
      <c r="BH67" s="624"/>
      <c r="BI67" s="624"/>
      <c r="BJ67" s="624"/>
      <c r="BK67" s="624"/>
      <c r="BL67" s="624"/>
      <c r="BM67" s="624"/>
      <c r="BN67" s="624"/>
      <c r="BO67" s="624"/>
      <c r="BP67" s="624"/>
      <c r="BQ67" s="624"/>
      <c r="BR67" s="624"/>
      <c r="BS67" s="624"/>
      <c r="BT67" s="624"/>
      <c r="BU67" s="624"/>
      <c r="BV67" s="624"/>
    </row>
    <row r="68" customFormat="false" ht="10.2" hidden="false" customHeight="false" outlineLevel="0" collapsed="false">
      <c r="BG68" s="624"/>
      <c r="BH68" s="624"/>
      <c r="BI68" s="624"/>
      <c r="BJ68" s="624"/>
      <c r="BK68" s="624"/>
      <c r="BL68" s="624"/>
      <c r="BM68" s="624"/>
      <c r="BN68" s="624"/>
      <c r="BO68" s="624"/>
      <c r="BP68" s="624"/>
      <c r="BQ68" s="624"/>
      <c r="BR68" s="624"/>
      <c r="BS68" s="624"/>
      <c r="BT68" s="624"/>
      <c r="BU68" s="624"/>
      <c r="BV68" s="624"/>
    </row>
    <row r="69" customFormat="false" ht="10.2" hidden="false" customHeight="false" outlineLevel="0" collapsed="false">
      <c r="BG69" s="624"/>
      <c r="BH69" s="624"/>
      <c r="BI69" s="624"/>
      <c r="BJ69" s="624"/>
      <c r="BK69" s="624"/>
      <c r="BL69" s="624"/>
      <c r="BM69" s="624"/>
      <c r="BN69" s="624"/>
      <c r="BO69" s="624"/>
      <c r="BP69" s="624"/>
      <c r="BQ69" s="624"/>
      <c r="BR69" s="624"/>
      <c r="BS69" s="624"/>
      <c r="BT69" s="624"/>
      <c r="BU69" s="624"/>
      <c r="BV69" s="624"/>
    </row>
    <row r="70" customFormat="false" ht="10.2" hidden="false" customHeight="false" outlineLevel="0" collapsed="false">
      <c r="BG70" s="624"/>
      <c r="BH70" s="624"/>
      <c r="BI70" s="624"/>
      <c r="BJ70" s="624"/>
      <c r="BK70" s="624"/>
      <c r="BL70" s="624"/>
      <c r="BM70" s="624"/>
      <c r="BN70" s="624"/>
      <c r="BO70" s="624"/>
      <c r="BP70" s="624"/>
      <c r="BQ70" s="624"/>
      <c r="BR70" s="624"/>
      <c r="BS70" s="624"/>
      <c r="BT70" s="624"/>
      <c r="BU70" s="624"/>
      <c r="BV70" s="624"/>
    </row>
    <row r="71" customFormat="false" ht="10.2" hidden="false" customHeight="false" outlineLevel="0" collapsed="false">
      <c r="BG71" s="624"/>
      <c r="BH71" s="624"/>
      <c r="BI71" s="624"/>
      <c r="BJ71" s="624"/>
      <c r="BK71" s="624"/>
      <c r="BL71" s="624"/>
      <c r="BM71" s="624"/>
      <c r="BN71" s="624"/>
      <c r="BO71" s="624"/>
      <c r="BP71" s="624"/>
      <c r="BQ71" s="624"/>
      <c r="BR71" s="624"/>
      <c r="BS71" s="624"/>
      <c r="BT71" s="624"/>
      <c r="BU71" s="624"/>
      <c r="BV71" s="624"/>
    </row>
    <row r="72" customFormat="false" ht="10.2" hidden="false" customHeight="false" outlineLevel="0" collapsed="false">
      <c r="BG72" s="624"/>
      <c r="BH72" s="624"/>
      <c r="BI72" s="624"/>
      <c r="BJ72" s="624"/>
      <c r="BK72" s="624"/>
      <c r="BL72" s="624"/>
      <c r="BM72" s="624"/>
      <c r="BN72" s="624"/>
      <c r="BO72" s="624"/>
      <c r="BP72" s="624"/>
      <c r="BQ72" s="624"/>
      <c r="BR72" s="624"/>
      <c r="BS72" s="624"/>
      <c r="BT72" s="624"/>
      <c r="BU72" s="624"/>
      <c r="BV72" s="624"/>
    </row>
    <row r="73" customFormat="false" ht="10.2" hidden="false" customHeight="false" outlineLevel="0" collapsed="false">
      <c r="BG73" s="624"/>
      <c r="BH73" s="624"/>
      <c r="BI73" s="624"/>
      <c r="BJ73" s="624"/>
      <c r="BK73" s="624"/>
      <c r="BL73" s="624"/>
      <c r="BM73" s="624"/>
      <c r="BN73" s="624"/>
      <c r="BO73" s="624"/>
      <c r="BP73" s="624"/>
      <c r="BQ73" s="624"/>
      <c r="BR73" s="624"/>
      <c r="BS73" s="624"/>
      <c r="BT73" s="624"/>
      <c r="BU73" s="624"/>
      <c r="BV73" s="624"/>
    </row>
    <row r="74" customFormat="false" ht="10.2" hidden="false" customHeight="false" outlineLevel="0" collapsed="false">
      <c r="BG74" s="624"/>
      <c r="BH74" s="624"/>
      <c r="BI74" s="624"/>
      <c r="BJ74" s="624"/>
      <c r="BK74" s="624"/>
      <c r="BL74" s="624"/>
      <c r="BM74" s="624"/>
      <c r="BN74" s="624"/>
      <c r="BO74" s="624"/>
      <c r="BP74" s="624"/>
      <c r="BQ74" s="624"/>
      <c r="BR74" s="624"/>
      <c r="BS74" s="624"/>
      <c r="BT74" s="624"/>
      <c r="BU74" s="624"/>
      <c r="BV74" s="624"/>
    </row>
    <row r="75" customFormat="false" ht="10.2" hidden="false" customHeight="false" outlineLevel="0" collapsed="false">
      <c r="BG75" s="624"/>
      <c r="BH75" s="624"/>
      <c r="BI75" s="624"/>
      <c r="BJ75" s="624"/>
      <c r="BK75" s="624"/>
      <c r="BL75" s="624"/>
      <c r="BM75" s="624"/>
      <c r="BN75" s="624"/>
      <c r="BO75" s="624"/>
      <c r="BP75" s="624"/>
      <c r="BQ75" s="624"/>
      <c r="BR75" s="624"/>
      <c r="BS75" s="624"/>
      <c r="BT75" s="624"/>
      <c r="BU75" s="624"/>
      <c r="BV75" s="624"/>
    </row>
    <row r="76" customFormat="false" ht="10.2" hidden="false" customHeight="false" outlineLevel="0" collapsed="false">
      <c r="BG76" s="624"/>
      <c r="BH76" s="624"/>
      <c r="BI76" s="624"/>
      <c r="BJ76" s="624"/>
      <c r="BK76" s="624"/>
      <c r="BL76" s="624"/>
      <c r="BM76" s="624"/>
      <c r="BN76" s="624"/>
      <c r="BO76" s="624"/>
      <c r="BP76" s="624"/>
      <c r="BQ76" s="624"/>
      <c r="BR76" s="624"/>
      <c r="BS76" s="624"/>
      <c r="BT76" s="624"/>
      <c r="BU76" s="624"/>
      <c r="BV76" s="624"/>
    </row>
    <row r="77" customFormat="false" ht="10.2" hidden="false" customHeight="false" outlineLevel="0" collapsed="false">
      <c r="BG77" s="624"/>
      <c r="BH77" s="624"/>
      <c r="BI77" s="624"/>
      <c r="BJ77" s="624"/>
      <c r="BK77" s="624"/>
      <c r="BL77" s="624"/>
      <c r="BM77" s="624"/>
      <c r="BN77" s="624"/>
      <c r="BO77" s="624"/>
      <c r="BP77" s="624"/>
      <c r="BQ77" s="624"/>
      <c r="BR77" s="624"/>
      <c r="BS77" s="624"/>
      <c r="BT77" s="624"/>
      <c r="BU77" s="624"/>
      <c r="BV77" s="624"/>
    </row>
    <row r="78" customFormat="false" ht="10.2" hidden="false" customHeight="false" outlineLevel="0" collapsed="false">
      <c r="BG78" s="624"/>
      <c r="BH78" s="624"/>
      <c r="BI78" s="624"/>
      <c r="BJ78" s="624"/>
      <c r="BK78" s="624"/>
      <c r="BL78" s="624"/>
      <c r="BM78" s="624"/>
      <c r="BN78" s="624"/>
      <c r="BO78" s="624"/>
      <c r="BP78" s="624"/>
      <c r="BQ78" s="624"/>
      <c r="BR78" s="624"/>
      <c r="BS78" s="624"/>
      <c r="BT78" s="624"/>
      <c r="BU78" s="624"/>
      <c r="BV78" s="624"/>
    </row>
    <row r="79" customFormat="false" ht="10.2" hidden="false" customHeight="false" outlineLevel="0" collapsed="false">
      <c r="BG79" s="624"/>
      <c r="BH79" s="624"/>
      <c r="BI79" s="624"/>
      <c r="BJ79" s="624"/>
      <c r="BK79" s="624"/>
      <c r="BL79" s="624"/>
      <c r="BM79" s="624"/>
      <c r="BN79" s="624"/>
      <c r="BO79" s="624"/>
      <c r="BP79" s="624"/>
      <c r="BQ79" s="624"/>
      <c r="BR79" s="624"/>
      <c r="BS79" s="624"/>
      <c r="BT79" s="624"/>
      <c r="BU79" s="624"/>
      <c r="BV79" s="624"/>
    </row>
    <row r="80" customFormat="false" ht="10.2" hidden="false" customHeight="false" outlineLevel="0" collapsed="false">
      <c r="BG80" s="624"/>
      <c r="BH80" s="624"/>
      <c r="BI80" s="624"/>
      <c r="BJ80" s="624"/>
      <c r="BK80" s="624"/>
      <c r="BL80" s="624"/>
      <c r="BM80" s="624"/>
      <c r="BN80" s="624"/>
      <c r="BO80" s="624"/>
      <c r="BP80" s="624"/>
      <c r="BQ80" s="624"/>
      <c r="BR80" s="624"/>
      <c r="BS80" s="624"/>
      <c r="BT80" s="624"/>
      <c r="BU80" s="624"/>
      <c r="BV80" s="624"/>
    </row>
    <row r="81" customFormat="false" ht="10.2" hidden="false" customHeight="false" outlineLevel="0" collapsed="false">
      <c r="BG81" s="624"/>
      <c r="BH81" s="624"/>
      <c r="BI81" s="624"/>
      <c r="BJ81" s="624"/>
      <c r="BK81" s="624"/>
      <c r="BL81" s="624"/>
      <c r="BM81" s="624"/>
      <c r="BN81" s="624"/>
      <c r="BO81" s="624"/>
      <c r="BP81" s="624"/>
      <c r="BQ81" s="624"/>
      <c r="BR81" s="624"/>
      <c r="BS81" s="624"/>
      <c r="BT81" s="624"/>
      <c r="BU81" s="624"/>
      <c r="BV81" s="624"/>
    </row>
    <row r="82" customFormat="false" ht="10.2" hidden="false" customHeight="false" outlineLevel="0" collapsed="false">
      <c r="BG82" s="624"/>
      <c r="BH82" s="624"/>
      <c r="BI82" s="624"/>
      <c r="BJ82" s="624"/>
      <c r="BK82" s="624"/>
      <c r="BL82" s="624"/>
      <c r="BM82" s="624"/>
      <c r="BN82" s="624"/>
      <c r="BO82" s="624"/>
      <c r="BP82" s="624"/>
      <c r="BQ82" s="624"/>
      <c r="BR82" s="624"/>
      <c r="BS82" s="624"/>
      <c r="BT82" s="624"/>
      <c r="BU82" s="624"/>
      <c r="BV82" s="624"/>
    </row>
    <row r="83" customFormat="false" ht="10.2" hidden="false" customHeight="false" outlineLevel="0" collapsed="false">
      <c r="BG83" s="624"/>
      <c r="BH83" s="624"/>
      <c r="BI83" s="624"/>
      <c r="BJ83" s="624"/>
      <c r="BK83" s="624"/>
      <c r="BL83" s="624"/>
      <c r="BM83" s="624"/>
      <c r="BN83" s="624"/>
      <c r="BO83" s="624"/>
      <c r="BP83" s="624"/>
      <c r="BQ83" s="624"/>
      <c r="BR83" s="624"/>
      <c r="BS83" s="624"/>
      <c r="BT83" s="624"/>
      <c r="BU83" s="624"/>
      <c r="BV83" s="624"/>
    </row>
    <row r="84" customFormat="false" ht="10.2" hidden="false" customHeight="false" outlineLevel="0" collapsed="false">
      <c r="BG84" s="624"/>
      <c r="BH84" s="624"/>
      <c r="BI84" s="624"/>
      <c r="BJ84" s="624"/>
      <c r="BK84" s="624"/>
      <c r="BL84" s="624"/>
      <c r="BM84" s="624"/>
      <c r="BN84" s="624"/>
      <c r="BO84" s="624"/>
      <c r="BP84" s="624"/>
      <c r="BQ84" s="624"/>
      <c r="BR84" s="624"/>
      <c r="BS84" s="624"/>
      <c r="BT84" s="624"/>
      <c r="BU84" s="624"/>
      <c r="BV84" s="624"/>
    </row>
    <row r="85" customFormat="false" ht="10.2" hidden="false" customHeight="false" outlineLevel="0" collapsed="false">
      <c r="BG85" s="624"/>
      <c r="BH85" s="624"/>
      <c r="BI85" s="624"/>
      <c r="BJ85" s="624"/>
      <c r="BK85" s="624"/>
      <c r="BL85" s="624"/>
      <c r="BM85" s="624"/>
      <c r="BN85" s="624"/>
      <c r="BO85" s="624"/>
      <c r="BP85" s="624"/>
      <c r="BQ85" s="624"/>
      <c r="BR85" s="624"/>
      <c r="BS85" s="624"/>
      <c r="BT85" s="624"/>
      <c r="BU85" s="624"/>
      <c r="BV85" s="624"/>
    </row>
    <row r="86" customFormat="false" ht="10.2" hidden="false" customHeight="false" outlineLevel="0" collapsed="false">
      <c r="BG86" s="624"/>
      <c r="BH86" s="624"/>
      <c r="BI86" s="624"/>
      <c r="BJ86" s="624"/>
      <c r="BK86" s="624"/>
      <c r="BL86" s="624"/>
      <c r="BM86" s="624"/>
      <c r="BN86" s="624"/>
      <c r="BO86" s="624"/>
      <c r="BP86" s="624"/>
      <c r="BQ86" s="624"/>
      <c r="BR86" s="624"/>
      <c r="BS86" s="624"/>
      <c r="BT86" s="624"/>
      <c r="BU86" s="624"/>
      <c r="BV86" s="624"/>
    </row>
    <row r="87" customFormat="false" ht="10.2" hidden="false" customHeight="false" outlineLevel="0" collapsed="false">
      <c r="BG87" s="624"/>
      <c r="BH87" s="624"/>
      <c r="BI87" s="624"/>
      <c r="BJ87" s="624"/>
      <c r="BK87" s="624"/>
      <c r="BL87" s="624"/>
      <c r="BM87" s="624"/>
      <c r="BN87" s="624"/>
      <c r="BO87" s="624"/>
      <c r="BP87" s="624"/>
      <c r="BQ87" s="624"/>
      <c r="BR87" s="624"/>
      <c r="BS87" s="624"/>
      <c r="BT87" s="624"/>
      <c r="BU87" s="624"/>
      <c r="BV87" s="624"/>
    </row>
    <row r="88" customFormat="false" ht="10.2" hidden="false" customHeight="false" outlineLevel="0" collapsed="false">
      <c r="BG88" s="624"/>
      <c r="BH88" s="624"/>
      <c r="BI88" s="624"/>
      <c r="BJ88" s="624"/>
      <c r="BK88" s="624"/>
      <c r="BL88" s="624"/>
      <c r="BM88" s="624"/>
      <c r="BN88" s="624"/>
      <c r="BO88" s="624"/>
      <c r="BP88" s="624"/>
      <c r="BQ88" s="624"/>
      <c r="BR88" s="624"/>
      <c r="BS88" s="624"/>
      <c r="BT88" s="624"/>
      <c r="BU88" s="624"/>
      <c r="BV88" s="624"/>
    </row>
    <row r="89" customFormat="false" ht="10.2" hidden="false" customHeight="false" outlineLevel="0" collapsed="false">
      <c r="BG89" s="624"/>
      <c r="BH89" s="624"/>
      <c r="BI89" s="624"/>
      <c r="BJ89" s="624"/>
      <c r="BK89" s="624"/>
      <c r="BL89" s="624"/>
      <c r="BM89" s="624"/>
      <c r="BN89" s="624"/>
      <c r="BO89" s="624"/>
      <c r="BP89" s="624"/>
      <c r="BQ89" s="624"/>
      <c r="BR89" s="624"/>
      <c r="BS89" s="624"/>
      <c r="BT89" s="624"/>
      <c r="BU89" s="624"/>
      <c r="BV89" s="624"/>
    </row>
    <row r="90" customFormat="false" ht="10.2" hidden="false" customHeight="false" outlineLevel="0" collapsed="false">
      <c r="BG90" s="624"/>
      <c r="BH90" s="624"/>
      <c r="BI90" s="624"/>
      <c r="BJ90" s="624"/>
      <c r="BK90" s="624"/>
      <c r="BL90" s="624"/>
      <c r="BM90" s="624"/>
      <c r="BN90" s="624"/>
      <c r="BO90" s="624"/>
      <c r="BP90" s="624"/>
      <c r="BQ90" s="624"/>
      <c r="BR90" s="624"/>
      <c r="BS90" s="624"/>
      <c r="BT90" s="624"/>
      <c r="BU90" s="624"/>
      <c r="BV90" s="624"/>
    </row>
    <row r="91" customFormat="false" ht="10.2" hidden="false" customHeight="false" outlineLevel="0" collapsed="false">
      <c r="BG91" s="624"/>
      <c r="BH91" s="624"/>
      <c r="BI91" s="624"/>
      <c r="BJ91" s="624"/>
      <c r="BK91" s="624"/>
      <c r="BL91" s="624"/>
      <c r="BM91" s="624"/>
      <c r="BN91" s="624"/>
      <c r="BO91" s="624"/>
      <c r="BP91" s="624"/>
      <c r="BQ91" s="624"/>
      <c r="BR91" s="624"/>
      <c r="BS91" s="624"/>
      <c r="BT91" s="624"/>
      <c r="BU91" s="624"/>
      <c r="BV91" s="624"/>
    </row>
    <row r="92" customFormat="false" ht="10.2" hidden="false" customHeight="false" outlineLevel="0" collapsed="false">
      <c r="BG92" s="624"/>
      <c r="BH92" s="624"/>
      <c r="BI92" s="624"/>
      <c r="BJ92" s="624"/>
      <c r="BK92" s="624"/>
      <c r="BL92" s="624"/>
      <c r="BM92" s="624"/>
      <c r="BN92" s="624"/>
      <c r="BO92" s="624"/>
      <c r="BP92" s="624"/>
      <c r="BQ92" s="624"/>
      <c r="BR92" s="624"/>
      <c r="BS92" s="624"/>
      <c r="BT92" s="624"/>
      <c r="BU92" s="624"/>
      <c r="BV92" s="624"/>
    </row>
    <row r="93" customFormat="false" ht="10.2" hidden="false" customHeight="false" outlineLevel="0" collapsed="false">
      <c r="BG93" s="624"/>
      <c r="BH93" s="624"/>
      <c r="BI93" s="624"/>
      <c r="BJ93" s="624"/>
      <c r="BK93" s="624"/>
      <c r="BL93" s="624"/>
      <c r="BM93" s="624"/>
      <c r="BN93" s="624"/>
      <c r="BO93" s="624"/>
      <c r="BP93" s="624"/>
      <c r="BQ93" s="624"/>
      <c r="BR93" s="624"/>
      <c r="BS93" s="624"/>
      <c r="BT93" s="624"/>
      <c r="BU93" s="624"/>
      <c r="BV93" s="624"/>
    </row>
    <row r="94" customFormat="false" ht="10.2" hidden="false" customHeight="false" outlineLevel="0" collapsed="false">
      <c r="BG94" s="624"/>
      <c r="BH94" s="624"/>
      <c r="BI94" s="624"/>
      <c r="BJ94" s="624"/>
      <c r="BK94" s="624"/>
      <c r="BL94" s="624"/>
      <c r="BM94" s="624"/>
      <c r="BN94" s="624"/>
      <c r="BO94" s="624"/>
      <c r="BP94" s="624"/>
      <c r="BQ94" s="624"/>
      <c r="BR94" s="624"/>
      <c r="BS94" s="624"/>
      <c r="BT94" s="624"/>
      <c r="BU94" s="624"/>
      <c r="BV94" s="624"/>
    </row>
    <row r="95" customFormat="false" ht="10.2" hidden="false" customHeight="false" outlineLevel="0" collapsed="false">
      <c r="BG95" s="624"/>
      <c r="BH95" s="624"/>
      <c r="BI95" s="624"/>
      <c r="BJ95" s="624"/>
      <c r="BK95" s="624"/>
      <c r="BL95" s="624"/>
      <c r="BM95" s="624"/>
      <c r="BN95" s="624"/>
      <c r="BO95" s="624"/>
      <c r="BP95" s="624"/>
      <c r="BQ95" s="624"/>
      <c r="BR95" s="624"/>
      <c r="BS95" s="624"/>
      <c r="BT95" s="624"/>
      <c r="BU95" s="624"/>
      <c r="BV95" s="624"/>
    </row>
    <row r="96" customFormat="false" ht="10.2" hidden="false" customHeight="false" outlineLevel="0" collapsed="false">
      <c r="BG96" s="624"/>
      <c r="BH96" s="624"/>
      <c r="BI96" s="624"/>
      <c r="BJ96" s="624"/>
      <c r="BK96" s="624"/>
      <c r="BL96" s="624"/>
      <c r="BM96" s="624"/>
      <c r="BN96" s="624"/>
      <c r="BO96" s="624"/>
      <c r="BP96" s="624"/>
      <c r="BQ96" s="624"/>
      <c r="BR96" s="624"/>
      <c r="BS96" s="624"/>
      <c r="BT96" s="624"/>
      <c r="BU96" s="624"/>
      <c r="BV96" s="624"/>
    </row>
    <row r="97" customFormat="false" ht="10.2" hidden="false" customHeight="false" outlineLevel="0" collapsed="false">
      <c r="BG97" s="624"/>
      <c r="BH97" s="624"/>
      <c r="BI97" s="624"/>
      <c r="BJ97" s="624"/>
      <c r="BK97" s="624"/>
      <c r="BL97" s="624"/>
      <c r="BM97" s="624"/>
      <c r="BN97" s="624"/>
      <c r="BO97" s="624"/>
      <c r="BP97" s="624"/>
      <c r="BQ97" s="624"/>
      <c r="BR97" s="624"/>
      <c r="BS97" s="624"/>
      <c r="BT97" s="624"/>
      <c r="BU97" s="624"/>
      <c r="BV97" s="624"/>
    </row>
    <row r="98" customFormat="false" ht="10.2" hidden="false" customHeight="false" outlineLevel="0" collapsed="false">
      <c r="BG98" s="624"/>
      <c r="BH98" s="624"/>
      <c r="BI98" s="624"/>
      <c r="BJ98" s="624"/>
      <c r="BK98" s="624"/>
      <c r="BL98" s="624"/>
      <c r="BM98" s="624"/>
      <c r="BN98" s="624"/>
      <c r="BO98" s="624"/>
      <c r="BP98" s="624"/>
      <c r="BQ98" s="624"/>
      <c r="BR98" s="624"/>
      <c r="BS98" s="624"/>
      <c r="BT98" s="624"/>
      <c r="BU98" s="624"/>
      <c r="BV98" s="624"/>
    </row>
    <row r="99" customFormat="false" ht="10.2" hidden="false" customHeight="false" outlineLevel="0" collapsed="false">
      <c r="BG99" s="624"/>
      <c r="BH99" s="624"/>
      <c r="BI99" s="624"/>
      <c r="BJ99" s="624"/>
      <c r="BK99" s="624"/>
      <c r="BL99" s="624"/>
      <c r="BM99" s="624"/>
      <c r="BN99" s="624"/>
      <c r="BO99" s="624"/>
      <c r="BP99" s="624"/>
      <c r="BQ99" s="624"/>
      <c r="BR99" s="624"/>
      <c r="BS99" s="624"/>
      <c r="BT99" s="624"/>
      <c r="BU99" s="624"/>
      <c r="BV99" s="624"/>
    </row>
    <row r="100" customFormat="false" ht="10.2" hidden="false" customHeight="false" outlineLevel="0" collapsed="false">
      <c r="BG100" s="624"/>
      <c r="BH100" s="624"/>
      <c r="BI100" s="624"/>
      <c r="BJ100" s="624"/>
      <c r="BK100" s="624"/>
      <c r="BL100" s="624"/>
      <c r="BM100" s="624"/>
      <c r="BN100" s="624"/>
      <c r="BO100" s="624"/>
      <c r="BP100" s="624"/>
      <c r="BQ100" s="624"/>
      <c r="BR100" s="624"/>
      <c r="BS100" s="624"/>
      <c r="BT100" s="624"/>
      <c r="BU100" s="624"/>
      <c r="BV100" s="624"/>
    </row>
    <row r="101" customFormat="false" ht="10.2" hidden="false" customHeight="false" outlineLevel="0" collapsed="false">
      <c r="BG101" s="624"/>
      <c r="BH101" s="624"/>
      <c r="BI101" s="624"/>
      <c r="BJ101" s="624"/>
      <c r="BK101" s="624"/>
      <c r="BL101" s="624"/>
      <c r="BM101" s="624"/>
      <c r="BN101" s="624"/>
      <c r="BO101" s="624"/>
      <c r="BP101" s="624"/>
      <c r="BQ101" s="624"/>
      <c r="BR101" s="624"/>
      <c r="BS101" s="624"/>
      <c r="BT101" s="624"/>
      <c r="BU101" s="624"/>
      <c r="BV101" s="624"/>
    </row>
    <row r="102" customFormat="false" ht="10.2" hidden="false" customHeight="false" outlineLevel="0" collapsed="false">
      <c r="BG102" s="624"/>
      <c r="BH102" s="624"/>
      <c r="BI102" s="624"/>
      <c r="BJ102" s="624"/>
      <c r="BK102" s="624"/>
      <c r="BL102" s="624"/>
      <c r="BM102" s="624"/>
      <c r="BN102" s="624"/>
      <c r="BO102" s="624"/>
      <c r="BP102" s="624"/>
      <c r="BQ102" s="624"/>
      <c r="BR102" s="624"/>
      <c r="BS102" s="624"/>
      <c r="BT102" s="624"/>
      <c r="BU102" s="624"/>
      <c r="BV102" s="624"/>
    </row>
    <row r="103" customFormat="false" ht="10.2" hidden="false" customHeight="false" outlineLevel="0" collapsed="false">
      <c r="BG103" s="624"/>
      <c r="BH103" s="624"/>
      <c r="BI103" s="624"/>
      <c r="BJ103" s="624"/>
      <c r="BK103" s="624"/>
      <c r="BL103" s="624"/>
      <c r="BM103" s="624"/>
      <c r="BN103" s="624"/>
      <c r="BO103" s="624"/>
      <c r="BP103" s="624"/>
      <c r="BQ103" s="624"/>
      <c r="BR103" s="624"/>
      <c r="BS103" s="624"/>
      <c r="BT103" s="624"/>
      <c r="BU103" s="624"/>
      <c r="BV103" s="624"/>
    </row>
    <row r="104" customFormat="false" ht="10.2" hidden="false" customHeight="false" outlineLevel="0" collapsed="false">
      <c r="BG104" s="624"/>
      <c r="BH104" s="624"/>
      <c r="BI104" s="624"/>
      <c r="BJ104" s="624"/>
      <c r="BK104" s="624"/>
      <c r="BL104" s="624"/>
      <c r="BM104" s="624"/>
      <c r="BN104" s="624"/>
      <c r="BO104" s="624"/>
      <c r="BP104" s="624"/>
      <c r="BQ104" s="624"/>
      <c r="BR104" s="624"/>
      <c r="BS104" s="624"/>
      <c r="BT104" s="624"/>
      <c r="BU104" s="624"/>
      <c r="BV104" s="624"/>
    </row>
    <row r="105" customFormat="false" ht="10.2" hidden="false" customHeight="false" outlineLevel="0" collapsed="false">
      <c r="BG105" s="624"/>
      <c r="BH105" s="624"/>
      <c r="BI105" s="624"/>
      <c r="BJ105" s="624"/>
      <c r="BK105" s="624"/>
      <c r="BL105" s="624"/>
      <c r="BM105" s="624"/>
      <c r="BN105" s="624"/>
      <c r="BO105" s="624"/>
      <c r="BP105" s="624"/>
      <c r="BQ105" s="624"/>
      <c r="BR105" s="624"/>
      <c r="BS105" s="624"/>
      <c r="BT105" s="624"/>
      <c r="BU105" s="624"/>
      <c r="BV105" s="624"/>
    </row>
    <row r="106" customFormat="false" ht="10.2" hidden="false" customHeight="false" outlineLevel="0" collapsed="false">
      <c r="BG106" s="624"/>
      <c r="BH106" s="624"/>
      <c r="BI106" s="624"/>
      <c r="BJ106" s="624"/>
      <c r="BK106" s="624"/>
      <c r="BL106" s="624"/>
      <c r="BM106" s="624"/>
      <c r="BN106" s="624"/>
      <c r="BO106" s="624"/>
      <c r="BP106" s="624"/>
      <c r="BQ106" s="624"/>
      <c r="BR106" s="624"/>
      <c r="BS106" s="624"/>
      <c r="BT106" s="624"/>
      <c r="BU106" s="624"/>
      <c r="BV106" s="624"/>
    </row>
    <row r="107" customFormat="false" ht="10.2" hidden="false" customHeight="false" outlineLevel="0" collapsed="false">
      <c r="BG107" s="624"/>
      <c r="BH107" s="624"/>
      <c r="BI107" s="624"/>
      <c r="BJ107" s="624"/>
      <c r="BK107" s="624"/>
      <c r="BL107" s="624"/>
      <c r="BM107" s="624"/>
      <c r="BN107" s="624"/>
      <c r="BO107" s="624"/>
      <c r="BP107" s="624"/>
      <c r="BQ107" s="624"/>
      <c r="BR107" s="624"/>
      <c r="BS107" s="624"/>
      <c r="BT107" s="624"/>
      <c r="BU107" s="624"/>
      <c r="BV107" s="624"/>
    </row>
    <row r="108" customFormat="false" ht="10.2" hidden="false" customHeight="false" outlineLevel="0" collapsed="false">
      <c r="BG108" s="624"/>
      <c r="BH108" s="624"/>
      <c r="BI108" s="624"/>
      <c r="BJ108" s="624"/>
      <c r="BK108" s="624"/>
      <c r="BL108" s="624"/>
      <c r="BM108" s="624"/>
      <c r="BN108" s="624"/>
      <c r="BO108" s="624"/>
      <c r="BP108" s="624"/>
      <c r="BQ108" s="624"/>
      <c r="BR108" s="624"/>
      <c r="BS108" s="624"/>
      <c r="BT108" s="624"/>
      <c r="BU108" s="624"/>
      <c r="BV108" s="624"/>
    </row>
    <row r="109" customFormat="false" ht="10.2" hidden="false" customHeight="false" outlineLevel="0" collapsed="false">
      <c r="BG109" s="624"/>
      <c r="BH109" s="624"/>
      <c r="BI109" s="624"/>
      <c r="BJ109" s="624"/>
      <c r="BK109" s="624"/>
      <c r="BL109" s="624"/>
      <c r="BM109" s="624"/>
      <c r="BN109" s="624"/>
      <c r="BO109" s="624"/>
      <c r="BP109" s="624"/>
      <c r="BQ109" s="624"/>
      <c r="BR109" s="624"/>
      <c r="BS109" s="624"/>
      <c r="BT109" s="624"/>
      <c r="BU109" s="624"/>
      <c r="BV109" s="624"/>
    </row>
    <row r="110" customFormat="false" ht="10.2" hidden="false" customHeight="false" outlineLevel="0" collapsed="false">
      <c r="BG110" s="624"/>
      <c r="BH110" s="624"/>
      <c r="BI110" s="624"/>
      <c r="BJ110" s="624"/>
      <c r="BK110" s="624"/>
      <c r="BL110" s="624"/>
      <c r="BM110" s="624"/>
      <c r="BN110" s="624"/>
      <c r="BO110" s="624"/>
      <c r="BP110" s="624"/>
      <c r="BQ110" s="624"/>
      <c r="BR110" s="624"/>
      <c r="BS110" s="624"/>
      <c r="BT110" s="624"/>
      <c r="BU110" s="624"/>
      <c r="BV110" s="624"/>
    </row>
    <row r="111" customFormat="false" ht="10.2" hidden="false" customHeight="false" outlineLevel="0" collapsed="false">
      <c r="BG111" s="624"/>
      <c r="BH111" s="624"/>
      <c r="BI111" s="624"/>
      <c r="BJ111" s="624"/>
      <c r="BK111" s="624"/>
      <c r="BL111" s="624"/>
      <c r="BM111" s="624"/>
      <c r="BN111" s="624"/>
      <c r="BO111" s="624"/>
      <c r="BP111" s="624"/>
      <c r="BQ111" s="624"/>
      <c r="BR111" s="624"/>
      <c r="BS111" s="624"/>
      <c r="BT111" s="624"/>
      <c r="BU111" s="624"/>
      <c r="BV111" s="624"/>
    </row>
    <row r="112" customFormat="false" ht="10.2" hidden="false" customHeight="false" outlineLevel="0" collapsed="false">
      <c r="BG112" s="624"/>
      <c r="BH112" s="624"/>
      <c r="BI112" s="624"/>
      <c r="BJ112" s="624"/>
      <c r="BK112" s="624"/>
      <c r="BL112" s="624"/>
      <c r="BM112" s="624"/>
      <c r="BN112" s="624"/>
      <c r="BO112" s="624"/>
      <c r="BP112" s="624"/>
      <c r="BQ112" s="624"/>
      <c r="BR112" s="624"/>
      <c r="BS112" s="624"/>
      <c r="BT112" s="624"/>
      <c r="BU112" s="624"/>
      <c r="BV112" s="624"/>
    </row>
    <row r="113" customFormat="false" ht="10.2" hidden="false" customHeight="false" outlineLevel="0" collapsed="false">
      <c r="BG113" s="624"/>
      <c r="BH113" s="624"/>
      <c r="BI113" s="624"/>
      <c r="BJ113" s="624"/>
      <c r="BK113" s="624"/>
      <c r="BL113" s="624"/>
      <c r="BM113" s="624"/>
      <c r="BN113" s="624"/>
      <c r="BO113" s="624"/>
      <c r="BP113" s="624"/>
      <c r="BQ113" s="624"/>
      <c r="BR113" s="624"/>
      <c r="BS113" s="624"/>
      <c r="BT113" s="624"/>
      <c r="BU113" s="624"/>
      <c r="BV113" s="624"/>
    </row>
    <row r="114" customFormat="false" ht="10.2" hidden="false" customHeight="false" outlineLevel="0" collapsed="false">
      <c r="BG114" s="624"/>
      <c r="BH114" s="624"/>
      <c r="BI114" s="624"/>
      <c r="BJ114" s="624"/>
      <c r="BK114" s="624"/>
      <c r="BL114" s="624"/>
      <c r="BM114" s="624"/>
      <c r="BN114" s="624"/>
      <c r="BO114" s="624"/>
      <c r="BP114" s="624"/>
      <c r="BQ114" s="624"/>
      <c r="BR114" s="624"/>
      <c r="BS114" s="624"/>
      <c r="BT114" s="624"/>
      <c r="BU114" s="624"/>
      <c r="BV114" s="624"/>
    </row>
    <row r="115" customFormat="false" ht="10.2" hidden="false" customHeight="false" outlineLevel="0" collapsed="false">
      <c r="BG115" s="624"/>
      <c r="BH115" s="624"/>
      <c r="BI115" s="624"/>
      <c r="BJ115" s="624"/>
      <c r="BK115" s="624"/>
      <c r="BL115" s="624"/>
      <c r="BM115" s="624"/>
      <c r="BN115" s="624"/>
      <c r="BO115" s="624"/>
      <c r="BP115" s="624"/>
      <c r="BQ115" s="624"/>
      <c r="BR115" s="624"/>
      <c r="BS115" s="624"/>
      <c r="BT115" s="624"/>
      <c r="BU115" s="624"/>
      <c r="BV115" s="624"/>
    </row>
    <row r="116" customFormat="false" ht="10.2" hidden="false" customHeight="false" outlineLevel="0" collapsed="false">
      <c r="BG116" s="624"/>
      <c r="BH116" s="624"/>
      <c r="BI116" s="624"/>
      <c r="BJ116" s="624"/>
      <c r="BK116" s="624"/>
      <c r="BL116" s="624"/>
      <c r="BM116" s="624"/>
      <c r="BN116" s="624"/>
      <c r="BO116" s="624"/>
      <c r="BP116" s="624"/>
      <c r="BQ116" s="624"/>
      <c r="BR116" s="624"/>
      <c r="BS116" s="624"/>
      <c r="BT116" s="624"/>
      <c r="BU116" s="624"/>
      <c r="BV116" s="624"/>
    </row>
    <row r="117" customFormat="false" ht="10.2" hidden="false" customHeight="false" outlineLevel="0" collapsed="false">
      <c r="BG117" s="624"/>
      <c r="BH117" s="624"/>
      <c r="BI117" s="624"/>
      <c r="BJ117" s="624"/>
      <c r="BK117" s="624"/>
      <c r="BL117" s="624"/>
      <c r="BM117" s="624"/>
      <c r="BN117" s="624"/>
      <c r="BO117" s="624"/>
      <c r="BP117" s="624"/>
      <c r="BQ117" s="624"/>
      <c r="BR117" s="624"/>
      <c r="BS117" s="624"/>
      <c r="BT117" s="624"/>
      <c r="BU117" s="624"/>
      <c r="BV117" s="624"/>
    </row>
    <row r="118" customFormat="false" ht="10.2" hidden="false" customHeight="false" outlineLevel="0" collapsed="false">
      <c r="BG118" s="624"/>
      <c r="BH118" s="624"/>
      <c r="BI118" s="624"/>
      <c r="BJ118" s="624"/>
      <c r="BK118" s="624"/>
      <c r="BL118" s="624"/>
      <c r="BM118" s="624"/>
      <c r="BN118" s="624"/>
      <c r="BO118" s="624"/>
      <c r="BP118" s="624"/>
      <c r="BQ118" s="624"/>
      <c r="BR118" s="624"/>
      <c r="BS118" s="624"/>
      <c r="BT118" s="624"/>
      <c r="BU118" s="624"/>
      <c r="BV118" s="624"/>
    </row>
    <row r="119" customFormat="false" ht="10.2" hidden="false" customHeight="false" outlineLevel="0" collapsed="false">
      <c r="BG119" s="624"/>
      <c r="BH119" s="624"/>
      <c r="BI119" s="624"/>
      <c r="BJ119" s="624"/>
      <c r="BK119" s="624"/>
      <c r="BL119" s="624"/>
      <c r="BM119" s="624"/>
      <c r="BN119" s="624"/>
      <c r="BO119" s="624"/>
      <c r="BP119" s="624"/>
      <c r="BQ119" s="624"/>
      <c r="BR119" s="624"/>
      <c r="BS119" s="624"/>
      <c r="BT119" s="624"/>
      <c r="BU119" s="624"/>
      <c r="BV119" s="624"/>
    </row>
    <row r="120" customFormat="false" ht="10.2" hidden="false" customHeight="false" outlineLevel="0" collapsed="false">
      <c r="BG120" s="624"/>
      <c r="BH120" s="624"/>
      <c r="BI120" s="624"/>
      <c r="BJ120" s="624"/>
      <c r="BK120" s="624"/>
      <c r="BL120" s="624"/>
      <c r="BM120" s="624"/>
      <c r="BN120" s="624"/>
      <c r="BO120" s="624"/>
      <c r="BP120" s="624"/>
      <c r="BQ120" s="624"/>
      <c r="BR120" s="624"/>
      <c r="BS120" s="624"/>
      <c r="BT120" s="624"/>
      <c r="BU120" s="624"/>
      <c r="BV120" s="624"/>
    </row>
    <row r="121" customFormat="false" ht="10.2" hidden="false" customHeight="false" outlineLevel="0" collapsed="false">
      <c r="BG121" s="624"/>
      <c r="BH121" s="624"/>
      <c r="BI121" s="624"/>
      <c r="BJ121" s="624"/>
      <c r="BK121" s="624"/>
      <c r="BL121" s="624"/>
      <c r="BM121" s="624"/>
      <c r="BN121" s="624"/>
      <c r="BO121" s="624"/>
      <c r="BP121" s="624"/>
      <c r="BQ121" s="624"/>
      <c r="BR121" s="624"/>
      <c r="BS121" s="624"/>
      <c r="BT121" s="624"/>
      <c r="BU121" s="624"/>
      <c r="BV121" s="624"/>
    </row>
    <row r="122" customFormat="false" ht="10.2" hidden="false" customHeight="false" outlineLevel="0" collapsed="false">
      <c r="BG122" s="624"/>
      <c r="BH122" s="624"/>
      <c r="BI122" s="624"/>
      <c r="BJ122" s="624"/>
      <c r="BK122" s="624"/>
      <c r="BL122" s="624"/>
      <c r="BM122" s="624"/>
      <c r="BN122" s="624"/>
      <c r="BO122" s="624"/>
      <c r="BP122" s="624"/>
      <c r="BQ122" s="624"/>
      <c r="BR122" s="624"/>
      <c r="BS122" s="624"/>
      <c r="BT122" s="624"/>
      <c r="BU122" s="624"/>
      <c r="BV122" s="624"/>
    </row>
    <row r="123" customFormat="false" ht="10.2" hidden="false" customHeight="false" outlineLevel="0" collapsed="false">
      <c r="BG123" s="624"/>
      <c r="BH123" s="624"/>
      <c r="BI123" s="624"/>
      <c r="BJ123" s="624"/>
      <c r="BK123" s="624"/>
      <c r="BL123" s="624"/>
      <c r="BM123" s="624"/>
      <c r="BN123" s="624"/>
      <c r="BO123" s="624"/>
      <c r="BP123" s="624"/>
      <c r="BQ123" s="624"/>
      <c r="BR123" s="624"/>
      <c r="BS123" s="624"/>
      <c r="BT123" s="624"/>
      <c r="BU123" s="624"/>
      <c r="BV123" s="624"/>
    </row>
    <row r="124" customFormat="false" ht="10.2" hidden="false" customHeight="false" outlineLevel="0" collapsed="false">
      <c r="BG124" s="624"/>
      <c r="BH124" s="624"/>
      <c r="BI124" s="624"/>
      <c r="BJ124" s="624"/>
      <c r="BK124" s="624"/>
      <c r="BL124" s="624"/>
      <c r="BM124" s="624"/>
      <c r="BN124" s="624"/>
      <c r="BO124" s="624"/>
      <c r="BP124" s="624"/>
      <c r="BQ124" s="624"/>
      <c r="BR124" s="624"/>
      <c r="BS124" s="624"/>
      <c r="BT124" s="624"/>
      <c r="BU124" s="624"/>
      <c r="BV124" s="624"/>
    </row>
    <row r="125" customFormat="false" ht="10.2" hidden="false" customHeight="false" outlineLevel="0" collapsed="false">
      <c r="BG125" s="624"/>
      <c r="BH125" s="624"/>
      <c r="BI125" s="624"/>
      <c r="BJ125" s="624"/>
      <c r="BK125" s="624"/>
      <c r="BL125" s="624"/>
      <c r="BM125" s="624"/>
      <c r="BN125" s="624"/>
      <c r="BO125" s="624"/>
      <c r="BP125" s="624"/>
      <c r="BQ125" s="624"/>
      <c r="BR125" s="624"/>
      <c r="BS125" s="624"/>
      <c r="BT125" s="624"/>
      <c r="BU125" s="624"/>
      <c r="BV125" s="624"/>
    </row>
    <row r="126" customFormat="false" ht="10.2" hidden="false" customHeight="false" outlineLevel="0" collapsed="false">
      <c r="BG126" s="624"/>
      <c r="BH126" s="624"/>
      <c r="BI126" s="624"/>
      <c r="BJ126" s="624"/>
      <c r="BK126" s="624"/>
      <c r="BL126" s="624"/>
      <c r="BM126" s="624"/>
      <c r="BN126" s="624"/>
      <c r="BO126" s="624"/>
      <c r="BP126" s="624"/>
      <c r="BQ126" s="624"/>
      <c r="BR126" s="624"/>
      <c r="BS126" s="624"/>
      <c r="BT126" s="624"/>
      <c r="BU126" s="624"/>
      <c r="BV126" s="624"/>
    </row>
    <row r="127" customFormat="false" ht="10.2" hidden="false" customHeight="false" outlineLevel="0" collapsed="false">
      <c r="BG127" s="624"/>
      <c r="BH127" s="624"/>
      <c r="BI127" s="624"/>
      <c r="BJ127" s="624"/>
      <c r="BK127" s="624"/>
      <c r="BL127" s="624"/>
      <c r="BM127" s="624"/>
      <c r="BN127" s="624"/>
      <c r="BO127" s="624"/>
      <c r="BP127" s="624"/>
      <c r="BQ127" s="624"/>
      <c r="BR127" s="624"/>
      <c r="BS127" s="624"/>
      <c r="BT127" s="624"/>
      <c r="BU127" s="624"/>
      <c r="BV127" s="624"/>
    </row>
    <row r="128" customFormat="false" ht="10.2" hidden="false" customHeight="false" outlineLevel="0" collapsed="false">
      <c r="BG128" s="624"/>
      <c r="BH128" s="624"/>
      <c r="BI128" s="624"/>
      <c r="BJ128" s="624"/>
      <c r="BK128" s="624"/>
      <c r="BL128" s="624"/>
      <c r="BM128" s="624"/>
      <c r="BN128" s="624"/>
      <c r="BO128" s="624"/>
      <c r="BP128" s="624"/>
      <c r="BQ128" s="624"/>
      <c r="BR128" s="624"/>
      <c r="BS128" s="624"/>
      <c r="BT128" s="624"/>
      <c r="BU128" s="624"/>
      <c r="BV128" s="624"/>
    </row>
    <row r="129" customFormat="false" ht="10.2" hidden="false" customHeight="false" outlineLevel="0" collapsed="false">
      <c r="BG129" s="624"/>
      <c r="BH129" s="624"/>
      <c r="BI129" s="624"/>
      <c r="BJ129" s="624"/>
      <c r="BK129" s="624"/>
      <c r="BL129" s="624"/>
      <c r="BM129" s="624"/>
      <c r="BN129" s="624"/>
      <c r="BO129" s="624"/>
      <c r="BP129" s="624"/>
      <c r="BQ129" s="624"/>
      <c r="BR129" s="624"/>
      <c r="BS129" s="624"/>
      <c r="BT129" s="624"/>
      <c r="BU129" s="624"/>
      <c r="BV129" s="624"/>
    </row>
    <row r="130" customFormat="false" ht="10.2" hidden="false" customHeight="false" outlineLevel="0" collapsed="false">
      <c r="BG130" s="624"/>
      <c r="BH130" s="624"/>
      <c r="BI130" s="624"/>
      <c r="BJ130" s="624"/>
      <c r="BK130" s="624"/>
      <c r="BL130" s="624"/>
      <c r="BM130" s="624"/>
      <c r="BN130" s="624"/>
      <c r="BO130" s="624"/>
      <c r="BP130" s="624"/>
      <c r="BQ130" s="624"/>
      <c r="BR130" s="624"/>
      <c r="BS130" s="624"/>
      <c r="BT130" s="624"/>
      <c r="BU130" s="624"/>
      <c r="BV130" s="624"/>
    </row>
    <row r="131" customFormat="false" ht="10.2" hidden="false" customHeight="false" outlineLevel="0" collapsed="false">
      <c r="BG131" s="624"/>
      <c r="BH131" s="624"/>
      <c r="BI131" s="624"/>
      <c r="BJ131" s="624"/>
      <c r="BK131" s="624"/>
      <c r="BL131" s="624"/>
      <c r="BM131" s="624"/>
      <c r="BN131" s="624"/>
      <c r="BO131" s="624"/>
      <c r="BP131" s="624"/>
      <c r="BQ131" s="624"/>
      <c r="BR131" s="624"/>
      <c r="BS131" s="624"/>
      <c r="BT131" s="624"/>
      <c r="BU131" s="624"/>
      <c r="BV131" s="624"/>
    </row>
    <row r="132" customFormat="false" ht="10.2" hidden="false" customHeight="false" outlineLevel="0" collapsed="false">
      <c r="BG132" s="624"/>
      <c r="BH132" s="624"/>
      <c r="BI132" s="624"/>
      <c r="BJ132" s="624"/>
      <c r="BK132" s="624"/>
      <c r="BL132" s="624"/>
      <c r="BM132" s="624"/>
      <c r="BN132" s="624"/>
      <c r="BO132" s="624"/>
      <c r="BP132" s="624"/>
      <c r="BQ132" s="624"/>
      <c r="BR132" s="624"/>
      <c r="BS132" s="624"/>
      <c r="BT132" s="624"/>
      <c r="BU132" s="624"/>
      <c r="BV132" s="624"/>
    </row>
    <row r="133" customFormat="false" ht="10.2" hidden="false" customHeight="false" outlineLevel="0" collapsed="false">
      <c r="BG133" s="624"/>
      <c r="BH133" s="624"/>
      <c r="BI133" s="624"/>
      <c r="BJ133" s="624"/>
      <c r="BK133" s="624"/>
      <c r="BL133" s="624"/>
      <c r="BM133" s="624"/>
      <c r="BN133" s="624"/>
      <c r="BO133" s="624"/>
      <c r="BP133" s="624"/>
      <c r="BQ133" s="624"/>
      <c r="BR133" s="624"/>
      <c r="BS133" s="624"/>
      <c r="BT133" s="624"/>
      <c r="BU133" s="624"/>
      <c r="BV133" s="624"/>
    </row>
    <row r="134" customFormat="false" ht="10.2" hidden="false" customHeight="false" outlineLevel="0" collapsed="false">
      <c r="BG134" s="624"/>
      <c r="BH134" s="624"/>
      <c r="BI134" s="624"/>
      <c r="BJ134" s="624"/>
      <c r="BK134" s="624"/>
      <c r="BL134" s="624"/>
      <c r="BM134" s="624"/>
      <c r="BN134" s="624"/>
      <c r="BO134" s="624"/>
      <c r="BP134" s="624"/>
      <c r="BQ134" s="624"/>
      <c r="BR134" s="624"/>
      <c r="BS134" s="624"/>
      <c r="BT134" s="624"/>
      <c r="BU134" s="624"/>
      <c r="BV134" s="624"/>
    </row>
    <row r="135" customFormat="false" ht="10.2" hidden="false" customHeight="false" outlineLevel="0" collapsed="false">
      <c r="BG135" s="624"/>
      <c r="BH135" s="624"/>
      <c r="BI135" s="624"/>
      <c r="BJ135" s="624"/>
      <c r="BK135" s="624"/>
      <c r="BL135" s="624"/>
      <c r="BM135" s="624"/>
      <c r="BN135" s="624"/>
      <c r="BO135" s="624"/>
      <c r="BP135" s="624"/>
      <c r="BQ135" s="624"/>
      <c r="BR135" s="624"/>
      <c r="BS135" s="624"/>
      <c r="BT135" s="624"/>
      <c r="BU135" s="624"/>
      <c r="BV135" s="624"/>
    </row>
    <row r="136" customFormat="false" ht="10.2" hidden="false" customHeight="false" outlineLevel="0" collapsed="false">
      <c r="BG136" s="624"/>
      <c r="BH136" s="624"/>
      <c r="BI136" s="624"/>
      <c r="BJ136" s="624"/>
      <c r="BK136" s="624"/>
      <c r="BL136" s="624"/>
      <c r="BM136" s="624"/>
      <c r="BN136" s="624"/>
      <c r="BO136" s="624"/>
      <c r="BP136" s="624"/>
      <c r="BQ136" s="624"/>
      <c r="BR136" s="624"/>
      <c r="BS136" s="624"/>
      <c r="BT136" s="624"/>
      <c r="BU136" s="624"/>
      <c r="BV136" s="624"/>
    </row>
    <row r="137" customFormat="false" ht="10.2" hidden="false" customHeight="false" outlineLevel="0" collapsed="false">
      <c r="BG137" s="624"/>
      <c r="BH137" s="624"/>
      <c r="BI137" s="624"/>
      <c r="BJ137" s="624"/>
      <c r="BK137" s="624"/>
      <c r="BL137" s="624"/>
      <c r="BM137" s="624"/>
      <c r="BN137" s="624"/>
      <c r="BO137" s="624"/>
      <c r="BP137" s="624"/>
      <c r="BQ137" s="624"/>
      <c r="BR137" s="624"/>
      <c r="BS137" s="624"/>
      <c r="BT137" s="624"/>
      <c r="BU137" s="624"/>
      <c r="BV137" s="624"/>
    </row>
    <row r="138" customFormat="false" ht="10.2" hidden="false" customHeight="false" outlineLevel="0" collapsed="false">
      <c r="BG138" s="624"/>
      <c r="BH138" s="624"/>
      <c r="BI138" s="624"/>
      <c r="BJ138" s="624"/>
      <c r="BK138" s="624"/>
      <c r="BL138" s="624"/>
      <c r="BM138" s="624"/>
      <c r="BN138" s="624"/>
      <c r="BO138" s="624"/>
      <c r="BP138" s="624"/>
      <c r="BQ138" s="624"/>
      <c r="BR138" s="624"/>
      <c r="BS138" s="624"/>
      <c r="BT138" s="624"/>
      <c r="BU138" s="624"/>
      <c r="BV138" s="624"/>
    </row>
    <row r="139" customFormat="false" ht="10.2" hidden="false" customHeight="false" outlineLevel="0" collapsed="false">
      <c r="BG139" s="624"/>
      <c r="BH139" s="624"/>
      <c r="BI139" s="624"/>
      <c r="BJ139" s="624"/>
      <c r="BK139" s="624"/>
      <c r="BL139" s="624"/>
      <c r="BM139" s="624"/>
      <c r="BN139" s="624"/>
      <c r="BO139" s="624"/>
      <c r="BP139" s="624"/>
      <c r="BQ139" s="624"/>
      <c r="BR139" s="624"/>
      <c r="BS139" s="624"/>
      <c r="BT139" s="624"/>
      <c r="BU139" s="624"/>
      <c r="BV139" s="624"/>
    </row>
    <row r="140" customFormat="false" ht="10.2" hidden="false" customHeight="false" outlineLevel="0" collapsed="false">
      <c r="BG140" s="624"/>
      <c r="BH140" s="624"/>
      <c r="BI140" s="624"/>
      <c r="BJ140" s="624"/>
      <c r="BK140" s="624"/>
      <c r="BL140" s="624"/>
      <c r="BM140" s="624"/>
      <c r="BN140" s="624"/>
      <c r="BO140" s="624"/>
      <c r="BP140" s="624"/>
      <c r="BQ140" s="624"/>
      <c r="BR140" s="624"/>
      <c r="BS140" s="624"/>
      <c r="BT140" s="624"/>
      <c r="BU140" s="624"/>
      <c r="BV140" s="624"/>
    </row>
    <row r="141" customFormat="false" ht="10.2" hidden="false" customHeight="false" outlineLevel="0" collapsed="false">
      <c r="BG141" s="624"/>
      <c r="BH141" s="624"/>
      <c r="BI141" s="624"/>
      <c r="BJ141" s="624"/>
      <c r="BK141" s="624"/>
      <c r="BL141" s="624"/>
      <c r="BM141" s="624"/>
      <c r="BN141" s="624"/>
      <c r="BO141" s="624"/>
      <c r="BP141" s="624"/>
      <c r="BQ141" s="624"/>
      <c r="BR141" s="624"/>
      <c r="BS141" s="624"/>
      <c r="BT141" s="624"/>
      <c r="BU141" s="624"/>
      <c r="BV141" s="624"/>
    </row>
    <row r="142" customFormat="false" ht="10.2" hidden="false" customHeight="false" outlineLevel="0" collapsed="false">
      <c r="BG142" s="624"/>
      <c r="BH142" s="624"/>
      <c r="BI142" s="624"/>
      <c r="BJ142" s="624"/>
      <c r="BK142" s="624"/>
      <c r="BL142" s="624"/>
      <c r="BM142" s="624"/>
      <c r="BN142" s="624"/>
      <c r="BO142" s="624"/>
      <c r="BP142" s="624"/>
      <c r="BQ142" s="624"/>
      <c r="BR142" s="624"/>
      <c r="BS142" s="624"/>
      <c r="BT142" s="624"/>
      <c r="BU142" s="624"/>
      <c r="BV142" s="624"/>
    </row>
    <row r="143" customFormat="false" ht="10.2" hidden="false" customHeight="false" outlineLevel="0" collapsed="false">
      <c r="BG143" s="624"/>
      <c r="BH143" s="624"/>
      <c r="BI143" s="624"/>
      <c r="BJ143" s="624"/>
      <c r="BK143" s="624"/>
      <c r="BL143" s="624"/>
      <c r="BM143" s="624"/>
      <c r="BN143" s="624"/>
      <c r="BO143" s="624"/>
      <c r="BP143" s="624"/>
      <c r="BQ143" s="624"/>
      <c r="BR143" s="624"/>
      <c r="BS143" s="624"/>
      <c r="BT143" s="624"/>
      <c r="BU143" s="624"/>
      <c r="BV143" s="624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  <mergeCell ref="B63:Q6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W5" activePane="bottomRight" state="frozen"/>
      <selection pane="topLeft" activeCell="A1" activeCellId="0" sqref="A1"/>
      <selection pane="topRight" activeCell="AW1" activeCellId="0" sqref="AW1"/>
      <selection pane="bottomLeft" activeCell="A5" activeCellId="0" sqref="A5"/>
      <selection pane="bottomRight" activeCell="AZ2" activeCellId="0" sqref="AZ2"/>
    </sheetView>
  </sheetViews>
  <sheetFormatPr defaultColWidth="9.875" defaultRowHeight="10.2" zeroHeight="false" outlineLevelRow="0" outlineLevelCol="0"/>
  <cols>
    <col collapsed="false" customWidth="true" hidden="false" outlineLevel="0" max="1" min="1" style="625" width="11.99"/>
    <col collapsed="false" customWidth="true" hidden="false" outlineLevel="0" max="2" min="2" style="625" width="17.32"/>
    <col collapsed="false" customWidth="true" hidden="false" outlineLevel="0" max="74" min="3" style="625" width="8.66"/>
    <col collapsed="false" customWidth="false" hidden="false" outlineLevel="0" max="257" min="75" style="625" width="9.87"/>
  </cols>
  <sheetData>
    <row r="1" customFormat="false" ht="13.2" hidden="false" customHeight="true" outlineLevel="0" collapsed="false">
      <c r="A1" s="30" t="s">
        <v>32</v>
      </c>
      <c r="B1" s="626" t="s">
        <v>30</v>
      </c>
      <c r="C1" s="626"/>
      <c r="D1" s="626"/>
      <c r="E1" s="626"/>
      <c r="F1" s="626"/>
      <c r="G1" s="626"/>
      <c r="H1" s="626"/>
      <c r="I1" s="626"/>
      <c r="J1" s="626"/>
      <c r="K1" s="626"/>
      <c r="L1" s="626"/>
      <c r="M1" s="626"/>
      <c r="N1" s="626"/>
      <c r="O1" s="626"/>
      <c r="P1" s="626"/>
      <c r="Q1" s="626"/>
      <c r="R1" s="626"/>
      <c r="S1" s="626"/>
      <c r="T1" s="626"/>
      <c r="U1" s="626"/>
      <c r="V1" s="626"/>
      <c r="W1" s="626"/>
      <c r="X1" s="626"/>
      <c r="Y1" s="626"/>
      <c r="Z1" s="626"/>
      <c r="AA1" s="626"/>
      <c r="AB1" s="626"/>
      <c r="AC1" s="626"/>
      <c r="AD1" s="626"/>
      <c r="AE1" s="626"/>
      <c r="AF1" s="626"/>
      <c r="AG1" s="626"/>
      <c r="AH1" s="626"/>
      <c r="AI1" s="626"/>
      <c r="AJ1" s="626"/>
      <c r="AK1" s="626"/>
      <c r="AL1" s="626"/>
      <c r="AM1" s="627"/>
    </row>
    <row r="2" s="629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628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630"/>
      <c r="B5" s="631" t="s">
        <v>1216</v>
      </c>
      <c r="C5" s="632"/>
      <c r="D5" s="632"/>
      <c r="E5" s="632"/>
      <c r="F5" s="632"/>
      <c r="G5" s="632"/>
      <c r="H5" s="632"/>
      <c r="I5" s="632"/>
      <c r="J5" s="632"/>
      <c r="K5" s="632"/>
      <c r="L5" s="632"/>
      <c r="M5" s="632"/>
      <c r="N5" s="632"/>
      <c r="O5" s="632"/>
      <c r="P5" s="632"/>
      <c r="Q5" s="632"/>
      <c r="R5" s="632"/>
      <c r="S5" s="632"/>
      <c r="T5" s="632"/>
      <c r="U5" s="632"/>
      <c r="V5" s="632"/>
      <c r="W5" s="632"/>
      <c r="X5" s="632"/>
      <c r="Y5" s="632"/>
      <c r="Z5" s="632"/>
      <c r="AA5" s="632"/>
      <c r="AB5" s="632"/>
      <c r="AC5" s="632"/>
      <c r="AD5" s="632"/>
      <c r="AE5" s="632"/>
      <c r="AF5" s="632"/>
      <c r="AG5" s="632"/>
      <c r="AH5" s="632"/>
      <c r="AI5" s="632"/>
      <c r="AJ5" s="632"/>
      <c r="AK5" s="632"/>
      <c r="AL5" s="632"/>
      <c r="AM5" s="632"/>
      <c r="AN5" s="632"/>
      <c r="AO5" s="632"/>
      <c r="AP5" s="632"/>
      <c r="AQ5" s="632"/>
      <c r="AR5" s="632"/>
      <c r="AS5" s="632"/>
      <c r="AT5" s="632"/>
      <c r="AU5" s="632"/>
      <c r="AV5" s="632"/>
      <c r="AW5" s="632"/>
      <c r="AX5" s="632"/>
      <c r="AY5" s="632"/>
      <c r="AZ5" s="632"/>
      <c r="BA5" s="632"/>
      <c r="BB5" s="632"/>
      <c r="BC5" s="632"/>
      <c r="BD5" s="632"/>
      <c r="BE5" s="632"/>
      <c r="BF5" s="632"/>
      <c r="BG5" s="633"/>
      <c r="BH5" s="633"/>
      <c r="BI5" s="633"/>
      <c r="BJ5" s="633"/>
      <c r="BK5" s="633"/>
      <c r="BL5" s="633"/>
      <c r="BM5" s="633"/>
      <c r="BN5" s="633"/>
      <c r="BO5" s="633"/>
      <c r="BP5" s="633"/>
      <c r="BQ5" s="633"/>
      <c r="BR5" s="633"/>
      <c r="BS5" s="633"/>
      <c r="BT5" s="633"/>
      <c r="BU5" s="633"/>
      <c r="BV5" s="633"/>
    </row>
    <row r="6" customFormat="false" ht="11.1" hidden="false" customHeight="true" outlineLevel="0" collapsed="false">
      <c r="A6" s="634" t="s">
        <v>1217</v>
      </c>
      <c r="B6" s="635" t="s">
        <v>722</v>
      </c>
      <c r="C6" s="79" t="n">
        <v>602.463875490311</v>
      </c>
      <c r="D6" s="79" t="n">
        <v>602.73755228596</v>
      </c>
      <c r="E6" s="79" t="n">
        <v>603.162131876424</v>
      </c>
      <c r="F6" s="79" t="n">
        <v>603.664365098009</v>
      </c>
      <c r="G6" s="79" t="n">
        <v>604.445687150879</v>
      </c>
      <c r="H6" s="79" t="n">
        <v>605.432848871339</v>
      </c>
      <c r="I6" s="79" t="n">
        <v>607.452531928233</v>
      </c>
      <c r="J6" s="79" t="n">
        <v>608.231361732238</v>
      </c>
      <c r="K6" s="79" t="n">
        <v>608.5960199522</v>
      </c>
      <c r="L6" s="79" t="n">
        <v>606.605449474993</v>
      </c>
      <c r="M6" s="79" t="n">
        <v>607.597557361709</v>
      </c>
      <c r="N6" s="79" t="n">
        <v>609.631286499223</v>
      </c>
      <c r="O6" s="79" t="n">
        <v>614.936593141444</v>
      </c>
      <c r="P6" s="79" t="n">
        <v>617.381097590124</v>
      </c>
      <c r="Q6" s="79" t="n">
        <v>619.194756099172</v>
      </c>
      <c r="R6" s="79" t="n">
        <v>619.964424026058</v>
      </c>
      <c r="S6" s="79" t="n">
        <v>620.826249137735</v>
      </c>
      <c r="T6" s="79" t="n">
        <v>621.367086791675</v>
      </c>
      <c r="U6" s="79" t="n">
        <v>620.990449912247</v>
      </c>
      <c r="V6" s="79" t="n">
        <v>621.336677957435</v>
      </c>
      <c r="W6" s="79" t="n">
        <v>621.809283851607</v>
      </c>
      <c r="X6" s="79" t="n">
        <v>622.657690272483</v>
      </c>
      <c r="Y6" s="79" t="n">
        <v>623.195984856336</v>
      </c>
      <c r="Z6" s="79" t="n">
        <v>623.673590280884</v>
      </c>
      <c r="AA6" s="79" t="n">
        <v>623.086609458936</v>
      </c>
      <c r="AB6" s="79" t="n">
        <v>624.195759380269</v>
      </c>
      <c r="AC6" s="79" t="n">
        <v>625.997142957691</v>
      </c>
      <c r="AD6" s="79" t="n">
        <v>629.407723503195</v>
      </c>
      <c r="AE6" s="79" t="n">
        <v>631.905851908801</v>
      </c>
      <c r="AF6" s="79" t="n">
        <v>634.408491486502</v>
      </c>
      <c r="AG6" s="79" t="n">
        <v>638.037847225619</v>
      </c>
      <c r="AH6" s="79" t="n">
        <v>639.707855405518</v>
      </c>
      <c r="AI6" s="79" t="n">
        <v>640.54072101552</v>
      </c>
      <c r="AJ6" s="79" t="n">
        <v>639.291773313981</v>
      </c>
      <c r="AK6" s="79" t="n">
        <v>639.383856840423</v>
      </c>
      <c r="AL6" s="79" t="n">
        <v>639.572300853201</v>
      </c>
      <c r="AM6" s="79" t="n">
        <v>639.482274169345</v>
      </c>
      <c r="AN6" s="79" t="n">
        <v>640.144562542026</v>
      </c>
      <c r="AO6" s="79" t="n">
        <v>641.184334788272</v>
      </c>
      <c r="AP6" s="79" t="n">
        <v>643.643347695419</v>
      </c>
      <c r="AQ6" s="79" t="n">
        <v>644.656770098296</v>
      </c>
      <c r="AR6" s="79" t="n">
        <v>645.266358784237</v>
      </c>
      <c r="AS6" s="79" t="n">
        <v>646.303744455984</v>
      </c>
      <c r="AT6" s="79" t="n">
        <v>645.481942680998</v>
      </c>
      <c r="AU6" s="79" t="n">
        <v>643.632584162019</v>
      </c>
      <c r="AV6" s="79" t="n">
        <v>639.509887179275</v>
      </c>
      <c r="AW6" s="79" t="n">
        <v>636.539751462141</v>
      </c>
      <c r="AX6" s="79" t="n">
        <v>633.476395290844</v>
      </c>
      <c r="AY6" s="79" t="n">
        <v>629.337331814003</v>
      </c>
      <c r="AZ6" s="80" t="n">
        <v>626.8244</v>
      </c>
      <c r="BA6" s="80" t="n">
        <v>624.9551</v>
      </c>
      <c r="BB6" s="80" t="n">
        <v>623.9753</v>
      </c>
      <c r="BC6" s="80" t="n">
        <v>623.2089</v>
      </c>
      <c r="BD6" s="80" t="n">
        <v>622.9018</v>
      </c>
      <c r="BE6" s="80" t="n">
        <v>623.4659</v>
      </c>
      <c r="BF6" s="80" t="n">
        <v>623.7684</v>
      </c>
      <c r="BG6" s="80" t="n">
        <v>624.2212</v>
      </c>
      <c r="BH6" s="80" t="n">
        <v>624.8672</v>
      </c>
      <c r="BI6" s="80" t="n">
        <v>625.5885</v>
      </c>
      <c r="BJ6" s="80" t="n">
        <v>626.4279</v>
      </c>
      <c r="BK6" s="80" t="n">
        <v>627.1207</v>
      </c>
      <c r="BL6" s="80" t="n">
        <v>628.3949</v>
      </c>
      <c r="BM6" s="80" t="n">
        <v>629.9858</v>
      </c>
      <c r="BN6" s="80" t="n">
        <v>632.1871</v>
      </c>
      <c r="BO6" s="80" t="n">
        <v>634.191</v>
      </c>
      <c r="BP6" s="80" t="n">
        <v>636.2913</v>
      </c>
      <c r="BQ6" s="80" t="n">
        <v>638.7687</v>
      </c>
      <c r="BR6" s="80" t="n">
        <v>640.8512</v>
      </c>
      <c r="BS6" s="80" t="n">
        <v>642.8195</v>
      </c>
      <c r="BT6" s="80" t="n">
        <v>644.6737</v>
      </c>
      <c r="BU6" s="80" t="n">
        <v>646.4137</v>
      </c>
      <c r="BV6" s="80" t="n">
        <v>648.0396</v>
      </c>
    </row>
    <row r="7" customFormat="false" ht="11.1" hidden="false" customHeight="true" outlineLevel="0" collapsed="false">
      <c r="A7" s="634" t="s">
        <v>1218</v>
      </c>
      <c r="B7" s="635" t="s">
        <v>724</v>
      </c>
      <c r="C7" s="79" t="n">
        <v>1643.03612303947</v>
      </c>
      <c r="D7" s="79" t="n">
        <v>1647.44350899694</v>
      </c>
      <c r="E7" s="79" t="n">
        <v>1651.09723969514</v>
      </c>
      <c r="F7" s="79" t="n">
        <v>1652.24051122809</v>
      </c>
      <c r="G7" s="79" t="n">
        <v>1655.70453433723</v>
      </c>
      <c r="H7" s="79" t="n">
        <v>1659.73250511658</v>
      </c>
      <c r="I7" s="79" t="n">
        <v>1666.5943184468</v>
      </c>
      <c r="J7" s="79" t="n">
        <v>1670.04776340608</v>
      </c>
      <c r="K7" s="79" t="n">
        <v>1672.36273487507</v>
      </c>
      <c r="L7" s="79" t="n">
        <v>1668.29654640543</v>
      </c>
      <c r="M7" s="79" t="n">
        <v>1672.26658573013</v>
      </c>
      <c r="N7" s="79" t="n">
        <v>1679.03016640082</v>
      </c>
      <c r="O7" s="79" t="n">
        <v>1694.54029854829</v>
      </c>
      <c r="P7" s="79" t="n">
        <v>1702.42620431286</v>
      </c>
      <c r="Q7" s="79" t="n">
        <v>1708.64089382532</v>
      </c>
      <c r="R7" s="79" t="n">
        <v>1712.14336189053</v>
      </c>
      <c r="S7" s="79" t="n">
        <v>1715.79637279514</v>
      </c>
      <c r="T7" s="79" t="n">
        <v>1718.558921344</v>
      </c>
      <c r="U7" s="79" t="n">
        <v>1718.78296673125</v>
      </c>
      <c r="V7" s="79" t="n">
        <v>1721.00062117304</v>
      </c>
      <c r="W7" s="79" t="n">
        <v>1723.56384386349</v>
      </c>
      <c r="X7" s="79" t="n">
        <v>1727.23475150777</v>
      </c>
      <c r="Y7" s="79" t="n">
        <v>1729.91752316669</v>
      </c>
      <c r="Z7" s="79" t="n">
        <v>1732.37427554542</v>
      </c>
      <c r="AA7" s="79" t="n">
        <v>1731.66792394115</v>
      </c>
      <c r="AB7" s="79" t="n">
        <v>1735.87545128659</v>
      </c>
      <c r="AC7" s="79" t="n">
        <v>1742.05977287893</v>
      </c>
      <c r="AD7" s="79" t="n">
        <v>1752.832917382</v>
      </c>
      <c r="AE7" s="79" t="n">
        <v>1761.01180597027</v>
      </c>
      <c r="AF7" s="79" t="n">
        <v>1769.20846730758</v>
      </c>
      <c r="AG7" s="79" t="n">
        <v>1780.55184022298</v>
      </c>
      <c r="AH7" s="79" t="n">
        <v>1786.43734293656</v>
      </c>
      <c r="AI7" s="79" t="n">
        <v>1789.99391427739</v>
      </c>
      <c r="AJ7" s="79" t="n">
        <v>1788.28617530162</v>
      </c>
      <c r="AK7" s="79" t="n">
        <v>1789.38641810482</v>
      </c>
      <c r="AL7" s="79" t="n">
        <v>1790.35926374314</v>
      </c>
      <c r="AM7" s="79" t="n">
        <v>1789.73169358256</v>
      </c>
      <c r="AN7" s="79" t="n">
        <v>1791.55450886664</v>
      </c>
      <c r="AO7" s="79" t="n">
        <v>1794.35469096137</v>
      </c>
      <c r="AP7" s="79" t="n">
        <v>1801.5815940639</v>
      </c>
      <c r="AQ7" s="79" t="n">
        <v>1803.74949413203</v>
      </c>
      <c r="AR7" s="79" t="n">
        <v>1804.30774536293</v>
      </c>
      <c r="AS7" s="79" t="n">
        <v>1804.69184628818</v>
      </c>
      <c r="AT7" s="79" t="n">
        <v>1800.95417594594</v>
      </c>
      <c r="AU7" s="79" t="n">
        <v>1794.5302328678</v>
      </c>
      <c r="AV7" s="79" t="n">
        <v>1782.04731904291</v>
      </c>
      <c r="AW7" s="79" t="n">
        <v>1772.78035400108</v>
      </c>
      <c r="AX7" s="79" t="n">
        <v>1763.35663973147</v>
      </c>
      <c r="AY7" s="79" t="n">
        <v>1751.45384115638</v>
      </c>
      <c r="AZ7" s="80" t="n">
        <v>1743.458</v>
      </c>
      <c r="BA7" s="80" t="n">
        <v>1737.048</v>
      </c>
      <c r="BB7" s="80" t="n">
        <v>1732.429</v>
      </c>
      <c r="BC7" s="80" t="n">
        <v>1729.034</v>
      </c>
      <c r="BD7" s="80" t="n">
        <v>1727.069</v>
      </c>
      <c r="BE7" s="80" t="n">
        <v>1727.646</v>
      </c>
      <c r="BF7" s="80" t="n">
        <v>1727.709</v>
      </c>
      <c r="BG7" s="80" t="n">
        <v>1728.369</v>
      </c>
      <c r="BH7" s="80" t="n">
        <v>1730.036</v>
      </c>
      <c r="BI7" s="80" t="n">
        <v>1731.583</v>
      </c>
      <c r="BJ7" s="80" t="n">
        <v>1733.421</v>
      </c>
      <c r="BK7" s="80" t="n">
        <v>1734.726</v>
      </c>
      <c r="BL7" s="80" t="n">
        <v>1737.762</v>
      </c>
      <c r="BM7" s="80" t="n">
        <v>1741.706</v>
      </c>
      <c r="BN7" s="80" t="n">
        <v>1747.441</v>
      </c>
      <c r="BO7" s="80" t="n">
        <v>1752.539</v>
      </c>
      <c r="BP7" s="80" t="n">
        <v>1757.882</v>
      </c>
      <c r="BQ7" s="80" t="n">
        <v>1764.329</v>
      </c>
      <c r="BR7" s="80" t="n">
        <v>1769.521</v>
      </c>
      <c r="BS7" s="80" t="n">
        <v>1774.316</v>
      </c>
      <c r="BT7" s="80" t="n">
        <v>1778.713</v>
      </c>
      <c r="BU7" s="80" t="n">
        <v>1782.713</v>
      </c>
      <c r="BV7" s="80" t="n">
        <v>1786.316</v>
      </c>
    </row>
    <row r="8" customFormat="false" ht="11.1" hidden="false" customHeight="true" outlineLevel="0" collapsed="false">
      <c r="A8" s="634" t="s">
        <v>1219</v>
      </c>
      <c r="B8" s="635" t="s">
        <v>726</v>
      </c>
      <c r="C8" s="79" t="n">
        <v>1615.58351873193</v>
      </c>
      <c r="D8" s="79" t="n">
        <v>1615.55626769899</v>
      </c>
      <c r="E8" s="79" t="n">
        <v>1615.62403568213</v>
      </c>
      <c r="F8" s="79" t="n">
        <v>1615.18108627282</v>
      </c>
      <c r="G8" s="79" t="n">
        <v>1615.89319459448</v>
      </c>
      <c r="H8" s="79" t="n">
        <v>1617.15462423859</v>
      </c>
      <c r="I8" s="79" t="n">
        <v>1621.16973309472</v>
      </c>
      <c r="J8" s="79" t="n">
        <v>1621.87653696656</v>
      </c>
      <c r="K8" s="79" t="n">
        <v>1621.47939374367</v>
      </c>
      <c r="L8" s="79" t="n">
        <v>1616.80316578897</v>
      </c>
      <c r="M8" s="79" t="n">
        <v>1616.57948160445</v>
      </c>
      <c r="N8" s="79" t="n">
        <v>1617.63320355301</v>
      </c>
      <c r="O8" s="79" t="n">
        <v>1622.72409588891</v>
      </c>
      <c r="P8" s="79" t="n">
        <v>1624.26280691299</v>
      </c>
      <c r="Q8" s="79" t="n">
        <v>1625.00910087948</v>
      </c>
      <c r="R8" s="79" t="n">
        <v>1625.01592554973</v>
      </c>
      <c r="S8" s="79" t="n">
        <v>1624.13767458004</v>
      </c>
      <c r="T8" s="79" t="n">
        <v>1622.42729573174</v>
      </c>
      <c r="U8" s="79" t="n">
        <v>1618.32314033036</v>
      </c>
      <c r="V8" s="79" t="n">
        <v>1616.11974223074</v>
      </c>
      <c r="W8" s="79" t="n">
        <v>1614.2554527584</v>
      </c>
      <c r="X8" s="79" t="n">
        <v>1612.36157324945</v>
      </c>
      <c r="Y8" s="79" t="n">
        <v>1611.45202502956</v>
      </c>
      <c r="Z8" s="79" t="n">
        <v>1611.15810943486</v>
      </c>
      <c r="AA8" s="79" t="n">
        <v>1610.55443964606</v>
      </c>
      <c r="AB8" s="79" t="n">
        <v>1612.18582941618</v>
      </c>
      <c r="AC8" s="79" t="n">
        <v>1615.12689192593</v>
      </c>
      <c r="AD8" s="79" t="n">
        <v>1621.12097720139</v>
      </c>
      <c r="AE8" s="79" t="n">
        <v>1625.37387267087</v>
      </c>
      <c r="AF8" s="79" t="n">
        <v>1629.62892836043</v>
      </c>
      <c r="AG8" s="79" t="n">
        <v>1636.7330324013</v>
      </c>
      <c r="AH8" s="79" t="n">
        <v>1638.8572424326</v>
      </c>
      <c r="AI8" s="79" t="n">
        <v>1638.84844658556</v>
      </c>
      <c r="AJ8" s="79" t="n">
        <v>1632.6922568765</v>
      </c>
      <c r="AK8" s="79" t="n">
        <v>1631.42824026053</v>
      </c>
      <c r="AL8" s="79" t="n">
        <v>1631.04200875397</v>
      </c>
      <c r="AM8" s="79" t="n">
        <v>1631.64746005947</v>
      </c>
      <c r="AN8" s="79" t="n">
        <v>1632.93137549477</v>
      </c>
      <c r="AO8" s="79" t="n">
        <v>1635.00765276251</v>
      </c>
      <c r="AP8" s="79" t="n">
        <v>1641.54082458449</v>
      </c>
      <c r="AQ8" s="79" t="n">
        <v>1642.45342597577</v>
      </c>
      <c r="AR8" s="79" t="n">
        <v>1641.40998965814</v>
      </c>
      <c r="AS8" s="79" t="n">
        <v>1637.74870641918</v>
      </c>
      <c r="AT8" s="79" t="n">
        <v>1633.28955159307</v>
      </c>
      <c r="AU8" s="79" t="n">
        <v>1627.37071596739</v>
      </c>
      <c r="AV8" s="79" t="n">
        <v>1618.16599308928</v>
      </c>
      <c r="AW8" s="79" t="n">
        <v>1610.69745070407</v>
      </c>
      <c r="AX8" s="79" t="n">
        <v>1603.1388823589</v>
      </c>
      <c r="AY8" s="79" t="n">
        <v>1593.00235920027</v>
      </c>
      <c r="AZ8" s="80" t="n">
        <v>1587.13</v>
      </c>
      <c r="BA8" s="80" t="n">
        <v>1583.033</v>
      </c>
      <c r="BB8" s="80" t="n">
        <v>1581.808</v>
      </c>
      <c r="BC8" s="80" t="n">
        <v>1580.441</v>
      </c>
      <c r="BD8" s="80" t="n">
        <v>1580.029</v>
      </c>
      <c r="BE8" s="80" t="n">
        <v>1581.469</v>
      </c>
      <c r="BF8" s="80" t="n">
        <v>1582.292</v>
      </c>
      <c r="BG8" s="80" t="n">
        <v>1583.396</v>
      </c>
      <c r="BH8" s="80" t="n">
        <v>1584.863</v>
      </c>
      <c r="BI8" s="80" t="n">
        <v>1586.467</v>
      </c>
      <c r="BJ8" s="80" t="n">
        <v>1588.292</v>
      </c>
      <c r="BK8" s="80" t="n">
        <v>1589.532</v>
      </c>
      <c r="BL8" s="80" t="n">
        <v>1592.398</v>
      </c>
      <c r="BM8" s="80" t="n">
        <v>1596.085</v>
      </c>
      <c r="BN8" s="80" t="n">
        <v>1601.397</v>
      </c>
      <c r="BO8" s="80" t="n">
        <v>1606.126</v>
      </c>
      <c r="BP8" s="80" t="n">
        <v>1611.075</v>
      </c>
      <c r="BQ8" s="80" t="n">
        <v>1616.957</v>
      </c>
      <c r="BR8" s="80" t="n">
        <v>1621.809</v>
      </c>
      <c r="BS8" s="80" t="n">
        <v>1626.345</v>
      </c>
      <c r="BT8" s="80" t="n">
        <v>1630.565</v>
      </c>
      <c r="BU8" s="80" t="n">
        <v>1634.469</v>
      </c>
      <c r="BV8" s="80" t="n">
        <v>1638.057</v>
      </c>
    </row>
    <row r="9" customFormat="false" ht="11.1" hidden="false" customHeight="true" outlineLevel="0" collapsed="false">
      <c r="A9" s="634" t="s">
        <v>1220</v>
      </c>
      <c r="B9" s="635" t="s">
        <v>728</v>
      </c>
      <c r="C9" s="79" t="n">
        <v>694.336954485092</v>
      </c>
      <c r="D9" s="79" t="n">
        <v>694.599772361925</v>
      </c>
      <c r="E9" s="79" t="n">
        <v>695.061399210402</v>
      </c>
      <c r="F9" s="79" t="n">
        <v>695.670743388629</v>
      </c>
      <c r="G9" s="79" t="n">
        <v>696.568306911813</v>
      </c>
      <c r="H9" s="79" t="n">
        <v>697.702998138062</v>
      </c>
      <c r="I9" s="79" t="n">
        <v>700.027477244903</v>
      </c>
      <c r="J9" s="79" t="n">
        <v>700.921928744134</v>
      </c>
      <c r="K9" s="79" t="n">
        <v>701.339012813284</v>
      </c>
      <c r="L9" s="79" t="n">
        <v>699.557075837068</v>
      </c>
      <c r="M9" s="79" t="n">
        <v>700.310665257517</v>
      </c>
      <c r="N9" s="79" t="n">
        <v>701.878127459348</v>
      </c>
      <c r="O9" s="79" t="n">
        <v>706.007422070465</v>
      </c>
      <c r="P9" s="79" t="n">
        <v>707.89166011413</v>
      </c>
      <c r="Q9" s="79" t="n">
        <v>709.278801218247</v>
      </c>
      <c r="R9" s="79" t="n">
        <v>709.994393622808</v>
      </c>
      <c r="S9" s="79" t="n">
        <v>710.518179667837</v>
      </c>
      <c r="T9" s="79" t="n">
        <v>710.675707593327</v>
      </c>
      <c r="U9" s="79" t="n">
        <v>709.784149332237</v>
      </c>
      <c r="V9" s="79" t="n">
        <v>709.721282068924</v>
      </c>
      <c r="W9" s="79" t="n">
        <v>709.80427773635</v>
      </c>
      <c r="X9" s="79" t="n">
        <v>709.887134600758</v>
      </c>
      <c r="Y9" s="79" t="n">
        <v>710.371357429977</v>
      </c>
      <c r="Z9" s="79" t="n">
        <v>711.110944490253</v>
      </c>
      <c r="AA9" s="79" t="n">
        <v>711.654400890132</v>
      </c>
      <c r="AB9" s="79" t="n">
        <v>713.243337581108</v>
      </c>
      <c r="AC9" s="79" t="n">
        <v>715.426259671729</v>
      </c>
      <c r="AD9" s="79" t="n">
        <v>718.988997076559</v>
      </c>
      <c r="AE9" s="79" t="n">
        <v>721.770517530546</v>
      </c>
      <c r="AF9" s="79" t="n">
        <v>724.556650948256</v>
      </c>
      <c r="AG9" s="79" t="n">
        <v>728.633904786113</v>
      </c>
      <c r="AH9" s="79" t="n">
        <v>730.464383538946</v>
      </c>
      <c r="AI9" s="79" t="n">
        <v>731.334594663181</v>
      </c>
      <c r="AJ9" s="79" t="n">
        <v>729.736702680545</v>
      </c>
      <c r="AK9" s="79" t="n">
        <v>729.817255156289</v>
      </c>
      <c r="AL9" s="79" t="n">
        <v>730.06841661214</v>
      </c>
      <c r="AM9" s="79" t="n">
        <v>730.20172746184</v>
      </c>
      <c r="AN9" s="79" t="n">
        <v>731.010451567599</v>
      </c>
      <c r="AO9" s="79" t="n">
        <v>732.206129343158</v>
      </c>
      <c r="AP9" s="79" t="n">
        <v>735.102722288164</v>
      </c>
      <c r="AQ9" s="79" t="n">
        <v>736.086836278593</v>
      </c>
      <c r="AR9" s="79" t="n">
        <v>736.472432814089</v>
      </c>
      <c r="AS9" s="79" t="n">
        <v>736.864500171199</v>
      </c>
      <c r="AT9" s="79" t="n">
        <v>735.599320589419</v>
      </c>
      <c r="AU9" s="79" t="n">
        <v>733.281882345296</v>
      </c>
      <c r="AV9" s="79" t="n">
        <v>728.582536053854</v>
      </c>
      <c r="AW9" s="79" t="n">
        <v>725.157817523778</v>
      </c>
      <c r="AX9" s="79" t="n">
        <v>721.67807737009</v>
      </c>
      <c r="AY9" s="79" t="n">
        <v>716.986803125959</v>
      </c>
      <c r="AZ9" s="80" t="n">
        <v>714.2644</v>
      </c>
      <c r="BA9" s="80" t="n">
        <v>712.3544</v>
      </c>
      <c r="BB9" s="80" t="n">
        <v>711.7604</v>
      </c>
      <c r="BC9" s="80" t="n">
        <v>711.0973</v>
      </c>
      <c r="BD9" s="80" t="n">
        <v>710.8688</v>
      </c>
      <c r="BE9" s="80" t="n">
        <v>711.4816</v>
      </c>
      <c r="BF9" s="80" t="n">
        <v>711.8173</v>
      </c>
      <c r="BG9" s="80" t="n">
        <v>712.2826</v>
      </c>
      <c r="BH9" s="80" t="n">
        <v>713.0186</v>
      </c>
      <c r="BI9" s="80" t="n">
        <v>713.6371</v>
      </c>
      <c r="BJ9" s="80" t="n">
        <v>714.2793</v>
      </c>
      <c r="BK9" s="80" t="n">
        <v>714.3582</v>
      </c>
      <c r="BL9" s="80" t="n">
        <v>715.4879</v>
      </c>
      <c r="BM9" s="80" t="n">
        <v>717.0816</v>
      </c>
      <c r="BN9" s="80" t="n">
        <v>719.5956</v>
      </c>
      <c r="BO9" s="80" t="n">
        <v>721.7746</v>
      </c>
      <c r="BP9" s="80" t="n">
        <v>724.0751</v>
      </c>
      <c r="BQ9" s="80" t="n">
        <v>726.8539</v>
      </c>
      <c r="BR9" s="80" t="n">
        <v>729.1296</v>
      </c>
      <c r="BS9" s="80" t="n">
        <v>731.2591</v>
      </c>
      <c r="BT9" s="80" t="n">
        <v>733.2424</v>
      </c>
      <c r="BU9" s="80" t="n">
        <v>735.0795</v>
      </c>
      <c r="BV9" s="80" t="n">
        <v>736.7705</v>
      </c>
    </row>
    <row r="10" customFormat="false" ht="11.1" hidden="false" customHeight="true" outlineLevel="0" collapsed="false">
      <c r="A10" s="634" t="s">
        <v>1221</v>
      </c>
      <c r="B10" s="635" t="s">
        <v>730</v>
      </c>
      <c r="C10" s="79" t="n">
        <v>1982.18375987303</v>
      </c>
      <c r="D10" s="79" t="n">
        <v>1992.55126568748</v>
      </c>
      <c r="E10" s="79" t="n">
        <v>2001.51055000633</v>
      </c>
      <c r="F10" s="79" t="n">
        <v>2006.26615932575</v>
      </c>
      <c r="G10" s="79" t="n">
        <v>2014.50559078126</v>
      </c>
      <c r="H10" s="79" t="n">
        <v>2023.43339086905</v>
      </c>
      <c r="I10" s="79" t="n">
        <v>2035.82778722704</v>
      </c>
      <c r="J10" s="79" t="n">
        <v>2044.04865385092</v>
      </c>
      <c r="K10" s="79" t="n">
        <v>2050.87421837862</v>
      </c>
      <c r="L10" s="79" t="n">
        <v>2055.61613969412</v>
      </c>
      <c r="M10" s="79" t="n">
        <v>2060.16735586648</v>
      </c>
      <c r="N10" s="79" t="n">
        <v>2063.83952577968</v>
      </c>
      <c r="O10" s="79" t="n">
        <v>2064.76559274596</v>
      </c>
      <c r="P10" s="79" t="n">
        <v>2068.07996265665</v>
      </c>
      <c r="Q10" s="79" t="n">
        <v>2071.91557882398</v>
      </c>
      <c r="R10" s="79" t="n">
        <v>2078.40373255151</v>
      </c>
      <c r="S10" s="79" t="n">
        <v>2081.68337275448</v>
      </c>
      <c r="T10" s="79" t="n">
        <v>2083.88579073643</v>
      </c>
      <c r="U10" s="79" t="n">
        <v>2083.01106450261</v>
      </c>
      <c r="V10" s="79" t="n">
        <v>2084.55897953859</v>
      </c>
      <c r="W10" s="79" t="n">
        <v>2086.52961384963</v>
      </c>
      <c r="X10" s="79" t="n">
        <v>2091.29388745923</v>
      </c>
      <c r="Y10" s="79" t="n">
        <v>2092.33177030271</v>
      </c>
      <c r="Z10" s="79" t="n">
        <v>2092.0141824036</v>
      </c>
      <c r="AA10" s="79" t="n">
        <v>2084.53345102636</v>
      </c>
      <c r="AB10" s="79" t="n">
        <v>2085.86067619371</v>
      </c>
      <c r="AC10" s="79" t="n">
        <v>2090.18818517012</v>
      </c>
      <c r="AD10" s="79" t="n">
        <v>2101.50238083901</v>
      </c>
      <c r="AE10" s="79" t="n">
        <v>2108.84065527097</v>
      </c>
      <c r="AF10" s="79" t="n">
        <v>2116.18941134943</v>
      </c>
      <c r="AG10" s="79" t="n">
        <v>2127.4627990609</v>
      </c>
      <c r="AH10" s="79" t="n">
        <v>2131.89690594246</v>
      </c>
      <c r="AI10" s="79" t="n">
        <v>2133.40588198061</v>
      </c>
      <c r="AJ10" s="79" t="n">
        <v>2126.83709430739</v>
      </c>
      <c r="AK10" s="79" t="n">
        <v>2126.36028330972</v>
      </c>
      <c r="AL10" s="79" t="n">
        <v>2126.82281611964</v>
      </c>
      <c r="AM10" s="79" t="n">
        <v>2128.40747725162</v>
      </c>
      <c r="AN10" s="79" t="n">
        <v>2130.61160929084</v>
      </c>
      <c r="AO10" s="79" t="n">
        <v>2133.61799675178</v>
      </c>
      <c r="AP10" s="79" t="n">
        <v>2140.90847109601</v>
      </c>
      <c r="AQ10" s="79" t="n">
        <v>2142.90799580422</v>
      </c>
      <c r="AR10" s="79" t="n">
        <v>2143.09840233797</v>
      </c>
      <c r="AS10" s="79" t="n">
        <v>2143.03253684282</v>
      </c>
      <c r="AT10" s="79" t="n">
        <v>2138.44007241849</v>
      </c>
      <c r="AU10" s="79" t="n">
        <v>2130.87385521054</v>
      </c>
      <c r="AV10" s="79" t="n">
        <v>2116.50106006318</v>
      </c>
      <c r="AW10" s="79" t="n">
        <v>2105.86195615482</v>
      </c>
      <c r="AX10" s="79" t="n">
        <v>2095.12371832966</v>
      </c>
      <c r="AY10" s="79" t="n">
        <v>2081.07851246418</v>
      </c>
      <c r="AZ10" s="80" t="n">
        <v>2072.548</v>
      </c>
      <c r="BA10" s="80" t="n">
        <v>2066.324</v>
      </c>
      <c r="BB10" s="80" t="n">
        <v>2063.733</v>
      </c>
      <c r="BC10" s="80" t="n">
        <v>2061.128</v>
      </c>
      <c r="BD10" s="80" t="n">
        <v>2059.835</v>
      </c>
      <c r="BE10" s="80" t="n">
        <v>2060.693</v>
      </c>
      <c r="BF10" s="80" t="n">
        <v>2061.397</v>
      </c>
      <c r="BG10" s="80" t="n">
        <v>2062.784</v>
      </c>
      <c r="BH10" s="80" t="n">
        <v>2065.119</v>
      </c>
      <c r="BI10" s="80" t="n">
        <v>2067.676</v>
      </c>
      <c r="BJ10" s="80" t="n">
        <v>2070.721</v>
      </c>
      <c r="BK10" s="80" t="n">
        <v>2073.377</v>
      </c>
      <c r="BL10" s="80" t="n">
        <v>2078.05</v>
      </c>
      <c r="BM10" s="80" t="n">
        <v>2083.865</v>
      </c>
      <c r="BN10" s="80" t="n">
        <v>2091.838</v>
      </c>
      <c r="BO10" s="80" t="n">
        <v>2099.175</v>
      </c>
      <c r="BP10" s="80" t="n">
        <v>2106.892</v>
      </c>
      <c r="BQ10" s="80" t="n">
        <v>2116.271</v>
      </c>
      <c r="BR10" s="80" t="n">
        <v>2123.785</v>
      </c>
      <c r="BS10" s="80" t="n">
        <v>2130.718</v>
      </c>
      <c r="BT10" s="80" t="n">
        <v>2137.069</v>
      </c>
      <c r="BU10" s="80" t="n">
        <v>2142.838</v>
      </c>
      <c r="BV10" s="80" t="n">
        <v>2148.025</v>
      </c>
    </row>
    <row r="11" customFormat="false" ht="11.1" hidden="false" customHeight="true" outlineLevel="0" collapsed="false">
      <c r="A11" s="634" t="s">
        <v>1222</v>
      </c>
      <c r="B11" s="635" t="s">
        <v>732</v>
      </c>
      <c r="C11" s="79" t="n">
        <v>519.659348748793</v>
      </c>
      <c r="D11" s="79" t="n">
        <v>520.151317418001</v>
      </c>
      <c r="E11" s="79" t="n">
        <v>520.77754334322</v>
      </c>
      <c r="F11" s="79" t="n">
        <v>521.587770422695</v>
      </c>
      <c r="G11" s="79" t="n">
        <v>522.445202936245</v>
      </c>
      <c r="H11" s="79" t="n">
        <v>523.399584782119</v>
      </c>
      <c r="I11" s="79" t="n">
        <v>524.936922997669</v>
      </c>
      <c r="J11" s="79" t="n">
        <v>525.720698230173</v>
      </c>
      <c r="K11" s="79" t="n">
        <v>526.236917516984</v>
      </c>
      <c r="L11" s="79" t="n">
        <v>525.4594455292</v>
      </c>
      <c r="M11" s="79" t="n">
        <v>526.210154421302</v>
      </c>
      <c r="N11" s="79" t="n">
        <v>527.46290886439</v>
      </c>
      <c r="O11" s="79" t="n">
        <v>530.23751882554</v>
      </c>
      <c r="P11" s="79" t="n">
        <v>531.729506895287</v>
      </c>
      <c r="Q11" s="79" t="n">
        <v>532.958683040711</v>
      </c>
      <c r="R11" s="79" t="n">
        <v>533.907220814306</v>
      </c>
      <c r="S11" s="79" t="n">
        <v>534.624142946711</v>
      </c>
      <c r="T11" s="79" t="n">
        <v>535.09162299042</v>
      </c>
      <c r="U11" s="79" t="n">
        <v>534.784162782457</v>
      </c>
      <c r="V11" s="79" t="n">
        <v>535.14688227101</v>
      </c>
      <c r="W11" s="79" t="n">
        <v>535.654283293101</v>
      </c>
      <c r="X11" s="79" t="n">
        <v>536.952253046078</v>
      </c>
      <c r="Y11" s="79" t="n">
        <v>537.264601737235</v>
      </c>
      <c r="Z11" s="79" t="n">
        <v>537.237216563919</v>
      </c>
      <c r="AA11" s="79" t="n">
        <v>535.416029227888</v>
      </c>
      <c r="AB11" s="79" t="n">
        <v>535.799727549309</v>
      </c>
      <c r="AC11" s="79" t="n">
        <v>536.934243229939</v>
      </c>
      <c r="AD11" s="79" t="n">
        <v>539.816962507597</v>
      </c>
      <c r="AE11" s="79" t="n">
        <v>541.705073228279</v>
      </c>
      <c r="AF11" s="79" t="n">
        <v>543.595961629807</v>
      </c>
      <c r="AG11" s="79" t="n">
        <v>546.479885304837</v>
      </c>
      <c r="AH11" s="79" t="n">
        <v>547.633635873559</v>
      </c>
      <c r="AI11" s="79" t="n">
        <v>548.047470928632</v>
      </c>
      <c r="AJ11" s="79" t="n">
        <v>546.540940481496</v>
      </c>
      <c r="AK11" s="79" t="n">
        <v>546.360282000689</v>
      </c>
      <c r="AL11" s="79" t="n">
        <v>546.325045497652</v>
      </c>
      <c r="AM11" s="79" t="n">
        <v>546.250114304139</v>
      </c>
      <c r="AN11" s="79" t="n">
        <v>546.644559257825</v>
      </c>
      <c r="AO11" s="79" t="n">
        <v>547.323263690465</v>
      </c>
      <c r="AP11" s="79" t="n">
        <v>549.21879237139</v>
      </c>
      <c r="AQ11" s="79" t="n">
        <v>549.766592184939</v>
      </c>
      <c r="AR11" s="79" t="n">
        <v>549.899227900443</v>
      </c>
      <c r="AS11" s="79" t="n">
        <v>550.09294326257</v>
      </c>
      <c r="AT11" s="79" t="n">
        <v>549.038067973484</v>
      </c>
      <c r="AU11" s="79" t="n">
        <v>547.210845777852</v>
      </c>
      <c r="AV11" s="79" t="n">
        <v>543.652339005795</v>
      </c>
      <c r="AW11" s="79" t="n">
        <v>540.999626249482</v>
      </c>
      <c r="AX11" s="79" t="n">
        <v>538.293769839034</v>
      </c>
      <c r="AY11" s="79" t="n">
        <v>534.643225801692</v>
      </c>
      <c r="AZ11" s="80" t="n">
        <v>532.4997</v>
      </c>
      <c r="BA11" s="80" t="n">
        <v>530.9718</v>
      </c>
      <c r="BB11" s="80" t="n">
        <v>530.4168</v>
      </c>
      <c r="BC11" s="80" t="n">
        <v>529.8518</v>
      </c>
      <c r="BD11" s="80" t="n">
        <v>529.634</v>
      </c>
      <c r="BE11" s="80" t="n">
        <v>530.0526</v>
      </c>
      <c r="BF11" s="80" t="n">
        <v>530.3129</v>
      </c>
      <c r="BG11" s="80" t="n">
        <v>530.7038</v>
      </c>
      <c r="BH11" s="80" t="n">
        <v>531.2568</v>
      </c>
      <c r="BI11" s="80" t="n">
        <v>531.8855</v>
      </c>
      <c r="BJ11" s="80" t="n">
        <v>532.6214</v>
      </c>
      <c r="BK11" s="80" t="n">
        <v>533.2332</v>
      </c>
      <c r="BL11" s="80" t="n">
        <v>534.3567</v>
      </c>
      <c r="BM11" s="80" t="n">
        <v>535.7609</v>
      </c>
      <c r="BN11" s="80" t="n">
        <v>537.7213</v>
      </c>
      <c r="BO11" s="80" t="n">
        <v>539.4798</v>
      </c>
      <c r="BP11" s="80" t="n">
        <v>541.312</v>
      </c>
      <c r="BQ11" s="80" t="n">
        <v>543.4819</v>
      </c>
      <c r="BR11" s="80" t="n">
        <v>545.2637</v>
      </c>
      <c r="BS11" s="80" t="n">
        <v>546.9213</v>
      </c>
      <c r="BT11" s="80" t="n">
        <v>548.4547</v>
      </c>
      <c r="BU11" s="80" t="n">
        <v>549.8639</v>
      </c>
      <c r="BV11" s="80" t="n">
        <v>551.149</v>
      </c>
    </row>
    <row r="12" customFormat="false" ht="11.1" hidden="false" customHeight="true" outlineLevel="0" collapsed="false">
      <c r="A12" s="634" t="s">
        <v>1223</v>
      </c>
      <c r="B12" s="635" t="s">
        <v>734</v>
      </c>
      <c r="C12" s="79" t="n">
        <v>1133.18210909368</v>
      </c>
      <c r="D12" s="79" t="n">
        <v>1134.30098541077</v>
      </c>
      <c r="E12" s="79" t="n">
        <v>1135.98816807801</v>
      </c>
      <c r="F12" s="79" t="n">
        <v>1139.28947221924</v>
      </c>
      <c r="G12" s="79" t="n">
        <v>1141.32890624387</v>
      </c>
      <c r="H12" s="79" t="n">
        <v>1143.15228527577</v>
      </c>
      <c r="I12" s="79" t="n">
        <v>1146.34833513252</v>
      </c>
      <c r="J12" s="79" t="n">
        <v>1146.54805981573</v>
      </c>
      <c r="K12" s="79" t="n">
        <v>1145.34018514301</v>
      </c>
      <c r="L12" s="79" t="n">
        <v>1134.67082382998</v>
      </c>
      <c r="M12" s="79" t="n">
        <v>1136.68816590866</v>
      </c>
      <c r="N12" s="79" t="n">
        <v>1143.33832409468</v>
      </c>
      <c r="O12" s="79" t="n">
        <v>1163.81508430649</v>
      </c>
      <c r="P12" s="79" t="n">
        <v>1172.83553526837</v>
      </c>
      <c r="Q12" s="79" t="n">
        <v>1179.59346289876</v>
      </c>
      <c r="R12" s="79" t="n">
        <v>1181.84019404357</v>
      </c>
      <c r="S12" s="79" t="n">
        <v>1185.75957987656</v>
      </c>
      <c r="T12" s="79" t="n">
        <v>1189.10294724363</v>
      </c>
      <c r="U12" s="79" t="n">
        <v>1190.93972690858</v>
      </c>
      <c r="V12" s="79" t="n">
        <v>1193.82898427096</v>
      </c>
      <c r="W12" s="79" t="n">
        <v>1196.84015009456</v>
      </c>
      <c r="X12" s="79" t="n">
        <v>1200.8635093715</v>
      </c>
      <c r="Y12" s="79" t="n">
        <v>1203.45077837347</v>
      </c>
      <c r="Z12" s="79" t="n">
        <v>1205.49224209258</v>
      </c>
      <c r="AA12" s="79" t="n">
        <v>1204.0653718896</v>
      </c>
      <c r="AB12" s="79" t="n">
        <v>1207.20712152242</v>
      </c>
      <c r="AC12" s="79" t="n">
        <v>1211.99496235181</v>
      </c>
      <c r="AD12" s="79" t="n">
        <v>1220.60276916841</v>
      </c>
      <c r="AE12" s="79" t="n">
        <v>1227.05238629794</v>
      </c>
      <c r="AF12" s="79" t="n">
        <v>1233.51768853105</v>
      </c>
      <c r="AG12" s="79" t="n">
        <v>1242.2528675028</v>
      </c>
      <c r="AH12" s="79" t="n">
        <v>1247.05889621676</v>
      </c>
      <c r="AI12" s="79" t="n">
        <v>1250.18996630801</v>
      </c>
      <c r="AJ12" s="79" t="n">
        <v>1249.14543587677</v>
      </c>
      <c r="AK12" s="79" t="n">
        <v>1250.80207014738</v>
      </c>
      <c r="AL12" s="79" t="n">
        <v>1252.65922722009</v>
      </c>
      <c r="AM12" s="79" t="n">
        <v>1253.72917573631</v>
      </c>
      <c r="AN12" s="79" t="n">
        <v>1256.72817693215</v>
      </c>
      <c r="AO12" s="79" t="n">
        <v>1260.66849944902</v>
      </c>
      <c r="AP12" s="79" t="n">
        <v>1268.06201861328</v>
      </c>
      <c r="AQ12" s="79" t="n">
        <v>1272.00107727745</v>
      </c>
      <c r="AR12" s="79" t="n">
        <v>1274.99755076789</v>
      </c>
      <c r="AS12" s="79" t="n">
        <v>1278.87589498196</v>
      </c>
      <c r="AT12" s="79" t="n">
        <v>1278.61885620191</v>
      </c>
      <c r="AU12" s="79" t="n">
        <v>1276.05089032511</v>
      </c>
      <c r="AV12" s="79" t="n">
        <v>1268.21633705598</v>
      </c>
      <c r="AW12" s="79" t="n">
        <v>1263.24326220736</v>
      </c>
      <c r="AX12" s="79" t="n">
        <v>1258.17600548366</v>
      </c>
      <c r="AY12" s="79" t="n">
        <v>1250.85757631372</v>
      </c>
      <c r="AZ12" s="80" t="n">
        <v>1247.22</v>
      </c>
      <c r="BA12" s="80" t="n">
        <v>1245.105</v>
      </c>
      <c r="BB12" s="80" t="n">
        <v>1245.568</v>
      </c>
      <c r="BC12" s="80" t="n">
        <v>1245.711</v>
      </c>
      <c r="BD12" s="80" t="n">
        <v>1246.587</v>
      </c>
      <c r="BE12" s="80" t="n">
        <v>1248.875</v>
      </c>
      <c r="BF12" s="80" t="n">
        <v>1250.711</v>
      </c>
      <c r="BG12" s="80" t="n">
        <v>1252.772</v>
      </c>
      <c r="BH12" s="80" t="n">
        <v>1255.079</v>
      </c>
      <c r="BI12" s="80" t="n">
        <v>1257.575</v>
      </c>
      <c r="BJ12" s="80" t="n">
        <v>1260.283</v>
      </c>
      <c r="BK12" s="80" t="n">
        <v>1262.574</v>
      </c>
      <c r="BL12" s="80" t="n">
        <v>1266.172</v>
      </c>
      <c r="BM12" s="80" t="n">
        <v>1270.451</v>
      </c>
      <c r="BN12" s="80" t="n">
        <v>1276.127</v>
      </c>
      <c r="BO12" s="80" t="n">
        <v>1281.229</v>
      </c>
      <c r="BP12" s="80" t="n">
        <v>1286.474</v>
      </c>
      <c r="BQ12" s="80" t="n">
        <v>1292.465</v>
      </c>
      <c r="BR12" s="80" t="n">
        <v>1297.543</v>
      </c>
      <c r="BS12" s="80" t="n">
        <v>1302.312</v>
      </c>
      <c r="BT12" s="80" t="n">
        <v>1306.772</v>
      </c>
      <c r="BU12" s="80" t="n">
        <v>1310.921</v>
      </c>
      <c r="BV12" s="80" t="n">
        <v>1314.762</v>
      </c>
    </row>
    <row r="13" customFormat="false" ht="11.1" hidden="false" customHeight="true" outlineLevel="0" collapsed="false">
      <c r="A13" s="634" t="s">
        <v>1224</v>
      </c>
      <c r="B13" s="635" t="s">
        <v>736</v>
      </c>
      <c r="C13" s="79" t="n">
        <v>684.058530091489</v>
      </c>
      <c r="D13" s="79" t="n">
        <v>688.673749734613</v>
      </c>
      <c r="E13" s="79" t="n">
        <v>692.618402328276</v>
      </c>
      <c r="F13" s="79" t="n">
        <v>694.683749247105</v>
      </c>
      <c r="G13" s="79" t="n">
        <v>698.193821710876</v>
      </c>
      <c r="H13" s="79" t="n">
        <v>701.939881094217</v>
      </c>
      <c r="I13" s="79" t="n">
        <v>706.887354799033</v>
      </c>
      <c r="J13" s="79" t="n">
        <v>710.381317470082</v>
      </c>
      <c r="K13" s="79" t="n">
        <v>713.387196509269</v>
      </c>
      <c r="L13" s="79" t="n">
        <v>715.278248318314</v>
      </c>
      <c r="M13" s="79" t="n">
        <v>717.778017792491</v>
      </c>
      <c r="N13" s="79" t="n">
        <v>720.259761333517</v>
      </c>
      <c r="O13" s="79" t="n">
        <v>722.670087353642</v>
      </c>
      <c r="P13" s="79" t="n">
        <v>725.155822719182</v>
      </c>
      <c r="Q13" s="79" t="n">
        <v>727.663575842384</v>
      </c>
      <c r="R13" s="79" t="n">
        <v>730.731624614264</v>
      </c>
      <c r="S13" s="79" t="n">
        <v>732.879704834532</v>
      </c>
      <c r="T13" s="79" t="n">
        <v>734.646094394201</v>
      </c>
      <c r="U13" s="79" t="n">
        <v>735.327010448405</v>
      </c>
      <c r="V13" s="79" t="n">
        <v>736.85785582053</v>
      </c>
      <c r="W13" s="79" t="n">
        <v>738.534847665709</v>
      </c>
      <c r="X13" s="79" t="n">
        <v>741.803719173445</v>
      </c>
      <c r="Y13" s="79" t="n">
        <v>742.688704072605</v>
      </c>
      <c r="Z13" s="79" t="n">
        <v>742.635535552691</v>
      </c>
      <c r="AA13" s="79" t="n">
        <v>738.603623512688</v>
      </c>
      <c r="AB13" s="79" t="n">
        <v>738.954590730389</v>
      </c>
      <c r="AC13" s="79" t="n">
        <v>740.647847104779</v>
      </c>
      <c r="AD13" s="79" t="n">
        <v>745.465503551177</v>
      </c>
      <c r="AE13" s="79" t="n">
        <v>748.506755052455</v>
      </c>
      <c r="AF13" s="79" t="n">
        <v>751.553712523931</v>
      </c>
      <c r="AG13" s="79" t="n">
        <v>755.955895961947</v>
      </c>
      <c r="AH13" s="79" t="n">
        <v>758.002125376566</v>
      </c>
      <c r="AI13" s="79" t="n">
        <v>759.041920764128</v>
      </c>
      <c r="AJ13" s="79" t="n">
        <v>757.247663465393</v>
      </c>
      <c r="AK13" s="79" t="n">
        <v>757.645304793272</v>
      </c>
      <c r="AL13" s="79" t="n">
        <v>758.407226088525</v>
      </c>
      <c r="AM13" s="79" t="n">
        <v>759.471974642656</v>
      </c>
      <c r="AN13" s="79" t="n">
        <v>761.008545404026</v>
      </c>
      <c r="AO13" s="79" t="n">
        <v>762.955485664139</v>
      </c>
      <c r="AP13" s="79" t="n">
        <v>767.406710114065</v>
      </c>
      <c r="AQ13" s="79" t="n">
        <v>768.603953353364</v>
      </c>
      <c r="AR13" s="79" t="n">
        <v>768.641130073105</v>
      </c>
      <c r="AS13" s="79" t="n">
        <v>767.123710353746</v>
      </c>
      <c r="AT13" s="79" t="n">
        <v>765.136651474029</v>
      </c>
      <c r="AU13" s="79" t="n">
        <v>762.285423514413</v>
      </c>
      <c r="AV13" s="79" t="n">
        <v>757.509208894944</v>
      </c>
      <c r="AW13" s="79" t="n">
        <v>753.725255960492</v>
      </c>
      <c r="AX13" s="79" t="n">
        <v>749.872747131104</v>
      </c>
      <c r="AY13" s="79" t="n">
        <v>744.748963460827</v>
      </c>
      <c r="AZ13" s="80" t="n">
        <v>741.6614</v>
      </c>
      <c r="BA13" s="80" t="n">
        <v>739.4073</v>
      </c>
      <c r="BB13" s="80" t="n">
        <v>738.4425</v>
      </c>
      <c r="BC13" s="80" t="n">
        <v>737.5135</v>
      </c>
      <c r="BD13" s="80" t="n">
        <v>737.0761</v>
      </c>
      <c r="BE13" s="80" t="n">
        <v>737.5284</v>
      </c>
      <c r="BF13" s="80" t="n">
        <v>737.7756</v>
      </c>
      <c r="BG13" s="80" t="n">
        <v>738.2159</v>
      </c>
      <c r="BH13" s="80" t="n">
        <v>738.8858</v>
      </c>
      <c r="BI13" s="80" t="n">
        <v>739.6846</v>
      </c>
      <c r="BJ13" s="80" t="n">
        <v>740.6489</v>
      </c>
      <c r="BK13" s="80" t="n">
        <v>741.3853</v>
      </c>
      <c r="BL13" s="80" t="n">
        <v>742.9758</v>
      </c>
      <c r="BM13" s="80" t="n">
        <v>745.0271</v>
      </c>
      <c r="BN13" s="80" t="n">
        <v>747.9967</v>
      </c>
      <c r="BO13" s="80" t="n">
        <v>750.626</v>
      </c>
      <c r="BP13" s="80" t="n">
        <v>753.3728</v>
      </c>
      <c r="BQ13" s="80" t="n">
        <v>756.6114</v>
      </c>
      <c r="BR13" s="80" t="n">
        <v>759.3123</v>
      </c>
      <c r="BS13" s="80" t="n">
        <v>761.8497</v>
      </c>
      <c r="BT13" s="80" t="n">
        <v>764.2238</v>
      </c>
      <c r="BU13" s="80" t="n">
        <v>766.4345</v>
      </c>
      <c r="BV13" s="80" t="n">
        <v>768.4819</v>
      </c>
    </row>
    <row r="14" customFormat="false" ht="11.1" hidden="false" customHeight="true" outlineLevel="0" collapsed="false">
      <c r="A14" s="634" t="s">
        <v>1225</v>
      </c>
      <c r="B14" s="635" t="s">
        <v>738</v>
      </c>
      <c r="C14" s="79" t="n">
        <v>1879.55249379265</v>
      </c>
      <c r="D14" s="79" t="n">
        <v>1886.53636772969</v>
      </c>
      <c r="E14" s="79" t="n">
        <v>1893.16985194158</v>
      </c>
      <c r="F14" s="79" t="n">
        <v>1898.12233826548</v>
      </c>
      <c r="G14" s="79" t="n">
        <v>1905.0529991492</v>
      </c>
      <c r="H14" s="79" t="n">
        <v>1912.63122642991</v>
      </c>
      <c r="I14" s="79" t="n">
        <v>1923.48056310187</v>
      </c>
      <c r="J14" s="79" t="n">
        <v>1930.38626593084</v>
      </c>
      <c r="K14" s="79" t="n">
        <v>1935.97187791109</v>
      </c>
      <c r="L14" s="79" t="n">
        <v>1936.95531376546</v>
      </c>
      <c r="M14" s="79" t="n">
        <v>1942.36230800614</v>
      </c>
      <c r="N14" s="79" t="n">
        <v>1948.91077535597</v>
      </c>
      <c r="O14" s="79" t="n">
        <v>1959.02826087974</v>
      </c>
      <c r="P14" s="79" t="n">
        <v>1966.03901564927</v>
      </c>
      <c r="Q14" s="79" t="n">
        <v>1972.37058472935</v>
      </c>
      <c r="R14" s="79" t="n">
        <v>1978.49100778648</v>
      </c>
      <c r="S14" s="79" t="n">
        <v>1983.11317573781</v>
      </c>
      <c r="T14" s="79" t="n">
        <v>1986.70512824982</v>
      </c>
      <c r="U14" s="79" t="n">
        <v>1987.36215154315</v>
      </c>
      <c r="V14" s="79" t="n">
        <v>1990.32220851106</v>
      </c>
      <c r="W14" s="79" t="n">
        <v>1993.68058537417</v>
      </c>
      <c r="X14" s="79" t="n">
        <v>2000.51184905193</v>
      </c>
      <c r="Y14" s="79" t="n">
        <v>2002.36094051589</v>
      </c>
      <c r="Z14" s="79" t="n">
        <v>2002.30242668548</v>
      </c>
      <c r="AA14" s="79" t="n">
        <v>1993.47139203168</v>
      </c>
      <c r="AB14" s="79" t="n">
        <v>1994.74635425931</v>
      </c>
      <c r="AC14" s="79" t="n">
        <v>1999.26239783934</v>
      </c>
      <c r="AD14" s="79" t="n">
        <v>2011.32316183224</v>
      </c>
      <c r="AE14" s="79" t="n">
        <v>2019.09363882172</v>
      </c>
      <c r="AF14" s="79" t="n">
        <v>2026.87746786825</v>
      </c>
      <c r="AG14" s="79" t="n">
        <v>2038.3312071809</v>
      </c>
      <c r="AH14" s="79" t="n">
        <v>2043.39932168472</v>
      </c>
      <c r="AI14" s="79" t="n">
        <v>2045.73836958878</v>
      </c>
      <c r="AJ14" s="79" t="n">
        <v>2040.81805907291</v>
      </c>
      <c r="AK14" s="79" t="n">
        <v>2041.09669264259</v>
      </c>
      <c r="AL14" s="79" t="n">
        <v>2042.04397847763</v>
      </c>
      <c r="AM14" s="79" t="n">
        <v>2042.94691739878</v>
      </c>
      <c r="AN14" s="79" t="n">
        <v>2045.76625714901</v>
      </c>
      <c r="AO14" s="79" t="n">
        <v>2049.78899854907</v>
      </c>
      <c r="AP14" s="79" t="n">
        <v>2058.90931847267</v>
      </c>
      <c r="AQ14" s="79" t="n">
        <v>2062.41823051707</v>
      </c>
      <c r="AR14" s="79" t="n">
        <v>2064.20991155599</v>
      </c>
      <c r="AS14" s="79" t="n">
        <v>2067.08131475517</v>
      </c>
      <c r="AT14" s="79" t="n">
        <v>2063.34081890885</v>
      </c>
      <c r="AU14" s="79" t="n">
        <v>2055.78537718276</v>
      </c>
      <c r="AV14" s="79" t="n">
        <v>2038.69432658462</v>
      </c>
      <c r="AW14" s="79" t="n">
        <v>2027.7994903432</v>
      </c>
      <c r="AX14" s="79" t="n">
        <v>2017.38020546623</v>
      </c>
      <c r="AY14" s="79" t="n">
        <v>2005.67112137353</v>
      </c>
      <c r="AZ14" s="80" t="n">
        <v>1997.527</v>
      </c>
      <c r="BA14" s="80" t="n">
        <v>1991.182</v>
      </c>
      <c r="BB14" s="80" t="n">
        <v>1986.941</v>
      </c>
      <c r="BC14" s="80" t="n">
        <v>1983.968</v>
      </c>
      <c r="BD14" s="80" t="n">
        <v>1982.567</v>
      </c>
      <c r="BE14" s="80" t="n">
        <v>1983.456</v>
      </c>
      <c r="BF14" s="80" t="n">
        <v>1984.661</v>
      </c>
      <c r="BG14" s="80" t="n">
        <v>1986.9</v>
      </c>
      <c r="BH14" s="80" t="n">
        <v>1990.72</v>
      </c>
      <c r="BI14" s="80" t="n">
        <v>1994.616</v>
      </c>
      <c r="BJ14" s="80" t="n">
        <v>1999.135</v>
      </c>
      <c r="BK14" s="80" t="n">
        <v>2003.678</v>
      </c>
      <c r="BL14" s="80" t="n">
        <v>2009.894</v>
      </c>
      <c r="BM14" s="80" t="n">
        <v>2017.183</v>
      </c>
      <c r="BN14" s="80" t="n">
        <v>2026.569</v>
      </c>
      <c r="BO14" s="80" t="n">
        <v>2035.236</v>
      </c>
      <c r="BP14" s="80" t="n">
        <v>2044.207</v>
      </c>
      <c r="BQ14" s="80" t="n">
        <v>2054.576</v>
      </c>
      <c r="BR14" s="80" t="n">
        <v>2063.337</v>
      </c>
      <c r="BS14" s="80" t="n">
        <v>2071.584</v>
      </c>
      <c r="BT14" s="80" t="n">
        <v>2079.316</v>
      </c>
      <c r="BU14" s="80" t="n">
        <v>2086.534</v>
      </c>
      <c r="BV14" s="80" t="n">
        <v>2093.237</v>
      </c>
    </row>
    <row r="15" customFormat="false" ht="11.1" hidden="false" customHeight="true" outlineLevel="0" collapsed="false">
      <c r="A15" s="634"/>
      <c r="B15" s="636" t="s">
        <v>1226</v>
      </c>
      <c r="C15" s="637"/>
      <c r="D15" s="637"/>
      <c r="E15" s="637"/>
      <c r="F15" s="637"/>
      <c r="G15" s="637"/>
      <c r="H15" s="637"/>
      <c r="I15" s="637"/>
      <c r="J15" s="637"/>
      <c r="K15" s="637"/>
      <c r="L15" s="637"/>
      <c r="M15" s="637"/>
      <c r="N15" s="637"/>
      <c r="O15" s="637"/>
      <c r="P15" s="637"/>
      <c r="Q15" s="637"/>
      <c r="R15" s="637"/>
      <c r="S15" s="637"/>
      <c r="T15" s="637"/>
      <c r="U15" s="637"/>
      <c r="V15" s="637"/>
      <c r="W15" s="637"/>
      <c r="X15" s="637"/>
      <c r="Y15" s="637"/>
      <c r="Z15" s="637"/>
      <c r="AA15" s="637"/>
      <c r="AB15" s="637"/>
      <c r="AC15" s="637"/>
      <c r="AD15" s="637"/>
      <c r="AE15" s="637"/>
      <c r="AF15" s="637"/>
      <c r="AG15" s="637"/>
      <c r="AH15" s="637"/>
      <c r="AI15" s="637"/>
      <c r="AJ15" s="637"/>
      <c r="AK15" s="637"/>
      <c r="AL15" s="637"/>
      <c r="AM15" s="637"/>
      <c r="AN15" s="637"/>
      <c r="AO15" s="637"/>
      <c r="AP15" s="637"/>
      <c r="AQ15" s="637"/>
      <c r="AR15" s="637"/>
      <c r="AS15" s="637"/>
      <c r="AT15" s="637"/>
      <c r="AU15" s="637"/>
      <c r="AV15" s="637"/>
      <c r="AW15" s="637"/>
      <c r="AX15" s="637"/>
      <c r="AY15" s="637"/>
      <c r="AZ15" s="638"/>
      <c r="BA15" s="638"/>
      <c r="BB15" s="638"/>
      <c r="BC15" s="638"/>
      <c r="BD15" s="638"/>
      <c r="BE15" s="638"/>
      <c r="BF15" s="638"/>
      <c r="BG15" s="638"/>
      <c r="BH15" s="638"/>
      <c r="BI15" s="638"/>
      <c r="BJ15" s="638"/>
      <c r="BK15" s="638"/>
      <c r="BL15" s="638"/>
      <c r="BM15" s="638"/>
      <c r="BN15" s="638"/>
      <c r="BO15" s="638"/>
      <c r="BP15" s="638"/>
      <c r="BQ15" s="638"/>
      <c r="BR15" s="638"/>
      <c r="BS15" s="638"/>
      <c r="BT15" s="638"/>
      <c r="BU15" s="638"/>
      <c r="BV15" s="638"/>
    </row>
    <row r="16" customFormat="false" ht="11.1" hidden="false" customHeight="true" outlineLevel="0" collapsed="false">
      <c r="A16" s="634" t="s">
        <v>1227</v>
      </c>
      <c r="B16" s="635" t="s">
        <v>722</v>
      </c>
      <c r="C16" s="121" t="n">
        <v>104.581873674924</v>
      </c>
      <c r="D16" s="121" t="n">
        <v>104.882489038376</v>
      </c>
      <c r="E16" s="121" t="n">
        <v>105.066635825268</v>
      </c>
      <c r="F16" s="121" t="n">
        <v>105.019669704786</v>
      </c>
      <c r="G16" s="121" t="n">
        <v>105.056862586671</v>
      </c>
      <c r="H16" s="121" t="n">
        <v>105.063570140109</v>
      </c>
      <c r="I16" s="121" t="n">
        <v>104.81843162099</v>
      </c>
      <c r="J16" s="121" t="n">
        <v>104.930189075613</v>
      </c>
      <c r="K16" s="121" t="n">
        <v>105.17748175987</v>
      </c>
      <c r="L16" s="121" t="n">
        <v>105.901808774182</v>
      </c>
      <c r="M16" s="121" t="n">
        <v>106.164047592391</v>
      </c>
      <c r="N16" s="121" t="n">
        <v>106.305697314916</v>
      </c>
      <c r="O16" s="121" t="n">
        <v>106.116566328859</v>
      </c>
      <c r="P16" s="121" t="n">
        <v>106.174681569694</v>
      </c>
      <c r="Q16" s="121" t="n">
        <v>106.269851424522</v>
      </c>
      <c r="R16" s="121" t="n">
        <v>106.420601756824</v>
      </c>
      <c r="S16" s="121" t="n">
        <v>106.575986442026</v>
      </c>
      <c r="T16" s="121" t="n">
        <v>106.75453134361</v>
      </c>
      <c r="U16" s="121" t="n">
        <v>107.130722806103</v>
      </c>
      <c r="V16" s="121" t="n">
        <v>107.224723382054</v>
      </c>
      <c r="W16" s="121" t="n">
        <v>107.211019415991</v>
      </c>
      <c r="X16" s="121" t="n">
        <v>106.825103242167</v>
      </c>
      <c r="Y16" s="121" t="n">
        <v>106.794370941387</v>
      </c>
      <c r="Z16" s="121" t="n">
        <v>106.854314847903</v>
      </c>
      <c r="AA16" s="121" t="n">
        <v>107.00324085133</v>
      </c>
      <c r="AB16" s="121" t="n">
        <v>107.245807755229</v>
      </c>
      <c r="AC16" s="121" t="n">
        <v>107.580321449213</v>
      </c>
      <c r="AD16" s="121" t="n">
        <v>108.103267063087</v>
      </c>
      <c r="AE16" s="121" t="n">
        <v>108.54931048989</v>
      </c>
      <c r="AF16" s="121" t="n">
        <v>109.014936859425</v>
      </c>
      <c r="AG16" s="121" t="n">
        <v>109.769868041508</v>
      </c>
      <c r="AH16" s="121" t="n">
        <v>110.072368894148</v>
      </c>
      <c r="AI16" s="121" t="n">
        <v>110.192161287159</v>
      </c>
      <c r="AJ16" s="121" t="n">
        <v>109.882128817456</v>
      </c>
      <c r="AK16" s="121" t="n">
        <v>109.821841593526</v>
      </c>
      <c r="AL16" s="121" t="n">
        <v>109.764183212282</v>
      </c>
      <c r="AM16" s="121" t="n">
        <v>109.768654468374</v>
      </c>
      <c r="AN16" s="121" t="n">
        <v>109.671628176517</v>
      </c>
      <c r="AO16" s="121" t="n">
        <v>109.532605131358</v>
      </c>
      <c r="AP16" s="121" t="n">
        <v>109.549660530215</v>
      </c>
      <c r="AQ16" s="121" t="n">
        <v>109.178087580468</v>
      </c>
      <c r="AR16" s="121" t="n">
        <v>108.615961479434</v>
      </c>
      <c r="AS16" s="121" t="n">
        <v>107.913872958452</v>
      </c>
      <c r="AT16" s="121" t="n">
        <v>106.932697506339</v>
      </c>
      <c r="AU16" s="121" t="n">
        <v>105.723025854434</v>
      </c>
      <c r="AV16" s="121" t="n">
        <v>103.923199689663</v>
      </c>
      <c r="AW16" s="121" t="n">
        <v>102.527779372981</v>
      </c>
      <c r="AX16" s="121" t="n">
        <v>101.175106591313</v>
      </c>
      <c r="AY16" s="121" t="n">
        <v>99.7878812161038</v>
      </c>
      <c r="AZ16" s="122" t="n">
        <v>98.57868</v>
      </c>
      <c r="BA16" s="122" t="n">
        <v>97.4702</v>
      </c>
      <c r="BB16" s="122" t="n">
        <v>96.28344</v>
      </c>
      <c r="BC16" s="122" t="n">
        <v>95.51066</v>
      </c>
      <c r="BD16" s="122" t="n">
        <v>94.97284</v>
      </c>
      <c r="BE16" s="122" t="n">
        <v>94.89994</v>
      </c>
      <c r="BF16" s="122" t="n">
        <v>94.65961</v>
      </c>
      <c r="BG16" s="122" t="n">
        <v>94.48179</v>
      </c>
      <c r="BH16" s="122" t="n">
        <v>94.32271</v>
      </c>
      <c r="BI16" s="122" t="n">
        <v>94.30273</v>
      </c>
      <c r="BJ16" s="122" t="n">
        <v>94.37808</v>
      </c>
      <c r="BK16" s="122" t="n">
        <v>94.61023</v>
      </c>
      <c r="BL16" s="122" t="n">
        <v>94.83014</v>
      </c>
      <c r="BM16" s="122" t="n">
        <v>95.09928</v>
      </c>
      <c r="BN16" s="122" t="n">
        <v>95.39015</v>
      </c>
      <c r="BO16" s="122" t="n">
        <v>95.77837</v>
      </c>
      <c r="BP16" s="122" t="n">
        <v>96.23646</v>
      </c>
      <c r="BQ16" s="122" t="n">
        <v>96.88971</v>
      </c>
      <c r="BR16" s="122" t="n">
        <v>97.39352</v>
      </c>
      <c r="BS16" s="122" t="n">
        <v>97.87321</v>
      </c>
      <c r="BT16" s="122" t="n">
        <v>98.32877</v>
      </c>
      <c r="BU16" s="122" t="n">
        <v>98.7602</v>
      </c>
      <c r="BV16" s="122" t="n">
        <v>99.16751</v>
      </c>
    </row>
    <row r="17" customFormat="false" ht="11.1" hidden="false" customHeight="true" outlineLevel="0" collapsed="false">
      <c r="A17" s="634" t="s">
        <v>1228</v>
      </c>
      <c r="B17" s="635" t="s">
        <v>724</v>
      </c>
      <c r="C17" s="121" t="n">
        <v>103.952407625107</v>
      </c>
      <c r="D17" s="121" t="n">
        <v>104.182752215269</v>
      </c>
      <c r="E17" s="121" t="n">
        <v>104.309684999174</v>
      </c>
      <c r="F17" s="121" t="n">
        <v>104.193391607293</v>
      </c>
      <c r="G17" s="121" t="n">
        <v>104.218361555833</v>
      </c>
      <c r="H17" s="121" t="n">
        <v>104.244780475264</v>
      </c>
      <c r="I17" s="121" t="n">
        <v>104.127650994224</v>
      </c>
      <c r="J17" s="121" t="n">
        <v>104.265715883959</v>
      </c>
      <c r="K17" s="121" t="n">
        <v>104.513977773108</v>
      </c>
      <c r="L17" s="121" t="n">
        <v>105.10769567506</v>
      </c>
      <c r="M17" s="121" t="n">
        <v>105.39990730299</v>
      </c>
      <c r="N17" s="121" t="n">
        <v>105.62587167029</v>
      </c>
      <c r="O17" s="121" t="n">
        <v>105.754008801148</v>
      </c>
      <c r="P17" s="121" t="n">
        <v>105.871163629044</v>
      </c>
      <c r="Q17" s="121" t="n">
        <v>105.945756178168</v>
      </c>
      <c r="R17" s="121" t="n">
        <v>105.889881638149</v>
      </c>
      <c r="S17" s="121" t="n">
        <v>105.945278237506</v>
      </c>
      <c r="T17" s="121" t="n">
        <v>106.024041165868</v>
      </c>
      <c r="U17" s="121" t="n">
        <v>106.280422227697</v>
      </c>
      <c r="V17" s="121" t="n">
        <v>106.290228960726</v>
      </c>
      <c r="W17" s="121" t="n">
        <v>106.207713169415</v>
      </c>
      <c r="X17" s="121" t="n">
        <v>105.831734546898</v>
      </c>
      <c r="Y17" s="121" t="n">
        <v>105.715428937058</v>
      </c>
      <c r="Z17" s="121" t="n">
        <v>105.657656033028</v>
      </c>
      <c r="AA17" s="121" t="n">
        <v>105.558862613321</v>
      </c>
      <c r="AB17" s="121" t="n">
        <v>105.692820037028</v>
      </c>
      <c r="AC17" s="121" t="n">
        <v>105.959975082662</v>
      </c>
      <c r="AD17" s="121" t="n">
        <v>106.576272478671</v>
      </c>
      <c r="AE17" s="121" t="n">
        <v>106.947864221822</v>
      </c>
      <c r="AF17" s="121" t="n">
        <v>107.290695040564</v>
      </c>
      <c r="AG17" s="121" t="n">
        <v>107.784191753181</v>
      </c>
      <c r="AH17" s="121" t="n">
        <v>107.934930609389</v>
      </c>
      <c r="AI17" s="121" t="n">
        <v>107.922338427475</v>
      </c>
      <c r="AJ17" s="121" t="n">
        <v>107.51886496719</v>
      </c>
      <c r="AK17" s="121" t="n">
        <v>107.350273389214</v>
      </c>
      <c r="AL17" s="121" t="n">
        <v>107.189013453301</v>
      </c>
      <c r="AM17" s="121" t="n">
        <v>107.134866456308</v>
      </c>
      <c r="AN17" s="121" t="n">
        <v>106.913433831876</v>
      </c>
      <c r="AO17" s="121" t="n">
        <v>106.624496876863</v>
      </c>
      <c r="AP17" s="121" t="n">
        <v>106.409331496693</v>
      </c>
      <c r="AQ17" s="121" t="n">
        <v>105.879428951448</v>
      </c>
      <c r="AR17" s="121" t="n">
        <v>105.176065146554</v>
      </c>
      <c r="AS17" s="121" t="n">
        <v>104.272372670683</v>
      </c>
      <c r="AT17" s="121" t="n">
        <v>103.242236904984</v>
      </c>
      <c r="AU17" s="121" t="n">
        <v>102.058790438131</v>
      </c>
      <c r="AV17" s="121" t="n">
        <v>100.437810684387</v>
      </c>
      <c r="AW17" s="121" t="n">
        <v>99.160909754525</v>
      </c>
      <c r="AX17" s="121" t="n">
        <v>97.9438650628094</v>
      </c>
      <c r="AY17" s="121" t="n">
        <v>96.757040442331</v>
      </c>
      <c r="AZ17" s="122" t="n">
        <v>95.68194</v>
      </c>
      <c r="BA17" s="122" t="n">
        <v>94.68891</v>
      </c>
      <c r="BB17" s="122" t="n">
        <v>93.60774</v>
      </c>
      <c r="BC17" s="122" t="n">
        <v>92.90656</v>
      </c>
      <c r="BD17" s="122" t="n">
        <v>92.41514</v>
      </c>
      <c r="BE17" s="122" t="n">
        <v>92.32973</v>
      </c>
      <c r="BF17" s="122" t="n">
        <v>92.11064</v>
      </c>
      <c r="BG17" s="122" t="n">
        <v>91.95411</v>
      </c>
      <c r="BH17" s="122" t="n">
        <v>91.83628</v>
      </c>
      <c r="BI17" s="122" t="n">
        <v>91.82281</v>
      </c>
      <c r="BJ17" s="122" t="n">
        <v>91.88981</v>
      </c>
      <c r="BK17" s="122" t="n">
        <v>92.07586</v>
      </c>
      <c r="BL17" s="122" t="n">
        <v>92.27491</v>
      </c>
      <c r="BM17" s="122" t="n">
        <v>92.52553</v>
      </c>
      <c r="BN17" s="122" t="n">
        <v>92.81767</v>
      </c>
      <c r="BO17" s="122" t="n">
        <v>93.17894</v>
      </c>
      <c r="BP17" s="122" t="n">
        <v>93.5993</v>
      </c>
      <c r="BQ17" s="122" t="n">
        <v>94.19671</v>
      </c>
      <c r="BR17" s="122" t="n">
        <v>94.64678</v>
      </c>
      <c r="BS17" s="122" t="n">
        <v>95.06747</v>
      </c>
      <c r="BT17" s="122" t="n">
        <v>95.45878</v>
      </c>
      <c r="BU17" s="122" t="n">
        <v>95.82071</v>
      </c>
      <c r="BV17" s="122" t="n">
        <v>96.15327</v>
      </c>
    </row>
    <row r="18" customFormat="false" ht="11.1" hidden="false" customHeight="true" outlineLevel="0" collapsed="false">
      <c r="A18" s="634" t="s">
        <v>1229</v>
      </c>
      <c r="B18" s="635" t="s">
        <v>726</v>
      </c>
      <c r="C18" s="121" t="n">
        <v>107.173521263826</v>
      </c>
      <c r="D18" s="121" t="n">
        <v>107.518955226932</v>
      </c>
      <c r="E18" s="121" t="n">
        <v>107.765829008589</v>
      </c>
      <c r="F18" s="121" t="n">
        <v>107.833026692502</v>
      </c>
      <c r="G18" s="121" t="n">
        <v>107.94361704848</v>
      </c>
      <c r="H18" s="121" t="n">
        <v>108.016484160229</v>
      </c>
      <c r="I18" s="121" t="n">
        <v>107.776639297744</v>
      </c>
      <c r="J18" s="121" t="n">
        <v>107.980301468537</v>
      </c>
      <c r="K18" s="121" t="n">
        <v>108.352481942604</v>
      </c>
      <c r="L18" s="121" t="n">
        <v>109.308939346598</v>
      </c>
      <c r="M18" s="121" t="n">
        <v>109.706337457224</v>
      </c>
      <c r="N18" s="121" t="n">
        <v>109.960434901135</v>
      </c>
      <c r="O18" s="121" t="n">
        <v>109.901146614179</v>
      </c>
      <c r="P18" s="121" t="n">
        <v>109.996206522772</v>
      </c>
      <c r="Q18" s="121" t="n">
        <v>110.075529562763</v>
      </c>
      <c r="R18" s="121" t="n">
        <v>110.136712066177</v>
      </c>
      <c r="S18" s="121" t="n">
        <v>110.186364119946</v>
      </c>
      <c r="T18" s="121" t="n">
        <v>110.222082056093</v>
      </c>
      <c r="U18" s="121" t="n">
        <v>110.324199278939</v>
      </c>
      <c r="V18" s="121" t="n">
        <v>110.271798926604</v>
      </c>
      <c r="W18" s="121" t="n">
        <v>110.145214403408</v>
      </c>
      <c r="X18" s="121" t="n">
        <v>109.745598686709</v>
      </c>
      <c r="Y18" s="121" t="n">
        <v>109.619781088772</v>
      </c>
      <c r="Z18" s="121" t="n">
        <v>109.568914586956</v>
      </c>
      <c r="AA18" s="121" t="n">
        <v>109.525020984632</v>
      </c>
      <c r="AB18" s="121" t="n">
        <v>109.675040322528</v>
      </c>
      <c r="AC18" s="121" t="n">
        <v>109.950994404017</v>
      </c>
      <c r="AD18" s="121" t="n">
        <v>110.582650152143</v>
      </c>
      <c r="AE18" s="121" t="n">
        <v>110.938148528531</v>
      </c>
      <c r="AF18" s="121" t="n">
        <v>111.247256456227</v>
      </c>
      <c r="AG18" s="121" t="n">
        <v>111.618795527955</v>
      </c>
      <c r="AH18" s="121" t="n">
        <v>111.753506363725</v>
      </c>
      <c r="AI18" s="121" t="n">
        <v>111.76021055626</v>
      </c>
      <c r="AJ18" s="121" t="n">
        <v>111.454514808228</v>
      </c>
      <c r="AK18" s="121" t="n">
        <v>111.343500687294</v>
      </c>
      <c r="AL18" s="121" t="n">
        <v>111.242774896124</v>
      </c>
      <c r="AM18" s="121" t="n">
        <v>111.305198786099</v>
      </c>
      <c r="AN18" s="121" t="n">
        <v>111.110403640924</v>
      </c>
      <c r="AO18" s="121" t="n">
        <v>110.811250811979</v>
      </c>
      <c r="AP18" s="121" t="n">
        <v>110.4499154383</v>
      </c>
      <c r="AQ18" s="121" t="n">
        <v>109.910415887538</v>
      </c>
      <c r="AR18" s="121" t="n">
        <v>109.23492729873</v>
      </c>
      <c r="AS18" s="121" t="n">
        <v>108.579848684154</v>
      </c>
      <c r="AT18" s="121" t="n">
        <v>107.515082760041</v>
      </c>
      <c r="AU18" s="121" t="n">
        <v>106.19702853867</v>
      </c>
      <c r="AV18" s="121" t="n">
        <v>104.164002369686</v>
      </c>
      <c r="AW18" s="121" t="n">
        <v>102.685634291568</v>
      </c>
      <c r="AX18" s="121" t="n">
        <v>101.300240653959</v>
      </c>
      <c r="AY18" s="121" t="n">
        <v>99.9760108812533</v>
      </c>
      <c r="AZ18" s="122" t="n">
        <v>98.80042</v>
      </c>
      <c r="BA18" s="122" t="n">
        <v>97.74167</v>
      </c>
      <c r="BB18" s="122" t="n">
        <v>96.64696</v>
      </c>
      <c r="BC18" s="122" t="n">
        <v>95.93646</v>
      </c>
      <c r="BD18" s="122" t="n">
        <v>95.45739</v>
      </c>
      <c r="BE18" s="122" t="n">
        <v>95.4505</v>
      </c>
      <c r="BF18" s="122" t="n">
        <v>95.25371</v>
      </c>
      <c r="BG18" s="122" t="n">
        <v>95.10779</v>
      </c>
      <c r="BH18" s="122" t="n">
        <v>94.97746</v>
      </c>
      <c r="BI18" s="122" t="n">
        <v>94.95971</v>
      </c>
      <c r="BJ18" s="122" t="n">
        <v>95.01928</v>
      </c>
      <c r="BK18" s="122" t="n">
        <v>95.18864</v>
      </c>
      <c r="BL18" s="122" t="n">
        <v>95.37847</v>
      </c>
      <c r="BM18" s="122" t="n">
        <v>95.62125</v>
      </c>
      <c r="BN18" s="122" t="n">
        <v>95.91034</v>
      </c>
      <c r="BO18" s="122" t="n">
        <v>96.26401</v>
      </c>
      <c r="BP18" s="122" t="n">
        <v>96.67561</v>
      </c>
      <c r="BQ18" s="122" t="n">
        <v>97.26309</v>
      </c>
      <c r="BR18" s="122" t="n">
        <v>97.70213</v>
      </c>
      <c r="BS18" s="122" t="n">
        <v>98.11066</v>
      </c>
      <c r="BT18" s="122" t="n">
        <v>98.48868</v>
      </c>
      <c r="BU18" s="122" t="n">
        <v>98.8362</v>
      </c>
      <c r="BV18" s="122" t="n">
        <v>99.1532</v>
      </c>
    </row>
    <row r="19" customFormat="false" ht="11.1" hidden="false" customHeight="true" outlineLevel="0" collapsed="false">
      <c r="A19" s="634" t="s">
        <v>1230</v>
      </c>
      <c r="B19" s="635" t="s">
        <v>728</v>
      </c>
      <c r="C19" s="121" t="n">
        <v>112.121826146831</v>
      </c>
      <c r="D19" s="121" t="n">
        <v>112.753891254947</v>
      </c>
      <c r="E19" s="121" t="n">
        <v>113.276112003734</v>
      </c>
      <c r="F19" s="121" t="n">
        <v>113.628190795857</v>
      </c>
      <c r="G19" s="121" t="n">
        <v>113.975946023985</v>
      </c>
      <c r="H19" s="121" t="n">
        <v>114.259080090784</v>
      </c>
      <c r="I19" s="121" t="n">
        <v>114.214557532057</v>
      </c>
      <c r="J19" s="121" t="n">
        <v>114.565725874346</v>
      </c>
      <c r="K19" s="121" t="n">
        <v>115.049549653455</v>
      </c>
      <c r="L19" s="121" t="n">
        <v>115.964823707094</v>
      </c>
      <c r="M19" s="121" t="n">
        <v>116.489862231556</v>
      </c>
      <c r="N19" s="121" t="n">
        <v>116.923460064554</v>
      </c>
      <c r="O19" s="121" t="n">
        <v>117.194934464485</v>
      </c>
      <c r="P19" s="121" t="n">
        <v>117.498662970754</v>
      </c>
      <c r="Q19" s="121" t="n">
        <v>117.763962841759</v>
      </c>
      <c r="R19" s="121" t="n">
        <v>117.86357268276</v>
      </c>
      <c r="S19" s="121" t="n">
        <v>118.147461329292</v>
      </c>
      <c r="T19" s="121" t="n">
        <v>118.488367386616</v>
      </c>
      <c r="U19" s="121" t="n">
        <v>119.19480126516</v>
      </c>
      <c r="V19" s="121" t="n">
        <v>119.418359336243</v>
      </c>
      <c r="W19" s="121" t="n">
        <v>119.467552010295</v>
      </c>
      <c r="X19" s="121" t="n">
        <v>118.969213062429</v>
      </c>
      <c r="Y19" s="121" t="n">
        <v>118.949549611083</v>
      </c>
      <c r="Z19" s="121" t="n">
        <v>119.035395431371</v>
      </c>
      <c r="AA19" s="121" t="n">
        <v>119.214628436736</v>
      </c>
      <c r="AB19" s="121" t="n">
        <v>119.520584365208</v>
      </c>
      <c r="AC19" s="121" t="n">
        <v>119.94114113023</v>
      </c>
      <c r="AD19" s="121" t="n">
        <v>120.599653854627</v>
      </c>
      <c r="AE19" s="121" t="n">
        <v>121.156895950632</v>
      </c>
      <c r="AF19" s="121" t="n">
        <v>121.736222541068</v>
      </c>
      <c r="AG19" s="121" t="n">
        <v>122.62048390693</v>
      </c>
      <c r="AH19" s="121" t="n">
        <v>123.031841775484</v>
      </c>
      <c r="AI19" s="121" t="n">
        <v>123.253146427724</v>
      </c>
      <c r="AJ19" s="121" t="n">
        <v>123.039878083715</v>
      </c>
      <c r="AK19" s="121" t="n">
        <v>123.064466138277</v>
      </c>
      <c r="AL19" s="121" t="n">
        <v>123.082390811477</v>
      </c>
      <c r="AM19" s="121" t="n">
        <v>123.254833186748</v>
      </c>
      <c r="AN19" s="121" t="n">
        <v>123.138545284646</v>
      </c>
      <c r="AO19" s="121" t="n">
        <v>122.894708188604</v>
      </c>
      <c r="AP19" s="121" t="n">
        <v>122.601998831178</v>
      </c>
      <c r="AQ19" s="121" t="n">
        <v>122.044055647842</v>
      </c>
      <c r="AR19" s="121" t="n">
        <v>121.299555571152</v>
      </c>
      <c r="AS19" s="121" t="n">
        <v>120.425355550117</v>
      </c>
      <c r="AT19" s="121" t="n">
        <v>119.265098974961</v>
      </c>
      <c r="AU19" s="121" t="n">
        <v>117.875642794692</v>
      </c>
      <c r="AV19" s="121" t="n">
        <v>115.782102481745</v>
      </c>
      <c r="AW19" s="121" t="n">
        <v>114.290410486928</v>
      </c>
      <c r="AX19" s="121" t="n">
        <v>112.925682282674</v>
      </c>
      <c r="AY19" s="121" t="n">
        <v>111.686265570686</v>
      </c>
      <c r="AZ19" s="122" t="n">
        <v>110.5767</v>
      </c>
      <c r="BA19" s="122" t="n">
        <v>109.5953</v>
      </c>
      <c r="BB19" s="122" t="n">
        <v>108.5437</v>
      </c>
      <c r="BC19" s="122" t="n">
        <v>107.9676</v>
      </c>
      <c r="BD19" s="122" t="n">
        <v>107.6686</v>
      </c>
      <c r="BE19" s="122" t="n">
        <v>107.9584</v>
      </c>
      <c r="BF19" s="122" t="n">
        <v>107.9796</v>
      </c>
      <c r="BG19" s="122" t="n">
        <v>108.044</v>
      </c>
      <c r="BH19" s="122" t="n">
        <v>108.1278</v>
      </c>
      <c r="BI19" s="122" t="n">
        <v>108.2966</v>
      </c>
      <c r="BJ19" s="122" t="n">
        <v>108.5266</v>
      </c>
      <c r="BK19" s="122" t="n">
        <v>108.8286</v>
      </c>
      <c r="BL19" s="122" t="n">
        <v>109.1727</v>
      </c>
      <c r="BM19" s="122" t="n">
        <v>109.5699</v>
      </c>
      <c r="BN19" s="122" t="n">
        <v>110.0128</v>
      </c>
      <c r="BO19" s="122" t="n">
        <v>110.5213</v>
      </c>
      <c r="BP19" s="122" t="n">
        <v>111.0882</v>
      </c>
      <c r="BQ19" s="122" t="n">
        <v>111.8648</v>
      </c>
      <c r="BR19" s="122" t="n">
        <v>112.4351</v>
      </c>
      <c r="BS19" s="122" t="n">
        <v>112.9505</v>
      </c>
      <c r="BT19" s="122" t="n">
        <v>113.4108</v>
      </c>
      <c r="BU19" s="122" t="n">
        <v>113.8161</v>
      </c>
      <c r="BV19" s="122" t="n">
        <v>114.1664</v>
      </c>
    </row>
    <row r="20" customFormat="false" ht="11.1" hidden="false" customHeight="true" outlineLevel="0" collapsed="false">
      <c r="A20" s="634" t="s">
        <v>1231</v>
      </c>
      <c r="B20" s="635" t="s">
        <v>730</v>
      </c>
      <c r="C20" s="121" t="n">
        <v>106.46459924907</v>
      </c>
      <c r="D20" s="121" t="n">
        <v>106.82815985421</v>
      </c>
      <c r="E20" s="121" t="n">
        <v>107.099794601919</v>
      </c>
      <c r="F20" s="121" t="n">
        <v>107.178593603489</v>
      </c>
      <c r="G20" s="121" t="n">
        <v>107.342059052864</v>
      </c>
      <c r="H20" s="121" t="n">
        <v>107.489281061337</v>
      </c>
      <c r="I20" s="121" t="n">
        <v>107.46042210786</v>
      </c>
      <c r="J20" s="121" t="n">
        <v>107.695035375317</v>
      </c>
      <c r="K20" s="121" t="n">
        <v>108.033283342657</v>
      </c>
      <c r="L20" s="121" t="n">
        <v>108.743488913112</v>
      </c>
      <c r="M20" s="121" t="n">
        <v>109.087764102799</v>
      </c>
      <c r="N20" s="121" t="n">
        <v>109.334431814948</v>
      </c>
      <c r="O20" s="121" t="n">
        <v>109.374803860892</v>
      </c>
      <c r="P20" s="121" t="n">
        <v>109.507772759466</v>
      </c>
      <c r="Q20" s="121" t="n">
        <v>109.624650322002</v>
      </c>
      <c r="R20" s="121" t="n">
        <v>109.724778087724</v>
      </c>
      <c r="S20" s="121" t="n">
        <v>109.809966823766</v>
      </c>
      <c r="T20" s="121" t="n">
        <v>109.879558069352</v>
      </c>
      <c r="U20" s="121" t="n">
        <v>110.067130910965</v>
      </c>
      <c r="V20" s="121" t="n">
        <v>110.005342860778</v>
      </c>
      <c r="W20" s="121" t="n">
        <v>109.827773005273</v>
      </c>
      <c r="X20" s="121" t="n">
        <v>109.250807534053</v>
      </c>
      <c r="Y20" s="121" t="n">
        <v>109.05438442571</v>
      </c>
      <c r="Z20" s="121" t="n">
        <v>108.954889869848</v>
      </c>
      <c r="AA20" s="121" t="n">
        <v>108.968946807664</v>
      </c>
      <c r="AB20" s="121" t="n">
        <v>109.050842150863</v>
      </c>
      <c r="AC20" s="121" t="n">
        <v>109.217198840644</v>
      </c>
      <c r="AD20" s="121" t="n">
        <v>109.580133665523</v>
      </c>
      <c r="AE20" s="121" t="n">
        <v>109.831325457078</v>
      </c>
      <c r="AF20" s="121" t="n">
        <v>110.082891003825</v>
      </c>
      <c r="AG20" s="121" t="n">
        <v>110.494377074657</v>
      </c>
      <c r="AH20" s="121" t="n">
        <v>110.627030055121</v>
      </c>
      <c r="AI20" s="121" t="n">
        <v>110.640396714109</v>
      </c>
      <c r="AJ20" s="121" t="n">
        <v>110.403387123445</v>
      </c>
      <c r="AK20" s="121" t="n">
        <v>110.276498585612</v>
      </c>
      <c r="AL20" s="121" t="n">
        <v>110.128641172435</v>
      </c>
      <c r="AM20" s="121" t="n">
        <v>110.109687829106</v>
      </c>
      <c r="AN20" s="121" t="n">
        <v>109.807487956345</v>
      </c>
      <c r="AO20" s="121" t="n">
        <v>109.371914499343</v>
      </c>
      <c r="AP20" s="121" t="n">
        <v>108.82984384191</v>
      </c>
      <c r="AQ20" s="121" t="n">
        <v>108.107365928572</v>
      </c>
      <c r="AR20" s="121" t="n">
        <v>107.231357143137</v>
      </c>
      <c r="AS20" s="121" t="n">
        <v>106.189294752139</v>
      </c>
      <c r="AT20" s="121" t="n">
        <v>105.015616272609</v>
      </c>
      <c r="AU20" s="121" t="n">
        <v>103.697798971082</v>
      </c>
      <c r="AV20" s="121" t="n">
        <v>101.970076351367</v>
      </c>
      <c r="AW20" s="121" t="n">
        <v>100.563306277985</v>
      </c>
      <c r="AX20" s="121" t="n">
        <v>99.2117222547469</v>
      </c>
      <c r="AY20" s="121" t="n">
        <v>97.8466842435588</v>
      </c>
      <c r="AZ20" s="122" t="n">
        <v>96.65695</v>
      </c>
      <c r="BA20" s="122" t="n">
        <v>95.57389</v>
      </c>
      <c r="BB20" s="122" t="n">
        <v>94.43986</v>
      </c>
      <c r="BC20" s="122" t="n">
        <v>93.68835</v>
      </c>
      <c r="BD20" s="122" t="n">
        <v>93.16172</v>
      </c>
      <c r="BE20" s="122" t="n">
        <v>93.07426</v>
      </c>
      <c r="BF20" s="122" t="n">
        <v>92.83668</v>
      </c>
      <c r="BG20" s="122" t="n">
        <v>92.66327</v>
      </c>
      <c r="BH20" s="122" t="n">
        <v>92.51984</v>
      </c>
      <c r="BI20" s="122" t="n">
        <v>92.50039</v>
      </c>
      <c r="BJ20" s="122" t="n">
        <v>92.57074</v>
      </c>
      <c r="BK20" s="122" t="n">
        <v>92.78084</v>
      </c>
      <c r="BL20" s="122" t="n">
        <v>92.99334</v>
      </c>
      <c r="BM20" s="122" t="n">
        <v>93.25819</v>
      </c>
      <c r="BN20" s="122" t="n">
        <v>93.56719</v>
      </c>
      <c r="BO20" s="122" t="n">
        <v>93.94285</v>
      </c>
      <c r="BP20" s="122" t="n">
        <v>94.377</v>
      </c>
      <c r="BQ20" s="122" t="n">
        <v>94.98706</v>
      </c>
      <c r="BR20" s="122" t="n">
        <v>95.45011</v>
      </c>
      <c r="BS20" s="122" t="n">
        <v>95.88357</v>
      </c>
      <c r="BT20" s="122" t="n">
        <v>96.28744</v>
      </c>
      <c r="BU20" s="122" t="n">
        <v>96.66172</v>
      </c>
      <c r="BV20" s="122" t="n">
        <v>97.00641</v>
      </c>
    </row>
    <row r="21" customFormat="false" ht="11.1" hidden="false" customHeight="true" outlineLevel="0" collapsed="false">
      <c r="A21" s="634" t="s">
        <v>1232</v>
      </c>
      <c r="B21" s="635" t="s">
        <v>732</v>
      </c>
      <c r="C21" s="121" t="n">
        <v>110.147593672117</v>
      </c>
      <c r="D21" s="121" t="n">
        <v>110.658985970465</v>
      </c>
      <c r="E21" s="121" t="n">
        <v>111.089295856956</v>
      </c>
      <c r="F21" s="121" t="n">
        <v>111.459036195842</v>
      </c>
      <c r="G21" s="121" t="n">
        <v>111.711796610432</v>
      </c>
      <c r="H21" s="121" t="n">
        <v>111.868089964976</v>
      </c>
      <c r="I21" s="121" t="n">
        <v>111.554972298203</v>
      </c>
      <c r="J21" s="121" t="n">
        <v>111.798039503612</v>
      </c>
      <c r="K21" s="121" t="n">
        <v>112.224347619929</v>
      </c>
      <c r="L21" s="121" t="n">
        <v>113.180394715407</v>
      </c>
      <c r="M21" s="121" t="n">
        <v>113.713311102354</v>
      </c>
      <c r="N21" s="121" t="n">
        <v>114.169594849023</v>
      </c>
      <c r="O21" s="121" t="n">
        <v>114.598401961469</v>
      </c>
      <c r="P21" s="121" t="n">
        <v>114.864553423036</v>
      </c>
      <c r="Q21" s="121" t="n">
        <v>115.01720523978</v>
      </c>
      <c r="R21" s="121" t="n">
        <v>114.884603637075</v>
      </c>
      <c r="S21" s="121" t="n">
        <v>114.939071495144</v>
      </c>
      <c r="T21" s="121" t="n">
        <v>115.00885503936</v>
      </c>
      <c r="U21" s="121" t="n">
        <v>115.365456131945</v>
      </c>
      <c r="V21" s="121" t="n">
        <v>115.262244651789</v>
      </c>
      <c r="W21" s="121" t="n">
        <v>114.970722461113</v>
      </c>
      <c r="X21" s="121" t="n">
        <v>114.001097811923</v>
      </c>
      <c r="Y21" s="121" t="n">
        <v>113.700298011206</v>
      </c>
      <c r="Z21" s="121" t="n">
        <v>113.578531310966</v>
      </c>
      <c r="AA21" s="121" t="n">
        <v>113.77010301138</v>
      </c>
      <c r="AB21" s="121" t="n">
        <v>113.905673536963</v>
      </c>
      <c r="AC21" s="121" t="n">
        <v>114.119548187892</v>
      </c>
      <c r="AD21" s="121" t="n">
        <v>114.508901663637</v>
      </c>
      <c r="AE21" s="121" t="n">
        <v>114.806503540655</v>
      </c>
      <c r="AF21" s="121" t="n">
        <v>115.109528518416</v>
      </c>
      <c r="AG21" s="121" t="n">
        <v>115.603110295973</v>
      </c>
      <c r="AH21" s="121" t="n">
        <v>115.778131200929</v>
      </c>
      <c r="AI21" s="121" t="n">
        <v>115.81972493234</v>
      </c>
      <c r="AJ21" s="121" t="n">
        <v>115.588188153356</v>
      </c>
      <c r="AK21" s="121" t="n">
        <v>115.467705040308</v>
      </c>
      <c r="AL21" s="121" t="n">
        <v>115.318572256349</v>
      </c>
      <c r="AM21" s="121" t="n">
        <v>115.216171698658</v>
      </c>
      <c r="AN21" s="121" t="n">
        <v>114.95320314999</v>
      </c>
      <c r="AO21" s="121" t="n">
        <v>114.605048507527</v>
      </c>
      <c r="AP21" s="121" t="n">
        <v>114.278461392642</v>
      </c>
      <c r="AQ21" s="121" t="n">
        <v>113.679869346556</v>
      </c>
      <c r="AR21" s="121" t="n">
        <v>112.916025990643</v>
      </c>
      <c r="AS21" s="121" t="n">
        <v>112.023756059333</v>
      </c>
      <c r="AT21" s="121" t="n">
        <v>110.901791532946</v>
      </c>
      <c r="AU21" s="121" t="n">
        <v>109.586957145909</v>
      </c>
      <c r="AV21" s="121" t="n">
        <v>107.701695325273</v>
      </c>
      <c r="AW21" s="121" t="n">
        <v>106.284289396653</v>
      </c>
      <c r="AX21" s="121" t="n">
        <v>104.957181787098</v>
      </c>
      <c r="AY21" s="121" t="n">
        <v>103.710928716361</v>
      </c>
      <c r="AZ21" s="122" t="n">
        <v>102.5715</v>
      </c>
      <c r="BA21" s="122" t="n">
        <v>101.5295</v>
      </c>
      <c r="BB21" s="122" t="n">
        <v>100.4305</v>
      </c>
      <c r="BC21" s="122" t="n">
        <v>99.69892</v>
      </c>
      <c r="BD21" s="122" t="n">
        <v>99.18051</v>
      </c>
      <c r="BE21" s="122" t="n">
        <v>99.06645</v>
      </c>
      <c r="BF21" s="122" t="n">
        <v>98.83087</v>
      </c>
      <c r="BG21" s="122" t="n">
        <v>98.66499</v>
      </c>
      <c r="BH21" s="122" t="n">
        <v>98.53023</v>
      </c>
      <c r="BI21" s="122" t="n">
        <v>98.5327</v>
      </c>
      <c r="BJ21" s="122" t="n">
        <v>98.63381</v>
      </c>
      <c r="BK21" s="122" t="n">
        <v>98.88841</v>
      </c>
      <c r="BL21" s="122" t="n">
        <v>99.14567</v>
      </c>
      <c r="BM21" s="122" t="n">
        <v>99.46045</v>
      </c>
      <c r="BN21" s="122" t="n">
        <v>99.84055</v>
      </c>
      <c r="BO21" s="122" t="n">
        <v>100.2645</v>
      </c>
      <c r="BP21" s="122" t="n">
        <v>100.74</v>
      </c>
      <c r="BQ21" s="122" t="n">
        <v>101.3527</v>
      </c>
      <c r="BR21" s="122" t="n">
        <v>101.8674</v>
      </c>
      <c r="BS21" s="122" t="n">
        <v>102.3697</v>
      </c>
      <c r="BT21" s="122" t="n">
        <v>102.8596</v>
      </c>
      <c r="BU21" s="122" t="n">
        <v>103.337</v>
      </c>
      <c r="BV21" s="122" t="n">
        <v>103.8019</v>
      </c>
    </row>
    <row r="22" customFormat="false" ht="11.1" hidden="false" customHeight="true" outlineLevel="0" collapsed="false">
      <c r="A22" s="634" t="s">
        <v>1233</v>
      </c>
      <c r="B22" s="635" t="s">
        <v>734</v>
      </c>
      <c r="C22" s="121" t="n">
        <v>108.427340729295</v>
      </c>
      <c r="D22" s="121" t="n">
        <v>108.917887568744</v>
      </c>
      <c r="E22" s="121" t="n">
        <v>109.329642404101</v>
      </c>
      <c r="F22" s="121" t="n">
        <v>109.564658740529</v>
      </c>
      <c r="G22" s="121" t="n">
        <v>109.892289438832</v>
      </c>
      <c r="H22" s="121" t="n">
        <v>110.214588004173</v>
      </c>
      <c r="I22" s="121" t="n">
        <v>110.366652173278</v>
      </c>
      <c r="J22" s="121" t="n">
        <v>110.801963170146</v>
      </c>
      <c r="K22" s="121" t="n">
        <v>111.355618731506</v>
      </c>
      <c r="L22" s="121" t="n">
        <v>112.199132432441</v>
      </c>
      <c r="M22" s="121" t="n">
        <v>112.860841941468</v>
      </c>
      <c r="N22" s="121" t="n">
        <v>113.512260833674</v>
      </c>
      <c r="O22" s="121" t="n">
        <v>114.23749761836</v>
      </c>
      <c r="P22" s="121" t="n">
        <v>114.805253894944</v>
      </c>
      <c r="Q22" s="121" t="n">
        <v>115.299638172728</v>
      </c>
      <c r="R22" s="121" t="n">
        <v>115.570678350923</v>
      </c>
      <c r="S22" s="121" t="n">
        <v>116.0307977067</v>
      </c>
      <c r="T22" s="121" t="n">
        <v>116.530024139268</v>
      </c>
      <c r="U22" s="121" t="n">
        <v>117.302233857091</v>
      </c>
      <c r="V22" s="121" t="n">
        <v>117.704267286895</v>
      </c>
      <c r="W22" s="121" t="n">
        <v>117.970000637144</v>
      </c>
      <c r="X22" s="121" t="n">
        <v>117.85437637199</v>
      </c>
      <c r="Y22" s="121" t="n">
        <v>118.031302715012</v>
      </c>
      <c r="Z22" s="121" t="n">
        <v>118.255722130362</v>
      </c>
      <c r="AA22" s="121" t="n">
        <v>118.386037356251</v>
      </c>
      <c r="AB22" s="121" t="n">
        <v>118.8116408626</v>
      </c>
      <c r="AC22" s="121" t="n">
        <v>119.39093538762</v>
      </c>
      <c r="AD22" s="121" t="n">
        <v>120.412411279628</v>
      </c>
      <c r="AE22" s="121" t="n">
        <v>121.082720080749</v>
      </c>
      <c r="AF22" s="121" t="n">
        <v>121.690352139302</v>
      </c>
      <c r="AG22" s="121" t="n">
        <v>122.368432871968</v>
      </c>
      <c r="AH22" s="121" t="n">
        <v>122.750867382873</v>
      </c>
      <c r="AI22" s="121" t="n">
        <v>122.970781088698</v>
      </c>
      <c r="AJ22" s="121" t="n">
        <v>122.819965514264</v>
      </c>
      <c r="AK22" s="121" t="n">
        <v>122.870993966314</v>
      </c>
      <c r="AL22" s="121" t="n">
        <v>122.915657969671</v>
      </c>
      <c r="AM22" s="121" t="n">
        <v>123.082205611931</v>
      </c>
      <c r="AN22" s="121" t="n">
        <v>123.017954652199</v>
      </c>
      <c r="AO22" s="121" t="n">
        <v>122.851153178074</v>
      </c>
      <c r="AP22" s="121" t="n">
        <v>122.642825645598</v>
      </c>
      <c r="AQ22" s="121" t="n">
        <v>122.225154800654</v>
      </c>
      <c r="AR22" s="121" t="n">
        <v>121.659165099285</v>
      </c>
      <c r="AS22" s="121" t="n">
        <v>121.114725962699</v>
      </c>
      <c r="AT22" s="121" t="n">
        <v>120.124696482572</v>
      </c>
      <c r="AU22" s="121" t="n">
        <v>118.858946080113</v>
      </c>
      <c r="AV22" s="121" t="n">
        <v>116.81722228683</v>
      </c>
      <c r="AW22" s="121" t="n">
        <v>115.375219391076</v>
      </c>
      <c r="AX22" s="121" t="n">
        <v>114.03268492436</v>
      </c>
      <c r="AY22" s="121" t="n">
        <v>112.816323601656</v>
      </c>
      <c r="AZ22" s="122" t="n">
        <v>111.6527</v>
      </c>
      <c r="BA22" s="122" t="n">
        <v>110.5685</v>
      </c>
      <c r="BB22" s="122" t="n">
        <v>109.3265</v>
      </c>
      <c r="BC22" s="122" t="n">
        <v>108.5791</v>
      </c>
      <c r="BD22" s="122" t="n">
        <v>108.0892</v>
      </c>
      <c r="BE22" s="122" t="n">
        <v>108.1075</v>
      </c>
      <c r="BF22" s="122" t="n">
        <v>107.9443</v>
      </c>
      <c r="BG22" s="122" t="n">
        <v>107.8504</v>
      </c>
      <c r="BH22" s="122" t="n">
        <v>107.7932</v>
      </c>
      <c r="BI22" s="122" t="n">
        <v>107.8625</v>
      </c>
      <c r="BJ22" s="122" t="n">
        <v>108.0255</v>
      </c>
      <c r="BK22" s="122" t="n">
        <v>108.3301</v>
      </c>
      <c r="BL22" s="122" t="n">
        <v>108.6449</v>
      </c>
      <c r="BM22" s="122" t="n">
        <v>109.0176</v>
      </c>
      <c r="BN22" s="122" t="n">
        <v>109.4395</v>
      </c>
      <c r="BO22" s="122" t="n">
        <v>109.9348</v>
      </c>
      <c r="BP22" s="122" t="n">
        <v>110.4948</v>
      </c>
      <c r="BQ22" s="122" t="n">
        <v>111.2639</v>
      </c>
      <c r="BR22" s="122" t="n">
        <v>111.8448</v>
      </c>
      <c r="BS22" s="122" t="n">
        <v>112.382</v>
      </c>
      <c r="BT22" s="122" t="n">
        <v>112.8754</v>
      </c>
      <c r="BU22" s="122" t="n">
        <v>113.3251</v>
      </c>
      <c r="BV22" s="122" t="n">
        <v>113.7312</v>
      </c>
    </row>
    <row r="23" customFormat="false" ht="11.1" hidden="false" customHeight="true" outlineLevel="0" collapsed="false">
      <c r="A23" s="634" t="s">
        <v>1234</v>
      </c>
      <c r="B23" s="635" t="s">
        <v>736</v>
      </c>
      <c r="C23" s="121" t="n">
        <v>112.408628655484</v>
      </c>
      <c r="D23" s="121" t="n">
        <v>113.028362295795</v>
      </c>
      <c r="E23" s="121" t="n">
        <v>113.560646958118</v>
      </c>
      <c r="F23" s="121" t="n">
        <v>113.848518850239</v>
      </c>
      <c r="G23" s="121" t="n">
        <v>114.323628400745</v>
      </c>
      <c r="H23" s="121" t="n">
        <v>114.829011817423</v>
      </c>
      <c r="I23" s="121" t="n">
        <v>115.230966673519</v>
      </c>
      <c r="J23" s="121" t="n">
        <v>115.897174642604</v>
      </c>
      <c r="K23" s="121" t="n">
        <v>116.693933297925</v>
      </c>
      <c r="L23" s="121" t="n">
        <v>117.908980205687</v>
      </c>
      <c r="M23" s="121" t="n">
        <v>118.751037058825</v>
      </c>
      <c r="N23" s="121" t="n">
        <v>119.507841423544</v>
      </c>
      <c r="O23" s="121" t="n">
        <v>120.191242559412</v>
      </c>
      <c r="P23" s="121" t="n">
        <v>120.768655002617</v>
      </c>
      <c r="Q23" s="121" t="n">
        <v>121.251928012728</v>
      </c>
      <c r="R23" s="121" t="n">
        <v>121.489503571514</v>
      </c>
      <c r="S23" s="121" t="n">
        <v>121.898166229105</v>
      </c>
      <c r="T23" s="121" t="n">
        <v>122.326357967272</v>
      </c>
      <c r="U23" s="121" t="n">
        <v>123.013113407585</v>
      </c>
      <c r="V23" s="121" t="n">
        <v>123.301087340727</v>
      </c>
      <c r="W23" s="121" t="n">
        <v>123.429314388268</v>
      </c>
      <c r="X23" s="121" t="n">
        <v>122.998002569241</v>
      </c>
      <c r="Y23" s="121" t="n">
        <v>123.106579831304</v>
      </c>
      <c r="Z23" s="121" t="n">
        <v>123.35525419349</v>
      </c>
      <c r="AA23" s="121" t="n">
        <v>123.841054029408</v>
      </c>
      <c r="AB23" s="121" t="n">
        <v>124.297151311636</v>
      </c>
      <c r="AC23" s="121" t="n">
        <v>124.820574413781</v>
      </c>
      <c r="AD23" s="121" t="n">
        <v>125.555476627837</v>
      </c>
      <c r="AE23" s="121" t="n">
        <v>126.105436400823</v>
      </c>
      <c r="AF23" s="121" t="n">
        <v>126.614607024732</v>
      </c>
      <c r="AG23" s="121" t="n">
        <v>127.218889030294</v>
      </c>
      <c r="AH23" s="121" t="n">
        <v>127.544555958001</v>
      </c>
      <c r="AI23" s="121" t="n">
        <v>127.727508338583</v>
      </c>
      <c r="AJ23" s="121" t="n">
        <v>127.611477667775</v>
      </c>
      <c r="AK23" s="121" t="n">
        <v>127.626202332306</v>
      </c>
      <c r="AL23" s="121" t="n">
        <v>127.615413827911</v>
      </c>
      <c r="AM23" s="121" t="n">
        <v>127.711013793436</v>
      </c>
      <c r="AN23" s="121" t="n">
        <v>127.550272722055</v>
      </c>
      <c r="AO23" s="121" t="n">
        <v>127.265092252613</v>
      </c>
      <c r="AP23" s="121" t="n">
        <v>126.960119496022</v>
      </c>
      <c r="AQ23" s="121" t="n">
        <v>126.347574897275</v>
      </c>
      <c r="AR23" s="121" t="n">
        <v>125.532105567285</v>
      </c>
      <c r="AS23" s="121" t="n">
        <v>124.484008567969</v>
      </c>
      <c r="AT23" s="121" t="n">
        <v>123.284966979054</v>
      </c>
      <c r="AU23" s="121" t="n">
        <v>121.905277862456</v>
      </c>
      <c r="AV23" s="121" t="n">
        <v>119.995320708963</v>
      </c>
      <c r="AW23" s="121" t="n">
        <v>118.51655191891</v>
      </c>
      <c r="AX23" s="121" t="n">
        <v>117.119350983084</v>
      </c>
      <c r="AY23" s="121" t="n">
        <v>115.793613600746</v>
      </c>
      <c r="AZ23" s="122" t="n">
        <v>114.5671</v>
      </c>
      <c r="BA23" s="122" t="n">
        <v>113.4298</v>
      </c>
      <c r="BB23" s="122" t="n">
        <v>112.1178</v>
      </c>
      <c r="BC23" s="122" t="n">
        <v>111.3566</v>
      </c>
      <c r="BD23" s="122" t="n">
        <v>110.8823</v>
      </c>
      <c r="BE23" s="122" t="n">
        <v>110.9773</v>
      </c>
      <c r="BF23" s="122" t="n">
        <v>110.8653</v>
      </c>
      <c r="BG23" s="122" t="n">
        <v>110.8285</v>
      </c>
      <c r="BH23" s="122" t="n">
        <v>110.8608</v>
      </c>
      <c r="BI23" s="122" t="n">
        <v>110.9792</v>
      </c>
      <c r="BJ23" s="122" t="n">
        <v>111.1776</v>
      </c>
      <c r="BK23" s="122" t="n">
        <v>111.4794</v>
      </c>
      <c r="BL23" s="122" t="n">
        <v>111.82</v>
      </c>
      <c r="BM23" s="122" t="n">
        <v>112.2229</v>
      </c>
      <c r="BN23" s="122" t="n">
        <v>112.6678</v>
      </c>
      <c r="BO23" s="122" t="n">
        <v>113.2104</v>
      </c>
      <c r="BP23" s="122" t="n">
        <v>113.8305</v>
      </c>
      <c r="BQ23" s="122" t="n">
        <v>114.6604</v>
      </c>
      <c r="BR23" s="122" t="n">
        <v>115.336</v>
      </c>
      <c r="BS23" s="122" t="n">
        <v>115.9899</v>
      </c>
      <c r="BT23" s="122" t="n">
        <v>116.6218</v>
      </c>
      <c r="BU23" s="122" t="n">
        <v>117.2319</v>
      </c>
      <c r="BV23" s="122" t="n">
        <v>117.8201</v>
      </c>
    </row>
    <row r="24" customFormat="false" ht="11.1" hidden="false" customHeight="true" outlineLevel="0" collapsed="false">
      <c r="A24" s="634" t="s">
        <v>1235</v>
      </c>
      <c r="B24" s="635" t="s">
        <v>738</v>
      </c>
      <c r="C24" s="121" t="n">
        <v>107.693721274686</v>
      </c>
      <c r="D24" s="121" t="n">
        <v>108.167006017641</v>
      </c>
      <c r="E24" s="121" t="n">
        <v>108.532989950958</v>
      </c>
      <c r="F24" s="121" t="n">
        <v>108.67491592517</v>
      </c>
      <c r="G24" s="121" t="n">
        <v>108.913866101307</v>
      </c>
      <c r="H24" s="121" t="n">
        <v>109.133083329904</v>
      </c>
      <c r="I24" s="121" t="n">
        <v>109.096745016786</v>
      </c>
      <c r="J24" s="121" t="n">
        <v>109.453363295932</v>
      </c>
      <c r="K24" s="121" t="n">
        <v>109.967115573168</v>
      </c>
      <c r="L24" s="121" t="n">
        <v>110.98070999502</v>
      </c>
      <c r="M24" s="121" t="n">
        <v>111.551699158541</v>
      </c>
      <c r="N24" s="121" t="n">
        <v>112.022791210258</v>
      </c>
      <c r="O24" s="121" t="n">
        <v>112.370030320635</v>
      </c>
      <c r="P24" s="121" t="n">
        <v>112.659295020892</v>
      </c>
      <c r="Q24" s="121" t="n">
        <v>112.866629481493</v>
      </c>
      <c r="R24" s="121" t="n">
        <v>112.809660635258</v>
      </c>
      <c r="S24" s="121" t="n">
        <v>112.989914416936</v>
      </c>
      <c r="T24" s="121" t="n">
        <v>113.225017759344</v>
      </c>
      <c r="U24" s="121" t="n">
        <v>113.707101282227</v>
      </c>
      <c r="V24" s="121" t="n">
        <v>113.90780578129</v>
      </c>
      <c r="W24" s="121" t="n">
        <v>114.019261876277</v>
      </c>
      <c r="X24" s="121" t="n">
        <v>113.870606405051</v>
      </c>
      <c r="Y24" s="121" t="n">
        <v>113.931713063488</v>
      </c>
      <c r="Z24" s="121" t="n">
        <v>114.031718689451</v>
      </c>
      <c r="AA24" s="121" t="n">
        <v>114.07727858138</v>
      </c>
      <c r="AB24" s="121" t="n">
        <v>114.325090668565</v>
      </c>
      <c r="AC24" s="121" t="n">
        <v>114.681810249447</v>
      </c>
      <c r="AD24" s="121" t="n">
        <v>115.264804696636</v>
      </c>
      <c r="AE24" s="121" t="n">
        <v>115.751313735453</v>
      </c>
      <c r="AF24" s="121" t="n">
        <v>116.25870473851</v>
      </c>
      <c r="AG24" s="121" t="n">
        <v>117.020802519327</v>
      </c>
      <c r="AH24" s="121" t="n">
        <v>117.39458884072</v>
      </c>
      <c r="AI24" s="121" t="n">
        <v>117.613888516211</v>
      </c>
      <c r="AJ24" s="121" t="n">
        <v>117.536152862513</v>
      </c>
      <c r="AK24" s="121" t="n">
        <v>117.553390758663</v>
      </c>
      <c r="AL24" s="121" t="n">
        <v>117.523053521374</v>
      </c>
      <c r="AM24" s="121" t="n">
        <v>117.473910912821</v>
      </c>
      <c r="AN24" s="121" t="n">
        <v>117.326846087025</v>
      </c>
      <c r="AO24" s="121" t="n">
        <v>117.110628806161</v>
      </c>
      <c r="AP24" s="121" t="n">
        <v>116.997636524873</v>
      </c>
      <c r="AQ24" s="121" t="n">
        <v>116.513831242887</v>
      </c>
      <c r="AR24" s="121" t="n">
        <v>115.831590414848</v>
      </c>
      <c r="AS24" s="121" t="n">
        <v>114.977327832593</v>
      </c>
      <c r="AT24" s="121" t="n">
        <v>113.878405568571</v>
      </c>
      <c r="AU24" s="121" t="n">
        <v>112.561237414618</v>
      </c>
      <c r="AV24" s="121" t="n">
        <v>110.485855406846</v>
      </c>
      <c r="AW24" s="121" t="n">
        <v>109.137171445948</v>
      </c>
      <c r="AX24" s="121" t="n">
        <v>107.975217568037</v>
      </c>
      <c r="AY24" s="121" t="n">
        <v>107.225201110547</v>
      </c>
      <c r="AZ24" s="122" t="n">
        <v>106.2678</v>
      </c>
      <c r="BA24" s="122" t="n">
        <v>105.3282</v>
      </c>
      <c r="BB24" s="122" t="n">
        <v>104.0956</v>
      </c>
      <c r="BC24" s="122" t="n">
        <v>103.4248</v>
      </c>
      <c r="BD24" s="122" t="n">
        <v>103.0051</v>
      </c>
      <c r="BE24" s="122" t="n">
        <v>103.0802</v>
      </c>
      <c r="BF24" s="122" t="n">
        <v>102.9795</v>
      </c>
      <c r="BG24" s="122" t="n">
        <v>102.947</v>
      </c>
      <c r="BH24" s="122" t="n">
        <v>102.9565</v>
      </c>
      <c r="BI24" s="122" t="n">
        <v>103.0798</v>
      </c>
      <c r="BJ24" s="122" t="n">
        <v>103.2907</v>
      </c>
      <c r="BK24" s="122" t="n">
        <v>103.6343</v>
      </c>
      <c r="BL24" s="122" t="n">
        <v>103.9866</v>
      </c>
      <c r="BM24" s="122" t="n">
        <v>104.3928</v>
      </c>
      <c r="BN24" s="122" t="n">
        <v>104.8423</v>
      </c>
      <c r="BO24" s="122" t="n">
        <v>105.364</v>
      </c>
      <c r="BP24" s="122" t="n">
        <v>105.9475</v>
      </c>
      <c r="BQ24" s="122" t="n">
        <v>106.7399</v>
      </c>
      <c r="BR24" s="122" t="n">
        <v>107.3365</v>
      </c>
      <c r="BS24" s="122" t="n">
        <v>107.8846</v>
      </c>
      <c r="BT24" s="122" t="n">
        <v>108.3841</v>
      </c>
      <c r="BU24" s="122" t="n">
        <v>108.8349</v>
      </c>
      <c r="BV24" s="122" t="n">
        <v>109.2372</v>
      </c>
    </row>
    <row r="25" customFormat="false" ht="11.1" hidden="false" customHeight="true" outlineLevel="0" collapsed="false">
      <c r="A25" s="634"/>
      <c r="B25" s="636" t="s">
        <v>1236</v>
      </c>
      <c r="C25" s="639"/>
      <c r="D25" s="639"/>
      <c r="E25" s="639"/>
      <c r="F25" s="639"/>
      <c r="G25" s="639"/>
      <c r="H25" s="639"/>
      <c r="I25" s="639"/>
      <c r="J25" s="639"/>
      <c r="K25" s="639"/>
      <c r="L25" s="639"/>
      <c r="M25" s="639"/>
      <c r="N25" s="639"/>
      <c r="O25" s="639"/>
      <c r="P25" s="639"/>
      <c r="Q25" s="639"/>
      <c r="R25" s="639"/>
      <c r="S25" s="639"/>
      <c r="T25" s="639"/>
      <c r="U25" s="639"/>
      <c r="V25" s="639"/>
      <c r="W25" s="639"/>
      <c r="X25" s="639"/>
      <c r="Y25" s="639"/>
      <c r="Z25" s="639"/>
      <c r="AA25" s="639"/>
      <c r="AB25" s="639"/>
      <c r="AC25" s="639"/>
      <c r="AD25" s="639"/>
      <c r="AE25" s="639"/>
      <c r="AF25" s="639"/>
      <c r="AG25" s="639"/>
      <c r="AH25" s="639"/>
      <c r="AI25" s="639"/>
      <c r="AJ25" s="639"/>
      <c r="AK25" s="639"/>
      <c r="AL25" s="639"/>
      <c r="AM25" s="639"/>
      <c r="AN25" s="639"/>
      <c r="AO25" s="639"/>
      <c r="AP25" s="639"/>
      <c r="AQ25" s="639"/>
      <c r="AR25" s="639"/>
      <c r="AS25" s="639"/>
      <c r="AT25" s="639"/>
      <c r="AU25" s="639"/>
      <c r="AV25" s="639"/>
      <c r="AW25" s="639"/>
      <c r="AX25" s="639"/>
      <c r="AY25" s="639"/>
      <c r="AZ25" s="640"/>
      <c r="BA25" s="640"/>
      <c r="BB25" s="640"/>
      <c r="BC25" s="640"/>
      <c r="BD25" s="640"/>
      <c r="BE25" s="640"/>
      <c r="BF25" s="640"/>
      <c r="BG25" s="640"/>
      <c r="BH25" s="640"/>
      <c r="BI25" s="640"/>
      <c r="BJ25" s="640"/>
      <c r="BK25" s="640"/>
      <c r="BL25" s="640"/>
      <c r="BM25" s="640"/>
      <c r="BN25" s="640"/>
      <c r="BO25" s="640"/>
      <c r="BP25" s="640"/>
      <c r="BQ25" s="640"/>
      <c r="BR25" s="640"/>
      <c r="BS25" s="640"/>
      <c r="BT25" s="640"/>
      <c r="BU25" s="640"/>
      <c r="BV25" s="640"/>
    </row>
    <row r="26" customFormat="false" ht="11.1" hidden="false" customHeight="true" outlineLevel="0" collapsed="false">
      <c r="A26" s="634" t="s">
        <v>1237</v>
      </c>
      <c r="B26" s="635" t="s">
        <v>722</v>
      </c>
      <c r="C26" s="79" t="n">
        <v>526.862618086475</v>
      </c>
      <c r="D26" s="79" t="n">
        <v>525.675137362246</v>
      </c>
      <c r="E26" s="79" t="n">
        <v>525.553126415745</v>
      </c>
      <c r="F26" s="79" t="n">
        <v>527.691123967544</v>
      </c>
      <c r="G26" s="79" t="n">
        <v>528.804148536067</v>
      </c>
      <c r="H26" s="79" t="n">
        <v>530.086738841886</v>
      </c>
      <c r="I26" s="79" t="n">
        <v>531.763884230853</v>
      </c>
      <c r="J26" s="79" t="n">
        <v>533.216864001878</v>
      </c>
      <c r="K26" s="79" t="n">
        <v>534.670667500813</v>
      </c>
      <c r="L26" s="79" t="n">
        <v>535.17574574049</v>
      </c>
      <c r="M26" s="79" t="n">
        <v>537.343358435619</v>
      </c>
      <c r="N26" s="79" t="n">
        <v>540.223956599033</v>
      </c>
      <c r="O26" s="79" t="n">
        <v>546.104965454133</v>
      </c>
      <c r="P26" s="79" t="n">
        <v>548.695965636566</v>
      </c>
      <c r="Q26" s="79" t="n">
        <v>550.284382369733</v>
      </c>
      <c r="R26" s="79" t="n">
        <v>549.625618143643</v>
      </c>
      <c r="S26" s="79" t="n">
        <v>550.142316110771</v>
      </c>
      <c r="T26" s="79" t="n">
        <v>550.589878761126</v>
      </c>
      <c r="U26" s="79" t="n">
        <v>549.405290077724</v>
      </c>
      <c r="V26" s="79" t="n">
        <v>550.886844107271</v>
      </c>
      <c r="W26" s="79" t="n">
        <v>553.471524832784</v>
      </c>
      <c r="X26" s="79" t="n">
        <v>558.83176002812</v>
      </c>
      <c r="Y26" s="79" t="n">
        <v>562.368373315168</v>
      </c>
      <c r="Z26" s="79" t="n">
        <v>565.753792467787</v>
      </c>
      <c r="AA26" s="79" t="n">
        <v>570.453394055139</v>
      </c>
      <c r="AB26" s="79" t="n">
        <v>572.437392512029</v>
      </c>
      <c r="AC26" s="79" t="n">
        <v>573.171164407618</v>
      </c>
      <c r="AD26" s="79" t="n">
        <v>570.16880430678</v>
      </c>
      <c r="AE26" s="79" t="n">
        <v>570.266552156114</v>
      </c>
      <c r="AF26" s="79" t="n">
        <v>570.978502520492</v>
      </c>
      <c r="AG26" s="79" t="n">
        <v>573.437626833459</v>
      </c>
      <c r="AH26" s="79" t="n">
        <v>574.528253652768</v>
      </c>
      <c r="AI26" s="79" t="n">
        <v>575.383354411964</v>
      </c>
      <c r="AJ26" s="79" t="n">
        <v>576.186332435657</v>
      </c>
      <c r="AK26" s="79" t="n">
        <v>576.43282858117</v>
      </c>
      <c r="AL26" s="79" t="n">
        <v>576.306246173113</v>
      </c>
      <c r="AM26" s="79" t="n">
        <v>575.099875351389</v>
      </c>
      <c r="AN26" s="79" t="n">
        <v>574.757168231265</v>
      </c>
      <c r="AO26" s="79" t="n">
        <v>574.571414952643</v>
      </c>
      <c r="AP26" s="79" t="n">
        <v>575.542787843772</v>
      </c>
      <c r="AQ26" s="79" t="n">
        <v>574.920813001972</v>
      </c>
      <c r="AR26" s="79" t="n">
        <v>573.70566275549</v>
      </c>
      <c r="AS26" s="79" t="n">
        <v>569.030861862277</v>
      </c>
      <c r="AT26" s="79" t="n">
        <v>568.779217237968</v>
      </c>
      <c r="AU26" s="79" t="n">
        <v>570.084253640513</v>
      </c>
      <c r="AV26" s="79" t="n">
        <v>576.185744342974</v>
      </c>
      <c r="AW26" s="79" t="n">
        <v>578.174312844432</v>
      </c>
      <c r="AX26" s="79" t="n">
        <v>579.289732417948</v>
      </c>
      <c r="AY26" s="79" t="n">
        <v>578.293610959827</v>
      </c>
      <c r="AZ26" s="80" t="n">
        <v>578.5915</v>
      </c>
      <c r="BA26" s="80" t="n">
        <v>578.9451</v>
      </c>
      <c r="BB26" s="80" t="n">
        <v>579.6391</v>
      </c>
      <c r="BC26" s="80" t="n">
        <v>579.8903</v>
      </c>
      <c r="BD26" s="80" t="n">
        <v>579.9836</v>
      </c>
      <c r="BE26" s="80" t="n">
        <v>579.9107</v>
      </c>
      <c r="BF26" s="80" t="n">
        <v>579.6943</v>
      </c>
      <c r="BG26" s="80" t="n">
        <v>579.3261</v>
      </c>
      <c r="BH26" s="80" t="n">
        <v>578.4451</v>
      </c>
      <c r="BI26" s="80" t="n">
        <v>578.0441</v>
      </c>
      <c r="BJ26" s="80" t="n">
        <v>577.7622</v>
      </c>
      <c r="BK26" s="80" t="n">
        <v>577.2163</v>
      </c>
      <c r="BL26" s="80" t="n">
        <v>577.4598</v>
      </c>
      <c r="BM26" s="80" t="n">
        <v>578.1095</v>
      </c>
      <c r="BN26" s="80" t="n">
        <v>579.7433</v>
      </c>
      <c r="BO26" s="80" t="n">
        <v>580.7723</v>
      </c>
      <c r="BP26" s="80" t="n">
        <v>581.7742</v>
      </c>
      <c r="BQ26" s="80" t="n">
        <v>582.905</v>
      </c>
      <c r="BR26" s="80" t="n">
        <v>583.7357</v>
      </c>
      <c r="BS26" s="80" t="n">
        <v>584.4223</v>
      </c>
      <c r="BT26" s="80" t="n">
        <v>584.9648</v>
      </c>
      <c r="BU26" s="80" t="n">
        <v>585.3632</v>
      </c>
      <c r="BV26" s="80" t="n">
        <v>585.6176</v>
      </c>
    </row>
    <row r="27" customFormat="false" ht="11.1" hidden="false" customHeight="true" outlineLevel="0" collapsed="false">
      <c r="A27" s="634" t="s">
        <v>1238</v>
      </c>
      <c r="B27" s="635" t="s">
        <v>724</v>
      </c>
      <c r="C27" s="79" t="n">
        <v>1415.45054092001</v>
      </c>
      <c r="D27" s="79" t="n">
        <v>1413.8283272701</v>
      </c>
      <c r="E27" s="79" t="n">
        <v>1414.2208187058</v>
      </c>
      <c r="F27" s="79" t="n">
        <v>1418.70975474746</v>
      </c>
      <c r="G27" s="79" t="n">
        <v>1421.57035171407</v>
      </c>
      <c r="H27" s="79" t="n">
        <v>1424.88434912599</v>
      </c>
      <c r="I27" s="79" t="n">
        <v>1428.71625206641</v>
      </c>
      <c r="J27" s="79" t="n">
        <v>1432.88867155658</v>
      </c>
      <c r="K27" s="79" t="n">
        <v>1437.46611267969</v>
      </c>
      <c r="L27" s="79" t="n">
        <v>1441.71556744766</v>
      </c>
      <c r="M27" s="79" t="n">
        <v>1447.6528078277</v>
      </c>
      <c r="N27" s="79" t="n">
        <v>1454.54482583175</v>
      </c>
      <c r="O27" s="79" t="n">
        <v>1465.96644065591</v>
      </c>
      <c r="P27" s="79" t="n">
        <v>1472.08689951086</v>
      </c>
      <c r="Q27" s="79" t="n">
        <v>1476.48102159272</v>
      </c>
      <c r="R27" s="79" t="n">
        <v>1477.43268478735</v>
      </c>
      <c r="S27" s="79" t="n">
        <v>1479.66122490863</v>
      </c>
      <c r="T27" s="79" t="n">
        <v>1481.45051984243</v>
      </c>
      <c r="U27" s="79" t="n">
        <v>1478.06776448788</v>
      </c>
      <c r="V27" s="79" t="n">
        <v>1482.52817287235</v>
      </c>
      <c r="W27" s="79" t="n">
        <v>1490.09893989498</v>
      </c>
      <c r="X27" s="79" t="n">
        <v>1505.62013651602</v>
      </c>
      <c r="Y27" s="79" t="n">
        <v>1515.78156759477</v>
      </c>
      <c r="Z27" s="79" t="n">
        <v>1525.42330409147</v>
      </c>
      <c r="AA27" s="79" t="n">
        <v>1540.07349227488</v>
      </c>
      <c r="AB27" s="79" t="n">
        <v>1544.52972990595</v>
      </c>
      <c r="AC27" s="79" t="n">
        <v>1544.32016325344</v>
      </c>
      <c r="AD27" s="79" t="n">
        <v>1529.15894254167</v>
      </c>
      <c r="AE27" s="79" t="n">
        <v>1527.33215465373</v>
      </c>
      <c r="AF27" s="79" t="n">
        <v>1528.55394981395</v>
      </c>
      <c r="AG27" s="79" t="n">
        <v>1538.23662213752</v>
      </c>
      <c r="AH27" s="79" t="n">
        <v>1541.49636280769</v>
      </c>
      <c r="AI27" s="79" t="n">
        <v>1543.74546593964</v>
      </c>
      <c r="AJ27" s="79" t="n">
        <v>1543.53032687098</v>
      </c>
      <c r="AK27" s="79" t="n">
        <v>1544.84835842328</v>
      </c>
      <c r="AL27" s="79" t="n">
        <v>1546.24595593414</v>
      </c>
      <c r="AM27" s="79" t="n">
        <v>1548.01622464928</v>
      </c>
      <c r="AN27" s="79" t="n">
        <v>1549.35312514299</v>
      </c>
      <c r="AO27" s="79" t="n">
        <v>1550.54976266097</v>
      </c>
      <c r="AP27" s="79" t="n">
        <v>1554.72825317887</v>
      </c>
      <c r="AQ27" s="79" t="n">
        <v>1553.30277776369</v>
      </c>
      <c r="AR27" s="79" t="n">
        <v>1549.39545239107</v>
      </c>
      <c r="AS27" s="79" t="n">
        <v>1533.62921633275</v>
      </c>
      <c r="AT27" s="79" t="n">
        <v>1531.79098659143</v>
      </c>
      <c r="AU27" s="79" t="n">
        <v>1534.50370243884</v>
      </c>
      <c r="AV27" s="79" t="n">
        <v>1550.69594667753</v>
      </c>
      <c r="AW27" s="79" t="n">
        <v>1555.81411660053</v>
      </c>
      <c r="AX27" s="79" t="n">
        <v>1558.78679501039</v>
      </c>
      <c r="AY27" s="79" t="n">
        <v>1556.83123713437</v>
      </c>
      <c r="AZ27" s="80" t="n">
        <v>1557.6</v>
      </c>
      <c r="BA27" s="80" t="n">
        <v>1558.31</v>
      </c>
      <c r="BB27" s="80" t="n">
        <v>1558.828</v>
      </c>
      <c r="BC27" s="80" t="n">
        <v>1559.522</v>
      </c>
      <c r="BD27" s="80" t="n">
        <v>1560.258</v>
      </c>
      <c r="BE27" s="80" t="n">
        <v>1561.562</v>
      </c>
      <c r="BF27" s="80" t="n">
        <v>1561.988</v>
      </c>
      <c r="BG27" s="80" t="n">
        <v>1562.06</v>
      </c>
      <c r="BH27" s="80" t="n">
        <v>1561.195</v>
      </c>
      <c r="BI27" s="80" t="n">
        <v>1561.001</v>
      </c>
      <c r="BJ27" s="80" t="n">
        <v>1560.894</v>
      </c>
      <c r="BK27" s="80" t="n">
        <v>1559.666</v>
      </c>
      <c r="BL27" s="80" t="n">
        <v>1560.636</v>
      </c>
      <c r="BM27" s="80" t="n">
        <v>1562.597</v>
      </c>
      <c r="BN27" s="80" t="n">
        <v>1567.199</v>
      </c>
      <c r="BO27" s="80" t="n">
        <v>1569.905</v>
      </c>
      <c r="BP27" s="80" t="n">
        <v>1572.365</v>
      </c>
      <c r="BQ27" s="80" t="n">
        <v>1574.851</v>
      </c>
      <c r="BR27" s="80" t="n">
        <v>1576.614</v>
      </c>
      <c r="BS27" s="80" t="n">
        <v>1577.925</v>
      </c>
      <c r="BT27" s="80" t="n">
        <v>1578.785</v>
      </c>
      <c r="BU27" s="80" t="n">
        <v>1579.194</v>
      </c>
      <c r="BV27" s="80" t="n">
        <v>1579.153</v>
      </c>
    </row>
    <row r="28" customFormat="false" ht="11.1" hidden="false" customHeight="true" outlineLevel="0" collapsed="false">
      <c r="A28" s="634" t="s">
        <v>1239</v>
      </c>
      <c r="B28" s="635" t="s">
        <v>726</v>
      </c>
      <c r="C28" s="79" t="n">
        <v>1365.02012889044</v>
      </c>
      <c r="D28" s="79" t="n">
        <v>1361.03773993693</v>
      </c>
      <c r="E28" s="79" t="n">
        <v>1359.72448299273</v>
      </c>
      <c r="F28" s="79" t="n">
        <v>1365.23802874549</v>
      </c>
      <c r="G28" s="79" t="n">
        <v>1366.14478280414</v>
      </c>
      <c r="H28" s="79" t="n">
        <v>1366.60241585634</v>
      </c>
      <c r="I28" s="79" t="n">
        <v>1365.84807678853</v>
      </c>
      <c r="J28" s="79" t="n">
        <v>1365.97960616299</v>
      </c>
      <c r="K28" s="79" t="n">
        <v>1366.23415286616</v>
      </c>
      <c r="L28" s="79" t="n">
        <v>1364.68992096401</v>
      </c>
      <c r="M28" s="79" t="n">
        <v>1366.63184927513</v>
      </c>
      <c r="N28" s="79" t="n">
        <v>1370.13814186549</v>
      </c>
      <c r="O28" s="79" t="n">
        <v>1379.00103162212</v>
      </c>
      <c r="P28" s="79" t="n">
        <v>1382.79187810569</v>
      </c>
      <c r="Q28" s="79" t="n">
        <v>1385.30291420323</v>
      </c>
      <c r="R28" s="79" t="n">
        <v>1384.97997146315</v>
      </c>
      <c r="S28" s="79" t="n">
        <v>1386.09701312734</v>
      </c>
      <c r="T28" s="79" t="n">
        <v>1387.0998707442</v>
      </c>
      <c r="U28" s="79" t="n">
        <v>1386.12661314333</v>
      </c>
      <c r="V28" s="79" t="n">
        <v>1388.29755104333</v>
      </c>
      <c r="W28" s="79" t="n">
        <v>1391.75075327379</v>
      </c>
      <c r="X28" s="79" t="n">
        <v>1396.01761466297</v>
      </c>
      <c r="Y28" s="79" t="n">
        <v>1402.3867994332</v>
      </c>
      <c r="Z28" s="79" t="n">
        <v>1410.38970241273</v>
      </c>
      <c r="AA28" s="79" t="n">
        <v>1427.43597618825</v>
      </c>
      <c r="AB28" s="79" t="n">
        <v>1433.14907614634</v>
      </c>
      <c r="AC28" s="79" t="n">
        <v>1434.9386548737</v>
      </c>
      <c r="AD28" s="79" t="n">
        <v>1425.79614690227</v>
      </c>
      <c r="AE28" s="79" t="n">
        <v>1424.99510726921</v>
      </c>
      <c r="AF28" s="79" t="n">
        <v>1425.52697050647</v>
      </c>
      <c r="AG28" s="79" t="n">
        <v>1430.08915724483</v>
      </c>
      <c r="AH28" s="79" t="n">
        <v>1431.26376074962</v>
      </c>
      <c r="AI28" s="79" t="n">
        <v>1431.74820165163</v>
      </c>
      <c r="AJ28" s="79" t="n">
        <v>1431.09664093038</v>
      </c>
      <c r="AK28" s="79" t="n">
        <v>1430.53513589221</v>
      </c>
      <c r="AL28" s="79" t="n">
        <v>1429.61784751661</v>
      </c>
      <c r="AM28" s="79" t="n">
        <v>1426.46221207972</v>
      </c>
      <c r="AN28" s="79" t="n">
        <v>1426.24527982221</v>
      </c>
      <c r="AO28" s="79" t="n">
        <v>1427.0844870202</v>
      </c>
      <c r="AP28" s="79" t="n">
        <v>1434.05887779576</v>
      </c>
      <c r="AQ28" s="79" t="n">
        <v>1433.20108081319</v>
      </c>
      <c r="AR28" s="79" t="n">
        <v>1429.59014019455</v>
      </c>
      <c r="AS28" s="79" t="n">
        <v>1413.8046450082</v>
      </c>
      <c r="AT28" s="79" t="n">
        <v>1411.75347531619</v>
      </c>
      <c r="AU28" s="79" t="n">
        <v>1414.01522018687</v>
      </c>
      <c r="AV28" s="79" t="n">
        <v>1427.47431485795</v>
      </c>
      <c r="AW28" s="79" t="n">
        <v>1433.19856242572</v>
      </c>
      <c r="AX28" s="79" t="n">
        <v>1438.07239812788</v>
      </c>
      <c r="AY28" s="79" t="n">
        <v>1442.12202131171</v>
      </c>
      <c r="AZ28" s="80" t="n">
        <v>1445.275</v>
      </c>
      <c r="BA28" s="80" t="n">
        <v>1447.559</v>
      </c>
      <c r="BB28" s="80" t="n">
        <v>1448.381</v>
      </c>
      <c r="BC28" s="80" t="n">
        <v>1449.367</v>
      </c>
      <c r="BD28" s="80" t="n">
        <v>1449.927</v>
      </c>
      <c r="BE28" s="80" t="n">
        <v>1450.188</v>
      </c>
      <c r="BF28" s="80" t="n">
        <v>1449.8</v>
      </c>
      <c r="BG28" s="80" t="n">
        <v>1448.89</v>
      </c>
      <c r="BH28" s="80" t="n">
        <v>1446.458</v>
      </c>
      <c r="BI28" s="80" t="n">
        <v>1445.256</v>
      </c>
      <c r="BJ28" s="80" t="n">
        <v>1444.283</v>
      </c>
      <c r="BK28" s="80" t="n">
        <v>1442.469</v>
      </c>
      <c r="BL28" s="80" t="n">
        <v>1442.757</v>
      </c>
      <c r="BM28" s="80" t="n">
        <v>1444.079</v>
      </c>
      <c r="BN28" s="80" t="n">
        <v>1448.035</v>
      </c>
      <c r="BO28" s="80" t="n">
        <v>1450.218</v>
      </c>
      <c r="BP28" s="80" t="n">
        <v>1452.232</v>
      </c>
      <c r="BQ28" s="80" t="n">
        <v>1454.38</v>
      </c>
      <c r="BR28" s="80" t="n">
        <v>1455.827</v>
      </c>
      <c r="BS28" s="80" t="n">
        <v>1456.876</v>
      </c>
      <c r="BT28" s="80" t="n">
        <v>1457.528</v>
      </c>
      <c r="BU28" s="80" t="n">
        <v>1457.783</v>
      </c>
      <c r="BV28" s="80" t="n">
        <v>1457.64</v>
      </c>
    </row>
    <row r="29" customFormat="false" ht="11.1" hidden="false" customHeight="true" outlineLevel="0" collapsed="false">
      <c r="A29" s="634" t="s">
        <v>1240</v>
      </c>
      <c r="B29" s="635" t="s">
        <v>728</v>
      </c>
      <c r="C29" s="79" t="n">
        <v>584.994695042586</v>
      </c>
      <c r="D29" s="79" t="n">
        <v>583.324143738478</v>
      </c>
      <c r="E29" s="79" t="n">
        <v>582.937661532042</v>
      </c>
      <c r="F29" s="79" t="n">
        <v>585.684695633145</v>
      </c>
      <c r="G29" s="79" t="n">
        <v>586.479266214648</v>
      </c>
      <c r="H29" s="79" t="n">
        <v>587.17082048642</v>
      </c>
      <c r="I29" s="79" t="n">
        <v>587.780139608725</v>
      </c>
      <c r="J29" s="79" t="n">
        <v>588.250075390837</v>
      </c>
      <c r="K29" s="79" t="n">
        <v>588.601408993021</v>
      </c>
      <c r="L29" s="79" t="n">
        <v>587.849761092328</v>
      </c>
      <c r="M29" s="79" t="n">
        <v>588.702174826866</v>
      </c>
      <c r="N29" s="79" t="n">
        <v>590.174270873687</v>
      </c>
      <c r="O29" s="79" t="n">
        <v>593.70943769996</v>
      </c>
      <c r="P29" s="79" t="n">
        <v>595.33835702097</v>
      </c>
      <c r="Q29" s="79" t="n">
        <v>596.504417303884</v>
      </c>
      <c r="R29" s="79" t="n">
        <v>596.840416620258</v>
      </c>
      <c r="S29" s="79" t="n">
        <v>597.356160273319</v>
      </c>
      <c r="T29" s="79" t="n">
        <v>597.684446334619</v>
      </c>
      <c r="U29" s="79" t="n">
        <v>596.02538250144</v>
      </c>
      <c r="V29" s="79" t="n">
        <v>597.328672606261</v>
      </c>
      <c r="W29" s="79" t="n">
        <v>599.794424346363</v>
      </c>
      <c r="X29" s="79" t="n">
        <v>605.027142216956</v>
      </c>
      <c r="Y29" s="79" t="n">
        <v>608.614438856212</v>
      </c>
      <c r="Z29" s="79" t="n">
        <v>612.160818759341</v>
      </c>
      <c r="AA29" s="79" t="n">
        <v>616.737818101051</v>
      </c>
      <c r="AB29" s="79" t="n">
        <v>619.398712400895</v>
      </c>
      <c r="AC29" s="79" t="n">
        <v>621.215037833583</v>
      </c>
      <c r="AD29" s="79" t="n">
        <v>620.887955212334</v>
      </c>
      <c r="AE29" s="79" t="n">
        <v>621.98927230079</v>
      </c>
      <c r="AF29" s="79" t="n">
        <v>623.220149912173</v>
      </c>
      <c r="AG29" s="79" t="n">
        <v>625.017566296647</v>
      </c>
      <c r="AH29" s="79" t="n">
        <v>626.179831266261</v>
      </c>
      <c r="AI29" s="79" t="n">
        <v>627.14392307118</v>
      </c>
      <c r="AJ29" s="79" t="n">
        <v>627.789711523945</v>
      </c>
      <c r="AK29" s="79" t="n">
        <v>628.447554640067</v>
      </c>
      <c r="AL29" s="79" t="n">
        <v>628.997322232087</v>
      </c>
      <c r="AM29" s="79" t="n">
        <v>629.210090592891</v>
      </c>
      <c r="AN29" s="79" t="n">
        <v>629.715399917044</v>
      </c>
      <c r="AO29" s="79" t="n">
        <v>630.284326497432</v>
      </c>
      <c r="AP29" s="79" t="n">
        <v>632.338319501027</v>
      </c>
      <c r="AQ29" s="79" t="n">
        <v>631.968393718654</v>
      </c>
      <c r="AR29" s="79" t="n">
        <v>630.595998317285</v>
      </c>
      <c r="AS29" s="79" t="n">
        <v>624.40671093051</v>
      </c>
      <c r="AT29" s="79" t="n">
        <v>623.890193065961</v>
      </c>
      <c r="AU29" s="79" t="n">
        <v>625.232022357226</v>
      </c>
      <c r="AV29" s="79" t="n">
        <v>631.55447975235</v>
      </c>
      <c r="AW29" s="79" t="n">
        <v>634.271292644211</v>
      </c>
      <c r="AX29" s="79" t="n">
        <v>636.504741980852</v>
      </c>
      <c r="AY29" s="79" t="n">
        <v>638.318765604292</v>
      </c>
      <c r="AZ29" s="80" t="n">
        <v>639.5375</v>
      </c>
      <c r="BA29" s="80" t="n">
        <v>640.225</v>
      </c>
      <c r="BB29" s="80" t="n">
        <v>639.8457</v>
      </c>
      <c r="BC29" s="80" t="n">
        <v>639.8721</v>
      </c>
      <c r="BD29" s="80" t="n">
        <v>639.7687</v>
      </c>
      <c r="BE29" s="80" t="n">
        <v>639.5359</v>
      </c>
      <c r="BF29" s="80" t="n">
        <v>639.1727</v>
      </c>
      <c r="BG29" s="80" t="n">
        <v>638.6795</v>
      </c>
      <c r="BH29" s="80" t="n">
        <v>637.8178</v>
      </c>
      <c r="BI29" s="80" t="n">
        <v>637.2432</v>
      </c>
      <c r="BJ29" s="80" t="n">
        <v>636.7174</v>
      </c>
      <c r="BK29" s="80" t="n">
        <v>635.6779</v>
      </c>
      <c r="BL29" s="80" t="n">
        <v>635.6715</v>
      </c>
      <c r="BM29" s="80" t="n">
        <v>636.1358</v>
      </c>
      <c r="BN29" s="80" t="n">
        <v>637.7763</v>
      </c>
      <c r="BO29" s="80" t="n">
        <v>638.6526</v>
      </c>
      <c r="BP29" s="80" t="n">
        <v>639.4704</v>
      </c>
      <c r="BQ29" s="80" t="n">
        <v>640.3748</v>
      </c>
      <c r="BR29" s="80" t="n">
        <v>640.9664</v>
      </c>
      <c r="BS29" s="80" t="n">
        <v>641.3905</v>
      </c>
      <c r="BT29" s="80" t="n">
        <v>641.6471</v>
      </c>
      <c r="BU29" s="80" t="n">
        <v>641.7362</v>
      </c>
      <c r="BV29" s="80" t="n">
        <v>641.6577</v>
      </c>
    </row>
    <row r="30" customFormat="false" ht="11.1" hidden="false" customHeight="true" outlineLevel="0" collapsed="false">
      <c r="A30" s="634" t="s">
        <v>1241</v>
      </c>
      <c r="B30" s="635" t="s">
        <v>730</v>
      </c>
      <c r="C30" s="79" t="n">
        <v>1690.08868764602</v>
      </c>
      <c r="D30" s="79" t="n">
        <v>1694.25306817718</v>
      </c>
      <c r="E30" s="79" t="n">
        <v>1699.1835239285</v>
      </c>
      <c r="F30" s="79" t="n">
        <v>1706.54078369673</v>
      </c>
      <c r="G30" s="79" t="n">
        <v>1711.75784329084</v>
      </c>
      <c r="H30" s="79" t="n">
        <v>1716.49543150757</v>
      </c>
      <c r="I30" s="79" t="n">
        <v>1719.54398515612</v>
      </c>
      <c r="J30" s="79" t="n">
        <v>1724.22980301117</v>
      </c>
      <c r="K30" s="79" t="n">
        <v>1729.34332188191</v>
      </c>
      <c r="L30" s="79" t="n">
        <v>1733.11133116252</v>
      </c>
      <c r="M30" s="79" t="n">
        <v>1740.41016001905</v>
      </c>
      <c r="N30" s="79" t="n">
        <v>1749.46659784566</v>
      </c>
      <c r="O30" s="79" t="n">
        <v>1766.36042925278</v>
      </c>
      <c r="P30" s="79" t="n">
        <v>1774.37224656173</v>
      </c>
      <c r="Q30" s="79" t="n">
        <v>1779.58183438295</v>
      </c>
      <c r="R30" s="79" t="n">
        <v>1777.57408570354</v>
      </c>
      <c r="S30" s="79" t="n">
        <v>1780.49054480896</v>
      </c>
      <c r="T30" s="79" t="n">
        <v>1783.91610468631</v>
      </c>
      <c r="U30" s="79" t="n">
        <v>1786.30985177437</v>
      </c>
      <c r="V30" s="79" t="n">
        <v>1791.90929836654</v>
      </c>
      <c r="W30" s="79" t="n">
        <v>1799.17353090157</v>
      </c>
      <c r="X30" s="79" t="n">
        <v>1811.25667570186</v>
      </c>
      <c r="Y30" s="79" t="n">
        <v>1819.48488538085</v>
      </c>
      <c r="Z30" s="79" t="n">
        <v>1827.01228626093</v>
      </c>
      <c r="AA30" s="79" t="n">
        <v>1836.22270904516</v>
      </c>
      <c r="AB30" s="79" t="n">
        <v>1840.56061930011</v>
      </c>
      <c r="AC30" s="79" t="n">
        <v>1842.40984772884</v>
      </c>
      <c r="AD30" s="79" t="n">
        <v>1836.39204529725</v>
      </c>
      <c r="AE30" s="79" t="n">
        <v>1837.29767184911</v>
      </c>
      <c r="AF30" s="79" t="n">
        <v>1839.74837835034</v>
      </c>
      <c r="AG30" s="79" t="n">
        <v>1848.47900611531</v>
      </c>
      <c r="AH30" s="79" t="n">
        <v>1850.46874152946</v>
      </c>
      <c r="AI30" s="79" t="n">
        <v>1850.45242590717</v>
      </c>
      <c r="AJ30" s="79" t="n">
        <v>1845.21087290508</v>
      </c>
      <c r="AK30" s="79" t="n">
        <v>1843.59684496743</v>
      </c>
      <c r="AL30" s="79" t="n">
        <v>1842.39115575087</v>
      </c>
      <c r="AM30" s="79" t="n">
        <v>1839.86404698716</v>
      </c>
      <c r="AN30" s="79" t="n">
        <v>1840.77235391395</v>
      </c>
      <c r="AO30" s="79" t="n">
        <v>1843.38631826299</v>
      </c>
      <c r="AP30" s="79" t="n">
        <v>1854.99768863756</v>
      </c>
      <c r="AQ30" s="79" t="n">
        <v>1855.55415637868</v>
      </c>
      <c r="AR30" s="79" t="n">
        <v>1852.34747008961</v>
      </c>
      <c r="AS30" s="79" t="n">
        <v>1833.20938290802</v>
      </c>
      <c r="AT30" s="79" t="n">
        <v>1831.60257370533</v>
      </c>
      <c r="AU30" s="79" t="n">
        <v>1835.35879561919</v>
      </c>
      <c r="AV30" s="79" t="n">
        <v>1853.46251515698</v>
      </c>
      <c r="AW30" s="79" t="n">
        <v>1861.20644942344</v>
      </c>
      <c r="AX30" s="79" t="n">
        <v>1867.57506492594</v>
      </c>
      <c r="AY30" s="79" t="n">
        <v>1872.42333248053</v>
      </c>
      <c r="AZ30" s="80" t="n">
        <v>1876.15</v>
      </c>
      <c r="BA30" s="80" t="n">
        <v>1878.61</v>
      </c>
      <c r="BB30" s="80" t="n">
        <v>1878.566</v>
      </c>
      <c r="BC30" s="80" t="n">
        <v>1879.422</v>
      </c>
      <c r="BD30" s="80" t="n">
        <v>1879.939</v>
      </c>
      <c r="BE30" s="80" t="n">
        <v>1880.196</v>
      </c>
      <c r="BF30" s="80" t="n">
        <v>1879.978</v>
      </c>
      <c r="BG30" s="80" t="n">
        <v>1879.363</v>
      </c>
      <c r="BH30" s="80" t="n">
        <v>1877.292</v>
      </c>
      <c r="BI30" s="80" t="n">
        <v>1876.676</v>
      </c>
      <c r="BJ30" s="80" t="n">
        <v>1876.456</v>
      </c>
      <c r="BK30" s="80" t="n">
        <v>1875.286</v>
      </c>
      <c r="BL30" s="80" t="n">
        <v>1876.868</v>
      </c>
      <c r="BM30" s="80" t="n">
        <v>1879.857</v>
      </c>
      <c r="BN30" s="80" t="n">
        <v>1886.205</v>
      </c>
      <c r="BO30" s="80" t="n">
        <v>1890.542</v>
      </c>
      <c r="BP30" s="80" t="n">
        <v>1894.822</v>
      </c>
      <c r="BQ30" s="80" t="n">
        <v>1899.891</v>
      </c>
      <c r="BR30" s="80" t="n">
        <v>1903.419</v>
      </c>
      <c r="BS30" s="80" t="n">
        <v>1906.254</v>
      </c>
      <c r="BT30" s="80" t="n">
        <v>1908.395</v>
      </c>
      <c r="BU30" s="80" t="n">
        <v>1909.844</v>
      </c>
      <c r="BV30" s="80" t="n">
        <v>1910.599</v>
      </c>
    </row>
    <row r="31" customFormat="false" ht="11.1" hidden="false" customHeight="true" outlineLevel="0" collapsed="false">
      <c r="A31" s="634" t="s">
        <v>1242</v>
      </c>
      <c r="B31" s="635" t="s">
        <v>732</v>
      </c>
      <c r="C31" s="79" t="n">
        <v>451.064063855304</v>
      </c>
      <c r="D31" s="79" t="n">
        <v>451.406793353505</v>
      </c>
      <c r="E31" s="79" t="n">
        <v>452.205284259787</v>
      </c>
      <c r="F31" s="79" t="n">
        <v>455.368123778349</v>
      </c>
      <c r="G31" s="79" t="n">
        <v>455.646697097645</v>
      </c>
      <c r="H31" s="79" t="n">
        <v>454.949591421874</v>
      </c>
      <c r="I31" s="79" t="n">
        <v>449.404093554317</v>
      </c>
      <c r="J31" s="79" t="n">
        <v>449.660164785951</v>
      </c>
      <c r="K31" s="79" t="n">
        <v>451.845091920055</v>
      </c>
      <c r="L31" s="79" t="n">
        <v>459.96400257881</v>
      </c>
      <c r="M31" s="79" t="n">
        <v>463.002795801224</v>
      </c>
      <c r="N31" s="79" t="n">
        <v>464.966599209475</v>
      </c>
      <c r="O31" s="79" t="n">
        <v>464.356106961219</v>
      </c>
      <c r="P31" s="79" t="n">
        <v>465.294410122905</v>
      </c>
      <c r="Q31" s="79" t="n">
        <v>466.282202852187</v>
      </c>
      <c r="R31" s="79" t="n">
        <v>467.632322383302</v>
      </c>
      <c r="S31" s="79" t="n">
        <v>468.4844663221</v>
      </c>
      <c r="T31" s="79" t="n">
        <v>469.151471902819</v>
      </c>
      <c r="U31" s="79" t="n">
        <v>468.56673734712</v>
      </c>
      <c r="V31" s="79" t="n">
        <v>469.663417545429</v>
      </c>
      <c r="W31" s="79" t="n">
        <v>471.374910719411</v>
      </c>
      <c r="X31" s="79" t="n">
        <v>474.881055799169</v>
      </c>
      <c r="Y31" s="79" t="n">
        <v>476.937295726916</v>
      </c>
      <c r="Z31" s="79" t="n">
        <v>478.723469432757</v>
      </c>
      <c r="AA31" s="79" t="n">
        <v>480.18789017652</v>
      </c>
      <c r="AB31" s="79" t="n">
        <v>481.472696493677</v>
      </c>
      <c r="AC31" s="79" t="n">
        <v>482.526201644056</v>
      </c>
      <c r="AD31" s="79" t="n">
        <v>483.153486510159</v>
      </c>
      <c r="AE31" s="79" t="n">
        <v>483.890578665105</v>
      </c>
      <c r="AF31" s="79" t="n">
        <v>484.542558991396</v>
      </c>
      <c r="AG31" s="79" t="n">
        <v>485.199986710045</v>
      </c>
      <c r="AH31" s="79" t="n">
        <v>485.613823963265</v>
      </c>
      <c r="AI31" s="79" t="n">
        <v>485.874629972069</v>
      </c>
      <c r="AJ31" s="79" t="n">
        <v>485.863708713471</v>
      </c>
      <c r="AK31" s="79" t="n">
        <v>485.907474250686</v>
      </c>
      <c r="AL31" s="79" t="n">
        <v>485.887230560726</v>
      </c>
      <c r="AM31" s="79" t="n">
        <v>484.794682268438</v>
      </c>
      <c r="AN31" s="79" t="n">
        <v>485.402641655496</v>
      </c>
      <c r="AO31" s="79" t="n">
        <v>486.702813346746</v>
      </c>
      <c r="AP31" s="79" t="n">
        <v>491.567480047515</v>
      </c>
      <c r="AQ31" s="79" t="n">
        <v>492.097864318154</v>
      </c>
      <c r="AR31" s="79" t="n">
        <v>491.166248863989</v>
      </c>
      <c r="AS31" s="79" t="n">
        <v>484.785070145352</v>
      </c>
      <c r="AT31" s="79" t="n">
        <v>483.920127896333</v>
      </c>
      <c r="AU31" s="79" t="n">
        <v>484.583858577264</v>
      </c>
      <c r="AV31" s="79" t="n">
        <v>489.16207705831</v>
      </c>
      <c r="AW31" s="79" t="n">
        <v>491.093792446514</v>
      </c>
      <c r="AX31" s="79" t="n">
        <v>492.764819612043</v>
      </c>
      <c r="AY31" s="79" t="n">
        <v>494.336956227294</v>
      </c>
      <c r="AZ31" s="80" t="n">
        <v>495.3653</v>
      </c>
      <c r="BA31" s="80" t="n">
        <v>496.0115</v>
      </c>
      <c r="BB31" s="80" t="n">
        <v>495.9499</v>
      </c>
      <c r="BC31" s="80" t="n">
        <v>496.0765</v>
      </c>
      <c r="BD31" s="80" t="n">
        <v>496.0655</v>
      </c>
      <c r="BE31" s="80" t="n">
        <v>495.8898</v>
      </c>
      <c r="BF31" s="80" t="n">
        <v>495.6238</v>
      </c>
      <c r="BG31" s="80" t="n">
        <v>495.2406</v>
      </c>
      <c r="BH31" s="80" t="n">
        <v>494.3831</v>
      </c>
      <c r="BI31" s="80" t="n">
        <v>494.0328</v>
      </c>
      <c r="BJ31" s="80" t="n">
        <v>493.8329</v>
      </c>
      <c r="BK31" s="80" t="n">
        <v>493.564</v>
      </c>
      <c r="BL31" s="80" t="n">
        <v>493.829</v>
      </c>
      <c r="BM31" s="80" t="n">
        <v>494.4088</v>
      </c>
      <c r="BN31" s="80" t="n">
        <v>495.7702</v>
      </c>
      <c r="BO31" s="80" t="n">
        <v>496.6291</v>
      </c>
      <c r="BP31" s="80" t="n">
        <v>497.4526</v>
      </c>
      <c r="BQ31" s="80" t="n">
        <v>498.3705</v>
      </c>
      <c r="BR31" s="80" t="n">
        <v>499.0257</v>
      </c>
      <c r="BS31" s="80" t="n">
        <v>499.548</v>
      </c>
      <c r="BT31" s="80" t="n">
        <v>499.9374</v>
      </c>
      <c r="BU31" s="80" t="n">
        <v>500.194</v>
      </c>
      <c r="BV31" s="80" t="n">
        <v>500.3177</v>
      </c>
    </row>
    <row r="32" customFormat="false" ht="11.1" hidden="false" customHeight="true" outlineLevel="0" collapsed="false">
      <c r="A32" s="634" t="s">
        <v>1243</v>
      </c>
      <c r="B32" s="635" t="s">
        <v>734</v>
      </c>
      <c r="C32" s="79" t="n">
        <v>940.698223447141</v>
      </c>
      <c r="D32" s="79" t="n">
        <v>944.488128848066</v>
      </c>
      <c r="E32" s="79" t="n">
        <v>947.659627720585</v>
      </c>
      <c r="F32" s="79" t="n">
        <v>960.075816147859</v>
      </c>
      <c r="G32" s="79" t="n">
        <v>954.613179901197</v>
      </c>
      <c r="H32" s="79" t="n">
        <v>941.134815063759</v>
      </c>
      <c r="I32" s="79" t="n">
        <v>885.206087962022</v>
      </c>
      <c r="J32" s="79" t="n">
        <v>881.522241198176</v>
      </c>
      <c r="K32" s="79" t="n">
        <v>895.648641098699</v>
      </c>
      <c r="L32" s="79" t="n">
        <v>963.99208325425</v>
      </c>
      <c r="M32" s="79" t="n">
        <v>986.433879790512</v>
      </c>
      <c r="N32" s="79" t="n">
        <v>999.380826298146</v>
      </c>
      <c r="O32" s="79" t="n">
        <v>990.578375487571</v>
      </c>
      <c r="P32" s="79" t="n">
        <v>993.726532405137</v>
      </c>
      <c r="Q32" s="79" t="n">
        <v>996.570749761262</v>
      </c>
      <c r="R32" s="79" t="n">
        <v>998.450792129401</v>
      </c>
      <c r="S32" s="79" t="n">
        <v>1001.18230693255</v>
      </c>
      <c r="T32" s="79" t="n">
        <v>1004.10505874417</v>
      </c>
      <c r="U32" s="79" t="n">
        <v>1005.84225373165</v>
      </c>
      <c r="V32" s="79" t="n">
        <v>1010.18007493467</v>
      </c>
      <c r="W32" s="79" t="n">
        <v>1015.74172852061</v>
      </c>
      <c r="X32" s="79" t="n">
        <v>1024.72469127918</v>
      </c>
      <c r="Y32" s="79" t="n">
        <v>1031.0859020387</v>
      </c>
      <c r="Z32" s="79" t="n">
        <v>1037.02283758886</v>
      </c>
      <c r="AA32" s="79" t="n">
        <v>1042.59604875088</v>
      </c>
      <c r="AB32" s="79" t="n">
        <v>1047.63902076643</v>
      </c>
      <c r="AC32" s="79" t="n">
        <v>1052.21230445673</v>
      </c>
      <c r="AD32" s="79" t="n">
        <v>1056.2441948299</v>
      </c>
      <c r="AE32" s="79" t="n">
        <v>1059.93188061359</v>
      </c>
      <c r="AF32" s="79" t="n">
        <v>1063.20365681594</v>
      </c>
      <c r="AG32" s="79" t="n">
        <v>1065.6431134542</v>
      </c>
      <c r="AH32" s="79" t="n">
        <v>1068.39537798089</v>
      </c>
      <c r="AI32" s="79" t="n">
        <v>1071.04404041327</v>
      </c>
      <c r="AJ32" s="79" t="n">
        <v>1074.43814479791</v>
      </c>
      <c r="AK32" s="79" t="n">
        <v>1076.24282000676</v>
      </c>
      <c r="AL32" s="79" t="n">
        <v>1077.30711008639</v>
      </c>
      <c r="AM32" s="79" t="n">
        <v>1074.30067854635</v>
      </c>
      <c r="AN32" s="79" t="n">
        <v>1076.38195073535</v>
      </c>
      <c r="AO32" s="79" t="n">
        <v>1080.22059016295</v>
      </c>
      <c r="AP32" s="79" t="n">
        <v>1092.09036692452</v>
      </c>
      <c r="AQ32" s="79" t="n">
        <v>1094.73841325779</v>
      </c>
      <c r="AR32" s="79" t="n">
        <v>1094.43849925812</v>
      </c>
      <c r="AS32" s="79" t="n">
        <v>1083.69909235882</v>
      </c>
      <c r="AT32" s="79" t="n">
        <v>1083.12190711831</v>
      </c>
      <c r="AU32" s="79" t="n">
        <v>1085.21541096988</v>
      </c>
      <c r="AV32" s="79" t="n">
        <v>1093.83115971762</v>
      </c>
      <c r="AW32" s="79" t="n">
        <v>1098.37737490031</v>
      </c>
      <c r="AX32" s="79" t="n">
        <v>1102.70561232203</v>
      </c>
      <c r="AY32" s="79" t="n">
        <v>1107.50071990898</v>
      </c>
      <c r="AZ32" s="80" t="n">
        <v>1110.879</v>
      </c>
      <c r="BA32" s="80" t="n">
        <v>1113.526</v>
      </c>
      <c r="BB32" s="80" t="n">
        <v>1114.917</v>
      </c>
      <c r="BC32" s="80" t="n">
        <v>1116.495</v>
      </c>
      <c r="BD32" s="80" t="n">
        <v>1117.733</v>
      </c>
      <c r="BE32" s="80" t="n">
        <v>1118.665</v>
      </c>
      <c r="BF32" s="80" t="n">
        <v>1119.204</v>
      </c>
      <c r="BG32" s="80" t="n">
        <v>1119.381</v>
      </c>
      <c r="BH32" s="80" t="n">
        <v>1118.508</v>
      </c>
      <c r="BI32" s="80" t="n">
        <v>1118.478</v>
      </c>
      <c r="BJ32" s="80" t="n">
        <v>1118.603</v>
      </c>
      <c r="BK32" s="80" t="n">
        <v>1117.984</v>
      </c>
      <c r="BL32" s="80" t="n">
        <v>1119.094</v>
      </c>
      <c r="BM32" s="80" t="n">
        <v>1121.032</v>
      </c>
      <c r="BN32" s="80" t="n">
        <v>1125.054</v>
      </c>
      <c r="BO32" s="80" t="n">
        <v>1127.709</v>
      </c>
      <c r="BP32" s="80" t="n">
        <v>1130.253</v>
      </c>
      <c r="BQ32" s="80" t="n">
        <v>1133.007</v>
      </c>
      <c r="BR32" s="80" t="n">
        <v>1135.085</v>
      </c>
      <c r="BS32" s="80" t="n">
        <v>1136.81</v>
      </c>
      <c r="BT32" s="80" t="n">
        <v>1138.181</v>
      </c>
      <c r="BU32" s="80" t="n">
        <v>1139.198</v>
      </c>
      <c r="BV32" s="80" t="n">
        <v>1139.862</v>
      </c>
    </row>
    <row r="33" s="627" customFormat="true" ht="11.1" hidden="false" customHeight="true" outlineLevel="0" collapsed="false">
      <c r="A33" s="634" t="s">
        <v>1244</v>
      </c>
      <c r="B33" s="635" t="s">
        <v>736</v>
      </c>
      <c r="C33" s="79" t="n">
        <v>576.776812083868</v>
      </c>
      <c r="D33" s="79" t="n">
        <v>579.749719094564</v>
      </c>
      <c r="E33" s="79" t="n">
        <v>582.704049561583</v>
      </c>
      <c r="F33" s="79" t="n">
        <v>586.016361081723</v>
      </c>
      <c r="G33" s="79" t="n">
        <v>588.651120263789</v>
      </c>
      <c r="H33" s="79" t="n">
        <v>590.984884704577</v>
      </c>
      <c r="I33" s="79" t="n">
        <v>592.81941099899</v>
      </c>
      <c r="J33" s="79" t="n">
        <v>594.69986851105</v>
      </c>
      <c r="K33" s="79" t="n">
        <v>596.428013835656</v>
      </c>
      <c r="L33" s="79" t="n">
        <v>596.583023957426</v>
      </c>
      <c r="M33" s="79" t="n">
        <v>599.072162168666</v>
      </c>
      <c r="N33" s="79" t="n">
        <v>602.47460545399</v>
      </c>
      <c r="O33" s="79" t="n">
        <v>609.416213711174</v>
      </c>
      <c r="P33" s="79" t="n">
        <v>612.67587222134</v>
      </c>
      <c r="Q33" s="79" t="n">
        <v>614.879440882261</v>
      </c>
      <c r="R33" s="79" t="n">
        <v>614.092071792923</v>
      </c>
      <c r="S33" s="79" t="n">
        <v>615.634596681117</v>
      </c>
      <c r="T33" s="79" t="n">
        <v>617.572167645828</v>
      </c>
      <c r="U33" s="79" t="n">
        <v>619.88841176274</v>
      </c>
      <c r="V33" s="79" t="n">
        <v>622.628354573721</v>
      </c>
      <c r="W33" s="79" t="n">
        <v>625.775623154455</v>
      </c>
      <c r="X33" s="79" t="n">
        <v>631.080180298042</v>
      </c>
      <c r="Y33" s="79" t="n">
        <v>633.729628323458</v>
      </c>
      <c r="Z33" s="79" t="n">
        <v>635.473930023801</v>
      </c>
      <c r="AA33" s="79" t="n">
        <v>635.264289405954</v>
      </c>
      <c r="AB33" s="79" t="n">
        <v>635.984895450992</v>
      </c>
      <c r="AC33" s="79" t="n">
        <v>636.586952165798</v>
      </c>
      <c r="AD33" s="79" t="n">
        <v>636.224112518755</v>
      </c>
      <c r="AE33" s="79" t="n">
        <v>637.223830846806</v>
      </c>
      <c r="AF33" s="79" t="n">
        <v>638.739760118335</v>
      </c>
      <c r="AG33" s="79" t="n">
        <v>641.937294365006</v>
      </c>
      <c r="AH33" s="79" t="n">
        <v>643.611599999744</v>
      </c>
      <c r="AI33" s="79" t="n">
        <v>644.928071054214</v>
      </c>
      <c r="AJ33" s="79" t="n">
        <v>646.095297672531</v>
      </c>
      <c r="AK33" s="79" t="n">
        <v>646.539656958374</v>
      </c>
      <c r="AL33" s="79" t="n">
        <v>646.469739055862</v>
      </c>
      <c r="AM33" s="79" t="n">
        <v>644.593503700911</v>
      </c>
      <c r="AN33" s="79" t="n">
        <v>644.464061619746</v>
      </c>
      <c r="AO33" s="79" t="n">
        <v>644.789372548285</v>
      </c>
      <c r="AP33" s="79" t="n">
        <v>647.64404436137</v>
      </c>
      <c r="AQ33" s="79" t="n">
        <v>647.322905403188</v>
      </c>
      <c r="AR33" s="79" t="n">
        <v>645.900563548578</v>
      </c>
      <c r="AS33" s="79" t="n">
        <v>639.33102143323</v>
      </c>
      <c r="AT33" s="79" t="n">
        <v>638.740771809003</v>
      </c>
      <c r="AU33" s="79" t="n">
        <v>640.083817311584</v>
      </c>
      <c r="AV33" s="79" t="n">
        <v>646.600743013161</v>
      </c>
      <c r="AW33" s="79" t="n">
        <v>649.379939965217</v>
      </c>
      <c r="AX33" s="79" t="n">
        <v>651.661993239941</v>
      </c>
      <c r="AY33" s="79" t="n">
        <v>653.411409053741</v>
      </c>
      <c r="AZ33" s="80" t="n">
        <v>654.7258</v>
      </c>
      <c r="BA33" s="80" t="n">
        <v>655.5697</v>
      </c>
      <c r="BB33" s="80" t="n">
        <v>655.4867</v>
      </c>
      <c r="BC33" s="80" t="n">
        <v>655.7317</v>
      </c>
      <c r="BD33" s="80" t="n">
        <v>655.8485</v>
      </c>
      <c r="BE33" s="80" t="n">
        <v>655.8444</v>
      </c>
      <c r="BF33" s="80" t="n">
        <v>655.6992</v>
      </c>
      <c r="BG33" s="80" t="n">
        <v>655.4201</v>
      </c>
      <c r="BH33" s="80" t="n">
        <v>654.5961</v>
      </c>
      <c r="BI33" s="80" t="n">
        <v>654.3578</v>
      </c>
      <c r="BJ33" s="80" t="n">
        <v>654.294</v>
      </c>
      <c r="BK33" s="80" t="n">
        <v>653.9791</v>
      </c>
      <c r="BL33" s="80" t="n">
        <v>654.5836</v>
      </c>
      <c r="BM33" s="80" t="n">
        <v>655.6818</v>
      </c>
      <c r="BN33" s="80" t="n">
        <v>658.0256</v>
      </c>
      <c r="BO33" s="80" t="n">
        <v>659.5473</v>
      </c>
      <c r="BP33" s="80" t="n">
        <v>660.9988</v>
      </c>
      <c r="BQ33" s="80" t="n">
        <v>662.5215</v>
      </c>
      <c r="BR33" s="80" t="n">
        <v>663.7263</v>
      </c>
      <c r="BS33" s="80" t="n">
        <v>664.7549</v>
      </c>
      <c r="BT33" s="80" t="n">
        <v>665.607</v>
      </c>
      <c r="BU33" s="80" t="n">
        <v>666.2828</v>
      </c>
      <c r="BV33" s="80" t="n">
        <v>666.7822</v>
      </c>
    </row>
    <row r="34" s="627" customFormat="true" ht="11.1" hidden="false" customHeight="true" outlineLevel="0" collapsed="false">
      <c r="A34" s="634" t="s">
        <v>1245</v>
      </c>
      <c r="B34" s="635" t="s">
        <v>738</v>
      </c>
      <c r="C34" s="79" t="n">
        <v>1550.69875644525</v>
      </c>
      <c r="D34" s="79" t="n">
        <v>1546.84748027136</v>
      </c>
      <c r="E34" s="79" t="n">
        <v>1547.1568589299</v>
      </c>
      <c r="F34" s="79" t="n">
        <v>1556.77386978339</v>
      </c>
      <c r="G34" s="79" t="n">
        <v>1561.54432508492</v>
      </c>
      <c r="H34" s="79" t="n">
        <v>1566.615202197</v>
      </c>
      <c r="I34" s="79" t="n">
        <v>1572.59787085052</v>
      </c>
      <c r="J34" s="79" t="n">
        <v>1577.81106428553</v>
      </c>
      <c r="K34" s="79" t="n">
        <v>1582.86615223291</v>
      </c>
      <c r="L34" s="79" t="n">
        <v>1583.91422432152</v>
      </c>
      <c r="M34" s="79" t="n">
        <v>1591.53978407204</v>
      </c>
      <c r="N34" s="79" t="n">
        <v>1601.89392111331</v>
      </c>
      <c r="O34" s="79" t="n">
        <v>1624.16378252092</v>
      </c>
      <c r="P34" s="79" t="n">
        <v>1633.08471383699</v>
      </c>
      <c r="Q34" s="79" t="n">
        <v>1637.84386213712</v>
      </c>
      <c r="R34" s="79" t="n">
        <v>1631.22761039905</v>
      </c>
      <c r="S34" s="79" t="n">
        <v>1633.07340543397</v>
      </c>
      <c r="T34" s="79" t="n">
        <v>1636.16763021962</v>
      </c>
      <c r="U34" s="79" t="n">
        <v>1640.42818753199</v>
      </c>
      <c r="V34" s="79" t="n">
        <v>1646.08084473713</v>
      </c>
      <c r="W34" s="79" t="n">
        <v>1653.04350461104</v>
      </c>
      <c r="X34" s="79" t="n">
        <v>1664.94416372071</v>
      </c>
      <c r="Y34" s="79" t="n">
        <v>1671.80583150686</v>
      </c>
      <c r="Z34" s="79" t="n">
        <v>1677.25650453652</v>
      </c>
      <c r="AA34" s="79" t="n">
        <v>1680.23792030753</v>
      </c>
      <c r="AB34" s="79" t="n">
        <v>1683.66030070078</v>
      </c>
      <c r="AC34" s="79" t="n">
        <v>1686.46538321413</v>
      </c>
      <c r="AD34" s="79" t="n">
        <v>1686.70774443725</v>
      </c>
      <c r="AE34" s="79" t="n">
        <v>1689.73729874853</v>
      </c>
      <c r="AF34" s="79" t="n">
        <v>1693.60862273766</v>
      </c>
      <c r="AG34" s="79" t="n">
        <v>1701.17362024283</v>
      </c>
      <c r="AH34" s="79" t="n">
        <v>1704.589555709</v>
      </c>
      <c r="AI34" s="79" t="n">
        <v>1706.70833297437</v>
      </c>
      <c r="AJ34" s="79" t="n">
        <v>1707.86866883353</v>
      </c>
      <c r="AK34" s="79" t="n">
        <v>1707.13909210136</v>
      </c>
      <c r="AL34" s="79" t="n">
        <v>1704.85831957244</v>
      </c>
      <c r="AM34" s="79" t="n">
        <v>1696.40767285918</v>
      </c>
      <c r="AN34" s="79" t="n">
        <v>1694.48851752749</v>
      </c>
      <c r="AO34" s="79" t="n">
        <v>1694.48217518976</v>
      </c>
      <c r="AP34" s="79" t="n">
        <v>1702.6533446446</v>
      </c>
      <c r="AQ34" s="79" t="n">
        <v>1701.77410419585</v>
      </c>
      <c r="AR34" s="79" t="n">
        <v>1698.1091526421</v>
      </c>
      <c r="AS34" s="79" t="n">
        <v>1681.8887734714</v>
      </c>
      <c r="AT34" s="79" t="n">
        <v>1679.97968709164</v>
      </c>
      <c r="AU34" s="79" t="n">
        <v>1682.61217699086</v>
      </c>
      <c r="AV34" s="79" t="n">
        <v>1697.06780745699</v>
      </c>
      <c r="AW34" s="79" t="n">
        <v>1703.32227669822</v>
      </c>
      <c r="AX34" s="79" t="n">
        <v>1708.65714900248</v>
      </c>
      <c r="AY34" s="79" t="n">
        <v>1713.61922344106</v>
      </c>
      <c r="AZ34" s="80" t="n">
        <v>1716.705</v>
      </c>
      <c r="BA34" s="80" t="n">
        <v>1718.461</v>
      </c>
      <c r="BB34" s="80" t="n">
        <v>1717.259</v>
      </c>
      <c r="BC34" s="80" t="n">
        <v>1717.576</v>
      </c>
      <c r="BD34" s="80" t="n">
        <v>1717.785</v>
      </c>
      <c r="BE34" s="80" t="n">
        <v>1718.08</v>
      </c>
      <c r="BF34" s="80" t="n">
        <v>1717.925</v>
      </c>
      <c r="BG34" s="80" t="n">
        <v>1717.516</v>
      </c>
      <c r="BH34" s="80" t="n">
        <v>1715.683</v>
      </c>
      <c r="BI34" s="80" t="n">
        <v>1715.642</v>
      </c>
      <c r="BJ34" s="80" t="n">
        <v>1716.223</v>
      </c>
      <c r="BK34" s="80" t="n">
        <v>1716.652</v>
      </c>
      <c r="BL34" s="80" t="n">
        <v>1719.058</v>
      </c>
      <c r="BM34" s="80" t="n">
        <v>1722.667</v>
      </c>
      <c r="BN34" s="80" t="n">
        <v>1729.216</v>
      </c>
      <c r="BO34" s="80" t="n">
        <v>1733.927</v>
      </c>
      <c r="BP34" s="80" t="n">
        <v>1738.539</v>
      </c>
      <c r="BQ34" s="80" t="n">
        <v>1743.73</v>
      </c>
      <c r="BR34" s="80" t="n">
        <v>1747.632</v>
      </c>
      <c r="BS34" s="80" t="n">
        <v>1750.924</v>
      </c>
      <c r="BT34" s="80" t="n">
        <v>1753.606</v>
      </c>
      <c r="BU34" s="80" t="n">
        <v>1755.678</v>
      </c>
      <c r="BV34" s="80" t="n">
        <v>1757.14</v>
      </c>
    </row>
    <row r="35" s="627" customFormat="true" ht="11.1" hidden="false" customHeight="true" outlineLevel="0" collapsed="false">
      <c r="A35" s="634"/>
      <c r="B35" s="636" t="s">
        <v>1246</v>
      </c>
      <c r="C35" s="641"/>
      <c r="D35" s="641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1"/>
      <c r="AA35" s="641"/>
      <c r="AB35" s="641"/>
      <c r="AC35" s="641"/>
      <c r="AD35" s="641"/>
      <c r="AE35" s="641"/>
      <c r="AF35" s="641"/>
      <c r="AG35" s="641"/>
      <c r="AH35" s="641"/>
      <c r="AI35" s="641"/>
      <c r="AJ35" s="641"/>
      <c r="AK35" s="641"/>
      <c r="AL35" s="641"/>
      <c r="AM35" s="641"/>
      <c r="AN35" s="641"/>
      <c r="AO35" s="641"/>
      <c r="AP35" s="641"/>
      <c r="AQ35" s="641"/>
      <c r="AR35" s="641"/>
      <c r="AS35" s="641"/>
      <c r="AT35" s="641"/>
      <c r="AU35" s="641"/>
      <c r="AV35" s="641"/>
      <c r="AW35" s="641"/>
      <c r="AX35" s="641"/>
      <c r="AY35" s="641"/>
      <c r="AZ35" s="642"/>
      <c r="BA35" s="642"/>
      <c r="BB35" s="642"/>
      <c r="BC35" s="642"/>
      <c r="BD35" s="642"/>
      <c r="BE35" s="642"/>
      <c r="BF35" s="642"/>
      <c r="BG35" s="642"/>
      <c r="BH35" s="642"/>
      <c r="BI35" s="642"/>
      <c r="BJ35" s="642"/>
      <c r="BK35" s="642"/>
      <c r="BL35" s="642"/>
      <c r="BM35" s="642"/>
      <c r="BN35" s="642"/>
      <c r="BO35" s="642"/>
      <c r="BP35" s="642"/>
      <c r="BQ35" s="642"/>
      <c r="BR35" s="642"/>
      <c r="BS35" s="642"/>
      <c r="BT35" s="642"/>
      <c r="BU35" s="642"/>
      <c r="BV35" s="642"/>
    </row>
    <row r="36" s="627" customFormat="true" ht="11.1" hidden="false" customHeight="true" outlineLevel="0" collapsed="false">
      <c r="A36" s="634" t="s">
        <v>1247</v>
      </c>
      <c r="B36" s="635" t="s">
        <v>722</v>
      </c>
      <c r="C36" s="79" t="n">
        <v>5459.60734298522</v>
      </c>
      <c r="D36" s="79" t="n">
        <v>5460.8997159281</v>
      </c>
      <c r="E36" s="79" t="n">
        <v>5462.1487196986</v>
      </c>
      <c r="F36" s="79" t="n">
        <v>5463.37425531736</v>
      </c>
      <c r="G36" s="79" t="n">
        <v>5464.62254826238</v>
      </c>
      <c r="H36" s="79" t="n">
        <v>5465.996</v>
      </c>
      <c r="I36" s="79" t="n">
        <v>5467.5105698669</v>
      </c>
      <c r="J36" s="79" t="n">
        <v>5469.07183606509</v>
      </c>
      <c r="K36" s="79" t="n">
        <v>5470.49893466693</v>
      </c>
      <c r="L36" s="79" t="n">
        <v>5471.80740155064</v>
      </c>
      <c r="M36" s="79" t="n">
        <v>5473.18586858295</v>
      </c>
      <c r="N36" s="79" t="n">
        <v>5475.01936743645</v>
      </c>
      <c r="O36" s="79" t="n">
        <v>5477.85623533835</v>
      </c>
      <c r="P36" s="79" t="n">
        <v>5481.58560922964</v>
      </c>
      <c r="Q36" s="79" t="n">
        <v>5486.25993160595</v>
      </c>
      <c r="R36" s="79" t="n">
        <v>5491.35528992649</v>
      </c>
      <c r="S36" s="79" t="n">
        <v>5496.55728542524</v>
      </c>
      <c r="T36" s="79" t="n">
        <v>5500.97516429981</v>
      </c>
      <c r="U36" s="79" t="n">
        <v>5503.86691462295</v>
      </c>
      <c r="V36" s="79" t="n">
        <v>5505.75228423345</v>
      </c>
      <c r="W36" s="79" t="n">
        <v>5507.29976284526</v>
      </c>
      <c r="X36" s="79" t="n">
        <v>5509.46049924817</v>
      </c>
      <c r="Y36" s="79" t="n">
        <v>5512.04157812312</v>
      </c>
      <c r="Z36" s="79" t="n">
        <v>5515.13274322691</v>
      </c>
      <c r="AA36" s="79" t="n">
        <v>5518.36226443783</v>
      </c>
      <c r="AB36" s="79" t="n">
        <v>5521.45453293825</v>
      </c>
      <c r="AC36" s="79" t="n">
        <v>5523.67246603203</v>
      </c>
      <c r="AD36" s="79" t="n">
        <v>5524.47475758324</v>
      </c>
      <c r="AE36" s="79" t="n">
        <v>5524.32783722005</v>
      </c>
      <c r="AF36" s="79" t="n">
        <v>5523.89391113084</v>
      </c>
      <c r="AG36" s="79" t="n">
        <v>5524.01431197925</v>
      </c>
      <c r="AH36" s="79" t="n">
        <v>5524.44749990874</v>
      </c>
      <c r="AI36" s="79" t="n">
        <v>5525.13106153804</v>
      </c>
      <c r="AJ36" s="79" t="n">
        <v>5525.88716382168</v>
      </c>
      <c r="AK36" s="79" t="n">
        <v>5526.68930361817</v>
      </c>
      <c r="AL36" s="79" t="n">
        <v>5527.39555812178</v>
      </c>
      <c r="AM36" s="79" t="n">
        <v>5527.95722405728</v>
      </c>
      <c r="AN36" s="79" t="n">
        <v>5528.49187259274</v>
      </c>
      <c r="AO36" s="79" t="n">
        <v>5529.2102944267</v>
      </c>
      <c r="AP36" s="79" t="n">
        <v>5530.19200501736</v>
      </c>
      <c r="AQ36" s="79" t="n">
        <v>5531.26597139527</v>
      </c>
      <c r="AR36" s="79" t="n">
        <v>5532.12988535063</v>
      </c>
      <c r="AS36" s="79" t="n">
        <v>5532.83425132911</v>
      </c>
      <c r="AT36" s="79" t="n">
        <v>5533.70662976334</v>
      </c>
      <c r="AU36" s="79" t="n">
        <v>5535.42739374142</v>
      </c>
      <c r="AV36" s="79" t="n">
        <v>5538.30935184782</v>
      </c>
      <c r="AW36" s="79" t="n">
        <v>5541.82853528669</v>
      </c>
      <c r="AX36" s="79" t="n">
        <v>5545.09341075856</v>
      </c>
      <c r="AY36" s="79" t="n">
        <v>5547.18156879307</v>
      </c>
      <c r="AZ36" s="80" t="n">
        <v>5548.523</v>
      </c>
      <c r="BA36" s="80" t="n">
        <v>5549.518</v>
      </c>
      <c r="BB36" s="80" t="n">
        <v>5550.723</v>
      </c>
      <c r="BC36" s="80" t="n">
        <v>5552.016</v>
      </c>
      <c r="BD36" s="80" t="n">
        <v>5553.433</v>
      </c>
      <c r="BE36" s="80" t="n">
        <v>5554.955</v>
      </c>
      <c r="BF36" s="80" t="n">
        <v>5556.535</v>
      </c>
      <c r="BG36" s="80" t="n">
        <v>5558.072</v>
      </c>
      <c r="BH36" s="80" t="n">
        <v>5559.536</v>
      </c>
      <c r="BI36" s="80" t="n">
        <v>5561.013</v>
      </c>
      <c r="BJ36" s="80" t="n">
        <v>5562.661</v>
      </c>
      <c r="BK36" s="80" t="n">
        <v>5564.651</v>
      </c>
      <c r="BL36" s="80" t="n">
        <v>5566.908</v>
      </c>
      <c r="BM36" s="80" t="n">
        <v>5569.372</v>
      </c>
      <c r="BN36" s="80" t="n">
        <v>5571.915</v>
      </c>
      <c r="BO36" s="80" t="n">
        <v>5574.534</v>
      </c>
      <c r="BP36" s="80" t="n">
        <v>5577.161</v>
      </c>
      <c r="BQ36" s="80" t="n">
        <v>5579.749</v>
      </c>
      <c r="BR36" s="80" t="n">
        <v>5582.345</v>
      </c>
      <c r="BS36" s="80" t="n">
        <v>5585.015</v>
      </c>
      <c r="BT36" s="80" t="n">
        <v>5587.819</v>
      </c>
      <c r="BU36" s="80" t="n">
        <v>5590.716</v>
      </c>
      <c r="BV36" s="80" t="n">
        <v>5593.662</v>
      </c>
    </row>
    <row r="37" s="627" customFormat="true" ht="11.1" hidden="false" customHeight="true" outlineLevel="0" collapsed="false">
      <c r="A37" s="634" t="s">
        <v>1248</v>
      </c>
      <c r="B37" s="635" t="s">
        <v>724</v>
      </c>
      <c r="C37" s="79" t="n">
        <v>15098.959033922</v>
      </c>
      <c r="D37" s="79" t="n">
        <v>15102.2047676702</v>
      </c>
      <c r="E37" s="79" t="n">
        <v>15106.1808913727</v>
      </c>
      <c r="F37" s="79" t="n">
        <v>15110.5581309604</v>
      </c>
      <c r="G37" s="79" t="n">
        <v>15114.571622282</v>
      </c>
      <c r="H37" s="79" t="n">
        <v>15116.527</v>
      </c>
      <c r="I37" s="79" t="n">
        <v>15114.8944779428</v>
      </c>
      <c r="J37" s="79" t="n">
        <v>15110.6035283619</v>
      </c>
      <c r="K37" s="79" t="n">
        <v>15104.7482026746</v>
      </c>
      <c r="L37" s="79" t="n">
        <v>15099.6233042488</v>
      </c>
      <c r="M37" s="79" t="n">
        <v>15095.2821833511</v>
      </c>
      <c r="N37" s="79" t="n">
        <v>15092.9789421988</v>
      </c>
      <c r="O37" s="79" t="n">
        <v>15093.5625242324</v>
      </c>
      <c r="P37" s="79" t="n">
        <v>15096.2032989549</v>
      </c>
      <c r="Q37" s="79" t="n">
        <v>15099.6664770925</v>
      </c>
      <c r="R37" s="79" t="n">
        <v>15103.3564101209</v>
      </c>
      <c r="S37" s="79" t="n">
        <v>15108.2100630516</v>
      </c>
      <c r="T37" s="79" t="n">
        <v>15115.8035416458</v>
      </c>
      <c r="U37" s="79" t="n">
        <v>15127.1396481374</v>
      </c>
      <c r="V37" s="79" t="n">
        <v>15141.1436778822</v>
      </c>
      <c r="W37" s="79" t="n">
        <v>15156.1676227091</v>
      </c>
      <c r="X37" s="79" t="n">
        <v>15170.5636593505</v>
      </c>
      <c r="Y37" s="79" t="n">
        <v>15185.1558843438</v>
      </c>
      <c r="Z37" s="79" t="n">
        <v>15200.7685791302</v>
      </c>
      <c r="AA37" s="79" t="n">
        <v>15217.1578047307</v>
      </c>
      <c r="AB37" s="79" t="n">
        <v>15233.3773102144</v>
      </c>
      <c r="AC37" s="79" t="n">
        <v>15247.4126242305</v>
      </c>
      <c r="AD37" s="79" t="n">
        <v>15257.5607188872</v>
      </c>
      <c r="AE37" s="79" t="n">
        <v>15264.9845515896</v>
      </c>
      <c r="AF37" s="79" t="n">
        <v>15271.1585232017</v>
      </c>
      <c r="AG37" s="79" t="n">
        <v>15278.018790682</v>
      </c>
      <c r="AH37" s="79" t="n">
        <v>15285.0590316456</v>
      </c>
      <c r="AI37" s="79" t="n">
        <v>15292.2346798016</v>
      </c>
      <c r="AJ37" s="79" t="n">
        <v>15299.0897293901</v>
      </c>
      <c r="AK37" s="79" t="n">
        <v>15305.4407438217</v>
      </c>
      <c r="AL37" s="79" t="n">
        <v>15310.6928470379</v>
      </c>
      <c r="AM37" s="79" t="n">
        <v>15314.8225856141</v>
      </c>
      <c r="AN37" s="79" t="n">
        <v>15318.413108897</v>
      </c>
      <c r="AO37" s="79" t="n">
        <v>15322.6189888675</v>
      </c>
      <c r="AP37" s="79" t="n">
        <v>15327.4094389332</v>
      </c>
      <c r="AQ37" s="79" t="n">
        <v>15331.6144938173</v>
      </c>
      <c r="AR37" s="79" t="n">
        <v>15332.8788296699</v>
      </c>
      <c r="AS37" s="79" t="n">
        <v>15330.5924129932</v>
      </c>
      <c r="AT37" s="79" t="n">
        <v>15326.8055508884</v>
      </c>
      <c r="AU37" s="79" t="n">
        <v>15325.3138408086</v>
      </c>
      <c r="AV37" s="79" t="n">
        <v>15329.0551876428</v>
      </c>
      <c r="AW37" s="79" t="n">
        <v>15335.702946382</v>
      </c>
      <c r="AX37" s="79" t="n">
        <v>15342.0727794529</v>
      </c>
      <c r="AY37" s="79" t="n">
        <v>15344.7136273221</v>
      </c>
      <c r="AZ37" s="80" t="n">
        <v>15345.08</v>
      </c>
      <c r="BA37" s="80" t="n">
        <v>15344.38</v>
      </c>
      <c r="BB37" s="80" t="n">
        <v>15344.26</v>
      </c>
      <c r="BC37" s="80" t="n">
        <v>15344.36</v>
      </c>
      <c r="BD37" s="80" t="n">
        <v>15344.81</v>
      </c>
      <c r="BE37" s="80" t="n">
        <v>15345.58</v>
      </c>
      <c r="BF37" s="80" t="n">
        <v>15346.54</v>
      </c>
      <c r="BG37" s="80" t="n">
        <v>15347.43</v>
      </c>
      <c r="BH37" s="80" t="n">
        <v>15348.18</v>
      </c>
      <c r="BI37" s="80" t="n">
        <v>15349.01</v>
      </c>
      <c r="BJ37" s="80" t="n">
        <v>15350.33</v>
      </c>
      <c r="BK37" s="80" t="n">
        <v>15352.62</v>
      </c>
      <c r="BL37" s="80" t="n">
        <v>15355.71</v>
      </c>
      <c r="BM37" s="80" t="n">
        <v>15359.51</v>
      </c>
      <c r="BN37" s="80" t="n">
        <v>15363.81</v>
      </c>
      <c r="BO37" s="80" t="n">
        <v>15368.58</v>
      </c>
      <c r="BP37" s="80" t="n">
        <v>15373.66</v>
      </c>
      <c r="BQ37" s="80" t="n">
        <v>15378.95</v>
      </c>
      <c r="BR37" s="80" t="n">
        <v>15384.55</v>
      </c>
      <c r="BS37" s="80" t="n">
        <v>15390.63</v>
      </c>
      <c r="BT37" s="80" t="n">
        <v>15397.26</v>
      </c>
      <c r="BU37" s="80" t="n">
        <v>15404.31</v>
      </c>
      <c r="BV37" s="80" t="n">
        <v>15411.57</v>
      </c>
    </row>
    <row r="38" s="627" customFormat="true" ht="11.1" hidden="false" customHeight="true" outlineLevel="0" collapsed="false">
      <c r="A38" s="634" t="s">
        <v>1249</v>
      </c>
      <c r="B38" s="635" t="s">
        <v>726</v>
      </c>
      <c r="C38" s="79" t="n">
        <v>17708.0884911268</v>
      </c>
      <c r="D38" s="79" t="n">
        <v>17716.0752746968</v>
      </c>
      <c r="E38" s="79" t="n">
        <v>17724.8045786257</v>
      </c>
      <c r="F38" s="79" t="n">
        <v>17733.9434337647</v>
      </c>
      <c r="G38" s="79" t="n">
        <v>17742.7183774941</v>
      </c>
      <c r="H38" s="79" t="n">
        <v>17749.416</v>
      </c>
      <c r="I38" s="79" t="n">
        <v>17752.4766667867</v>
      </c>
      <c r="J38" s="79" t="n">
        <v>17752.8339704204</v>
      </c>
      <c r="K38" s="79" t="n">
        <v>17751.5752787855</v>
      </c>
      <c r="L38" s="79" t="n">
        <v>17751.0443842851</v>
      </c>
      <c r="M38" s="79" t="n">
        <v>17751.3258152364</v>
      </c>
      <c r="N38" s="79" t="n">
        <v>17753.7605244755</v>
      </c>
      <c r="O38" s="79" t="n">
        <v>17759.505313071</v>
      </c>
      <c r="P38" s="79" t="n">
        <v>17767.7976287212</v>
      </c>
      <c r="Q38" s="79" t="n">
        <v>17777.6907673569</v>
      </c>
      <c r="R38" s="79" t="n">
        <v>17788.1960676954</v>
      </c>
      <c r="S38" s="79" t="n">
        <v>17799.7659031643</v>
      </c>
      <c r="T38" s="79" t="n">
        <v>17812.8106899776</v>
      </c>
      <c r="U38" s="79" t="n">
        <v>17827.4172581586</v>
      </c>
      <c r="V38" s="79" t="n">
        <v>17843.2186065048</v>
      </c>
      <c r="W38" s="79" t="n">
        <v>17859.5241476229</v>
      </c>
      <c r="X38" s="79" t="n">
        <v>17875.9267804768</v>
      </c>
      <c r="Y38" s="79" t="n">
        <v>17892.9135419417</v>
      </c>
      <c r="Z38" s="79" t="n">
        <v>17911.2549552499</v>
      </c>
      <c r="AA38" s="79" t="n">
        <v>17930.3802782195</v>
      </c>
      <c r="AB38" s="79" t="n">
        <v>17949.2336165273</v>
      </c>
      <c r="AC38" s="79" t="n">
        <v>17965.4178104358</v>
      </c>
      <c r="AD38" s="79" t="n">
        <v>17977.0090060135</v>
      </c>
      <c r="AE38" s="79" t="n">
        <v>17985.4424360322</v>
      </c>
      <c r="AF38" s="79" t="n">
        <v>17992.6266390697</v>
      </c>
      <c r="AG38" s="79" t="n">
        <v>18001.0568733755</v>
      </c>
      <c r="AH38" s="79" t="n">
        <v>18010.0722294968</v>
      </c>
      <c r="AI38" s="79" t="n">
        <v>18019.5985176524</v>
      </c>
      <c r="AJ38" s="79" t="n">
        <v>18029.0711650351</v>
      </c>
      <c r="AK38" s="79" t="n">
        <v>18038.2820750221</v>
      </c>
      <c r="AL38" s="79" t="n">
        <v>18046.5327679645</v>
      </c>
      <c r="AM38" s="79" t="n">
        <v>18053.794546077</v>
      </c>
      <c r="AN38" s="79" t="n">
        <v>18060.7515401157</v>
      </c>
      <c r="AO38" s="79" t="n">
        <v>18068.7576627001</v>
      </c>
      <c r="AP38" s="79" t="n">
        <v>18077.7914798112</v>
      </c>
      <c r="AQ38" s="79" t="n">
        <v>18086.4883618201</v>
      </c>
      <c r="AR38" s="79" t="n">
        <v>18092.1083324592</v>
      </c>
      <c r="AS38" s="79" t="n">
        <v>18092.9456546208</v>
      </c>
      <c r="AT38" s="79" t="n">
        <v>18090.8874360189</v>
      </c>
      <c r="AU38" s="79" t="n">
        <v>18088.8550235272</v>
      </c>
      <c r="AV38" s="79" t="n">
        <v>18090.3710604085</v>
      </c>
      <c r="AW38" s="79" t="n">
        <v>18094.2755214201</v>
      </c>
      <c r="AX38" s="79" t="n">
        <v>18100.009677708</v>
      </c>
      <c r="AY38" s="79" t="n">
        <v>18106.6049650206</v>
      </c>
      <c r="AZ38" s="80" t="n">
        <v>18114.14</v>
      </c>
      <c r="BA38" s="80" t="n">
        <v>18122.27</v>
      </c>
      <c r="BB38" s="80" t="n">
        <v>18129.88</v>
      </c>
      <c r="BC38" s="80" t="n">
        <v>18136.74</v>
      </c>
      <c r="BD38" s="80" t="n">
        <v>18141.85</v>
      </c>
      <c r="BE38" s="80" t="n">
        <v>18144.83</v>
      </c>
      <c r="BF38" s="80" t="n">
        <v>18146.51</v>
      </c>
      <c r="BG38" s="80" t="n">
        <v>18148.33</v>
      </c>
      <c r="BH38" s="80" t="n">
        <v>18150.95</v>
      </c>
      <c r="BI38" s="80" t="n">
        <v>18153.25</v>
      </c>
      <c r="BJ38" s="80" t="n">
        <v>18153.29</v>
      </c>
      <c r="BK38" s="80" t="n">
        <v>18151.05</v>
      </c>
      <c r="BL38" s="80" t="n">
        <v>18148.48</v>
      </c>
      <c r="BM38" s="80" t="n">
        <v>18149.41</v>
      </c>
      <c r="BN38" s="80" t="n">
        <v>18156.86</v>
      </c>
      <c r="BO38" s="80" t="n">
        <v>18168.46</v>
      </c>
      <c r="BP38" s="80" t="n">
        <v>18181.03</v>
      </c>
      <c r="BQ38" s="80" t="n">
        <v>18190.93</v>
      </c>
      <c r="BR38" s="80" t="n">
        <v>18199.56</v>
      </c>
      <c r="BS38" s="80" t="n">
        <v>18207.87</v>
      </c>
      <c r="BT38" s="80" t="n">
        <v>18217.01</v>
      </c>
      <c r="BU38" s="80" t="n">
        <v>18226.57</v>
      </c>
      <c r="BV38" s="80" t="n">
        <v>18236.35</v>
      </c>
    </row>
    <row r="39" s="627" customFormat="true" ht="11.1" hidden="false" customHeight="true" outlineLevel="0" collapsed="false">
      <c r="A39" s="634" t="s">
        <v>1250</v>
      </c>
      <c r="B39" s="635" t="s">
        <v>728</v>
      </c>
      <c r="C39" s="79" t="n">
        <v>7825.13734885551</v>
      </c>
      <c r="D39" s="79" t="n">
        <v>7831.03671591982</v>
      </c>
      <c r="E39" s="79" t="n">
        <v>7836.87162673915</v>
      </c>
      <c r="F39" s="79" t="n">
        <v>7842.67329793271</v>
      </c>
      <c r="G39" s="79" t="n">
        <v>7848.51422355007</v>
      </c>
      <c r="H39" s="79" t="n">
        <v>7854.555</v>
      </c>
      <c r="I39" s="79" t="n">
        <v>7860.8282127035</v>
      </c>
      <c r="J39" s="79" t="n">
        <v>7867.18955796231</v>
      </c>
      <c r="K39" s="79" t="n">
        <v>7873.36672109039</v>
      </c>
      <c r="L39" s="79" t="n">
        <v>7879.36774059398</v>
      </c>
      <c r="M39" s="79" t="n">
        <v>7885.46895041221</v>
      </c>
      <c r="N39" s="79" t="n">
        <v>7892.22703767647</v>
      </c>
      <c r="O39" s="79" t="n">
        <v>7900.43687083933</v>
      </c>
      <c r="P39" s="79" t="n">
        <v>7909.93919699567</v>
      </c>
      <c r="Q39" s="79" t="n">
        <v>7920.81294456158</v>
      </c>
      <c r="R39" s="79" t="n">
        <v>7932.30353806198</v>
      </c>
      <c r="S39" s="79" t="n">
        <v>7943.95476134326</v>
      </c>
      <c r="T39" s="79" t="n">
        <v>7954.47689436066</v>
      </c>
      <c r="U39" s="79" t="n">
        <v>7962.79735640056</v>
      </c>
      <c r="V39" s="79" t="n">
        <v>7969.66957715092</v>
      </c>
      <c r="W39" s="79" t="n">
        <v>7976.0641256308</v>
      </c>
      <c r="X39" s="79" t="n">
        <v>7983.35439622643</v>
      </c>
      <c r="Y39" s="79" t="n">
        <v>7991.25651711181</v>
      </c>
      <c r="Z39" s="79" t="n">
        <v>7999.88944182812</v>
      </c>
      <c r="AA39" s="79" t="n">
        <v>8008.72209559803</v>
      </c>
      <c r="AB39" s="79" t="n">
        <v>8017.36998749176</v>
      </c>
      <c r="AC39" s="79" t="n">
        <v>8024.79859826106</v>
      </c>
      <c r="AD39" s="79" t="n">
        <v>8030.19938918962</v>
      </c>
      <c r="AE39" s="79" t="n">
        <v>8034.20261016756</v>
      </c>
      <c r="AF39" s="79" t="n">
        <v>8037.66449161692</v>
      </c>
      <c r="AG39" s="79" t="n">
        <v>8041.69457747948</v>
      </c>
      <c r="AH39" s="79" t="n">
        <v>8045.99140930409</v>
      </c>
      <c r="AI39" s="79" t="n">
        <v>8050.50684215931</v>
      </c>
      <c r="AJ39" s="79" t="n">
        <v>8054.99025989445</v>
      </c>
      <c r="AK39" s="79" t="n">
        <v>8059.3644993656</v>
      </c>
      <c r="AL39" s="79" t="n">
        <v>8063.3499262096</v>
      </c>
      <c r="AM39" s="79" t="n">
        <v>8066.9131803848</v>
      </c>
      <c r="AN39" s="79" t="n">
        <v>8070.31721623353</v>
      </c>
      <c r="AO39" s="79" t="n">
        <v>8074.07126241967</v>
      </c>
      <c r="AP39" s="79" t="n">
        <v>8078.24775437042</v>
      </c>
      <c r="AQ39" s="79" t="n">
        <v>8082.37368113552</v>
      </c>
      <c r="AR39" s="79" t="n">
        <v>8085.53923852809</v>
      </c>
      <c r="AS39" s="79" t="n">
        <v>8087.66737330223</v>
      </c>
      <c r="AT39" s="79" t="n">
        <v>8089.62936302187</v>
      </c>
      <c r="AU39" s="79" t="n">
        <v>8093.12923619193</v>
      </c>
      <c r="AV39" s="79" t="n">
        <v>8099.26232562032</v>
      </c>
      <c r="AW39" s="79" t="n">
        <v>8106.87226920602</v>
      </c>
      <c r="AX39" s="79" t="n">
        <v>8114.19400915103</v>
      </c>
      <c r="AY39" s="79" t="n">
        <v>8119.34562940002</v>
      </c>
      <c r="AZ39" s="80" t="n">
        <v>8123.151</v>
      </c>
      <c r="BA39" s="80" t="n">
        <v>8126.318</v>
      </c>
      <c r="BB39" s="80" t="n">
        <v>8129.828</v>
      </c>
      <c r="BC39" s="80" t="n">
        <v>8133.465</v>
      </c>
      <c r="BD39" s="80" t="n">
        <v>8137.287</v>
      </c>
      <c r="BE39" s="80" t="n">
        <v>8141.205</v>
      </c>
      <c r="BF39" s="80" t="n">
        <v>8145.116</v>
      </c>
      <c r="BG39" s="80" t="n">
        <v>8148.768</v>
      </c>
      <c r="BH39" s="80" t="n">
        <v>8152.071</v>
      </c>
      <c r="BI39" s="80" t="n">
        <v>8155.232</v>
      </c>
      <c r="BJ39" s="80" t="n">
        <v>8158.618</v>
      </c>
      <c r="BK39" s="80" t="n">
        <v>8162.655</v>
      </c>
      <c r="BL39" s="80" t="n">
        <v>8167.189</v>
      </c>
      <c r="BM39" s="80" t="n">
        <v>8172.124</v>
      </c>
      <c r="BN39" s="80" t="n">
        <v>8177.206</v>
      </c>
      <c r="BO39" s="80" t="n">
        <v>8182.403</v>
      </c>
      <c r="BP39" s="80" t="n">
        <v>8187.524</v>
      </c>
      <c r="BQ39" s="80" t="n">
        <v>8192.44</v>
      </c>
      <c r="BR39" s="80" t="n">
        <v>8197.276</v>
      </c>
      <c r="BS39" s="80" t="n">
        <v>8202.222</v>
      </c>
      <c r="BT39" s="80" t="n">
        <v>8207.461</v>
      </c>
      <c r="BU39" s="80" t="n">
        <v>8212.898</v>
      </c>
      <c r="BV39" s="80" t="n">
        <v>8218.434</v>
      </c>
    </row>
    <row r="40" s="627" customFormat="true" ht="11.1" hidden="false" customHeight="true" outlineLevel="0" collapsed="false">
      <c r="A40" s="634" t="s">
        <v>1251</v>
      </c>
      <c r="B40" s="635" t="s">
        <v>730</v>
      </c>
      <c r="C40" s="79" t="n">
        <v>21554.0720474597</v>
      </c>
      <c r="D40" s="79" t="n">
        <v>21582.0887343877</v>
      </c>
      <c r="E40" s="79" t="n">
        <v>21611.3260227725</v>
      </c>
      <c r="F40" s="79" t="n">
        <v>21641.2514583914</v>
      </c>
      <c r="G40" s="79" t="n">
        <v>21670.6279324003</v>
      </c>
      <c r="H40" s="79" t="n">
        <v>21696.715</v>
      </c>
      <c r="I40" s="79" t="n">
        <v>21717.1533551754</v>
      </c>
      <c r="J40" s="79" t="n">
        <v>21733.5037897183</v>
      </c>
      <c r="K40" s="79" t="n">
        <v>21747.708234205</v>
      </c>
      <c r="L40" s="79" t="n">
        <v>21763.2238379969</v>
      </c>
      <c r="M40" s="79" t="n">
        <v>21779.8372451985</v>
      </c>
      <c r="N40" s="79" t="n">
        <v>21798.8503186996</v>
      </c>
      <c r="O40" s="79" t="n">
        <v>21821.7175581752</v>
      </c>
      <c r="P40" s="79" t="n">
        <v>21847.864350573</v>
      </c>
      <c r="Q40" s="79" t="n">
        <v>21876.8687196261</v>
      </c>
      <c r="R40" s="79" t="n">
        <v>21907.1514738237</v>
      </c>
      <c r="S40" s="79" t="n">
        <v>21938.3449936773</v>
      </c>
      <c r="T40" s="79" t="n">
        <v>21968.9244444545</v>
      </c>
      <c r="U40" s="79" t="n">
        <v>21997.4608877342</v>
      </c>
      <c r="V40" s="79" t="n">
        <v>22024.764689038</v>
      </c>
      <c r="W40" s="79" t="n">
        <v>22051.7421101986</v>
      </c>
      <c r="X40" s="79" t="n">
        <v>22080.0478311701</v>
      </c>
      <c r="Y40" s="79" t="n">
        <v>22109.602930097</v>
      </c>
      <c r="Z40" s="79" t="n">
        <v>22141.0769032446</v>
      </c>
      <c r="AA40" s="79" t="n">
        <v>22173.3684708835</v>
      </c>
      <c r="AB40" s="79" t="n">
        <v>22205.2574968831</v>
      </c>
      <c r="AC40" s="79" t="n">
        <v>22233.7530691176</v>
      </c>
      <c r="AD40" s="79" t="n">
        <v>22256.5818236503</v>
      </c>
      <c r="AE40" s="79" t="n">
        <v>22275.5979906386</v>
      </c>
      <c r="AF40" s="79" t="n">
        <v>22293.3733484288</v>
      </c>
      <c r="AG40" s="79" t="n">
        <v>22313.1834853286</v>
      </c>
      <c r="AH40" s="79" t="n">
        <v>22334.0944171452</v>
      </c>
      <c r="AI40" s="79" t="n">
        <v>22355.8759696473</v>
      </c>
      <c r="AJ40" s="79" t="n">
        <v>22377.8157003242</v>
      </c>
      <c r="AK40" s="79" t="n">
        <v>22399.7875621522</v>
      </c>
      <c r="AL40" s="79" t="n">
        <v>22421.183239828</v>
      </c>
      <c r="AM40" s="79" t="n">
        <v>22441.7811741669</v>
      </c>
      <c r="AN40" s="79" t="n">
        <v>22462.0789008798</v>
      </c>
      <c r="AO40" s="79" t="n">
        <v>22482.9607117955</v>
      </c>
      <c r="AP40" s="79" t="n">
        <v>22504.624283574</v>
      </c>
      <c r="AQ40" s="79" t="n">
        <v>22526.284162716</v>
      </c>
      <c r="AR40" s="79" t="n">
        <v>22546.468280553</v>
      </c>
      <c r="AS40" s="79" t="n">
        <v>22565.0905104134</v>
      </c>
      <c r="AT40" s="79" t="n">
        <v>22583.5798576301</v>
      </c>
      <c r="AU40" s="79" t="n">
        <v>22604.7512695325</v>
      </c>
      <c r="AV40" s="79" t="n">
        <v>22630.5028366845</v>
      </c>
      <c r="AW40" s="79" t="n">
        <v>22658.9686570383</v>
      </c>
      <c r="AX40" s="79" t="n">
        <v>22687.3659717803</v>
      </c>
      <c r="AY40" s="79" t="n">
        <v>22712.3546665681</v>
      </c>
      <c r="AZ40" s="80" t="n">
        <v>22735.05</v>
      </c>
      <c r="BA40" s="80" t="n">
        <v>22756</v>
      </c>
      <c r="BB40" s="80" t="n">
        <v>22776.52</v>
      </c>
      <c r="BC40" s="80" t="n">
        <v>22796.72</v>
      </c>
      <c r="BD40" s="80" t="n">
        <v>22817.45</v>
      </c>
      <c r="BE40" s="80" t="n">
        <v>22839.21</v>
      </c>
      <c r="BF40" s="80" t="n">
        <v>22861.39</v>
      </c>
      <c r="BG40" s="80" t="n">
        <v>22883.01</v>
      </c>
      <c r="BH40" s="80" t="n">
        <v>22903.62</v>
      </c>
      <c r="BI40" s="80" t="n">
        <v>22923.95</v>
      </c>
      <c r="BJ40" s="80" t="n">
        <v>22945.25</v>
      </c>
      <c r="BK40" s="80" t="n">
        <v>22968.74</v>
      </c>
      <c r="BL40" s="80" t="n">
        <v>22993.8</v>
      </c>
      <c r="BM40" s="80" t="n">
        <v>23019.76</v>
      </c>
      <c r="BN40" s="80" t="n">
        <v>23045.75</v>
      </c>
      <c r="BO40" s="80" t="n">
        <v>23071.93</v>
      </c>
      <c r="BP40" s="80" t="n">
        <v>23098.27</v>
      </c>
      <c r="BQ40" s="80" t="n">
        <v>23124.88</v>
      </c>
      <c r="BR40" s="80" t="n">
        <v>23151.88</v>
      </c>
      <c r="BS40" s="80" t="n">
        <v>23179.57</v>
      </c>
      <c r="BT40" s="80" t="n">
        <v>23208.13</v>
      </c>
      <c r="BU40" s="80" t="n">
        <v>23237.34</v>
      </c>
      <c r="BV40" s="80" t="n">
        <v>23266.89</v>
      </c>
    </row>
    <row r="41" s="627" customFormat="true" ht="11.1" hidden="false" customHeight="true" outlineLevel="0" collapsed="false">
      <c r="A41" s="634" t="s">
        <v>1252</v>
      </c>
      <c r="B41" s="635" t="s">
        <v>732</v>
      </c>
      <c r="C41" s="79" t="n">
        <v>6869.57558200463</v>
      </c>
      <c r="D41" s="79" t="n">
        <v>6874.05331840075</v>
      </c>
      <c r="E41" s="79" t="n">
        <v>6878.94945230677</v>
      </c>
      <c r="F41" s="79" t="n">
        <v>6884.07660880848</v>
      </c>
      <c r="G41" s="79" t="n">
        <v>6888.99952747751</v>
      </c>
      <c r="H41" s="79" t="n">
        <v>6892.754</v>
      </c>
      <c r="I41" s="79" t="n">
        <v>6894.49318339404</v>
      </c>
      <c r="J41" s="79" t="n">
        <v>6894.75786448253</v>
      </c>
      <c r="K41" s="79" t="n">
        <v>6894.20619542032</v>
      </c>
      <c r="L41" s="79" t="n">
        <v>6894.09422475257</v>
      </c>
      <c r="M41" s="79" t="n">
        <v>6894.39182459703</v>
      </c>
      <c r="N41" s="79" t="n">
        <v>6895.66676346178</v>
      </c>
      <c r="O41" s="79" t="n">
        <v>6898.25853773952</v>
      </c>
      <c r="P41" s="79" t="n">
        <v>6901.76912711854</v>
      </c>
      <c r="Q41" s="79" t="n">
        <v>6905.57223917173</v>
      </c>
      <c r="R41" s="79" t="n">
        <v>6909.44078453658</v>
      </c>
      <c r="S41" s="79" t="n">
        <v>6913.88751095891</v>
      </c>
      <c r="T41" s="79" t="n">
        <v>6919.8243692491</v>
      </c>
      <c r="U41" s="79" t="n">
        <v>6927.85457457056</v>
      </c>
      <c r="V41" s="79" t="n">
        <v>6937.36778369458</v>
      </c>
      <c r="W41" s="79" t="n">
        <v>6947.44491774547</v>
      </c>
      <c r="X41" s="79" t="n">
        <v>6957.13310522751</v>
      </c>
      <c r="Y41" s="79" t="n">
        <v>6966.87498926855</v>
      </c>
      <c r="Z41" s="79" t="n">
        <v>6977.07942037641</v>
      </c>
      <c r="AA41" s="79" t="n">
        <v>6987.66904048975</v>
      </c>
      <c r="AB41" s="79" t="n">
        <v>6998.19632007006</v>
      </c>
      <c r="AC41" s="79" t="n">
        <v>7007.7275210097</v>
      </c>
      <c r="AD41" s="79" t="n">
        <v>7015.47393898295</v>
      </c>
      <c r="AE41" s="79" t="n">
        <v>7021.97495993463</v>
      </c>
      <c r="AF41" s="79" t="n">
        <v>7027.91500359149</v>
      </c>
      <c r="AG41" s="79" t="n">
        <v>7034.16822469614</v>
      </c>
      <c r="AH41" s="79" t="n">
        <v>7040.48728089312</v>
      </c>
      <c r="AI41" s="79" t="n">
        <v>7046.8145648428</v>
      </c>
      <c r="AJ41" s="79" t="n">
        <v>7052.96574233698</v>
      </c>
      <c r="AK41" s="79" t="n">
        <v>7058.90625361114</v>
      </c>
      <c r="AL41" s="79" t="n">
        <v>7064.4748120322</v>
      </c>
      <c r="AM41" s="79" t="n">
        <v>7069.695048196</v>
      </c>
      <c r="AN41" s="79" t="n">
        <v>7074.74006403358</v>
      </c>
      <c r="AO41" s="79" t="n">
        <v>7079.9678787049</v>
      </c>
      <c r="AP41" s="79" t="n">
        <v>7085.44179955389</v>
      </c>
      <c r="AQ41" s="79" t="n">
        <v>7090.83546109253</v>
      </c>
      <c r="AR41" s="79" t="n">
        <v>7095.52778601676</v>
      </c>
      <c r="AS41" s="79" t="n">
        <v>7099.47173514244</v>
      </c>
      <c r="AT41" s="79" t="n">
        <v>7103.26486618158</v>
      </c>
      <c r="AU41" s="79" t="n">
        <v>7108.07877496616</v>
      </c>
      <c r="AV41" s="79" t="n">
        <v>7114.64564639724</v>
      </c>
      <c r="AW41" s="79" t="n">
        <v>7122.15997709339</v>
      </c>
      <c r="AX41" s="79" t="n">
        <v>7129.37685274231</v>
      </c>
      <c r="AY41" s="79" t="n">
        <v>7134.97491805335</v>
      </c>
      <c r="AZ41" s="80" t="n">
        <v>7139.538</v>
      </c>
      <c r="BA41" s="80" t="n">
        <v>7143.575</v>
      </c>
      <c r="BB41" s="80" t="n">
        <v>7147.826</v>
      </c>
      <c r="BC41" s="80" t="n">
        <v>7152.153</v>
      </c>
      <c r="BD41" s="80" t="n">
        <v>7156.653</v>
      </c>
      <c r="BE41" s="80" t="n">
        <v>7161.33</v>
      </c>
      <c r="BF41" s="80" t="n">
        <v>7166.091</v>
      </c>
      <c r="BG41" s="80" t="n">
        <v>7170.755</v>
      </c>
      <c r="BH41" s="80" t="n">
        <v>7175.26</v>
      </c>
      <c r="BI41" s="80" t="n">
        <v>7179.761</v>
      </c>
      <c r="BJ41" s="80" t="n">
        <v>7184.536</v>
      </c>
      <c r="BK41" s="80" t="n">
        <v>7189.783</v>
      </c>
      <c r="BL41" s="80" t="n">
        <v>7195.326</v>
      </c>
      <c r="BM41" s="80" t="n">
        <v>7200.909</v>
      </c>
      <c r="BN41" s="80" t="n">
        <v>7206.504</v>
      </c>
      <c r="BO41" s="80" t="n">
        <v>7212.352</v>
      </c>
      <c r="BP41" s="80" t="n">
        <v>7218.92</v>
      </c>
      <c r="BQ41" s="80" t="n">
        <v>7226.579</v>
      </c>
      <c r="BR41" s="80" t="n">
        <v>7235.044</v>
      </c>
      <c r="BS41" s="80" t="n">
        <v>7243.936</v>
      </c>
      <c r="BT41" s="80" t="n">
        <v>7252.737</v>
      </c>
      <c r="BU41" s="80" t="n">
        <v>7261.567</v>
      </c>
      <c r="BV41" s="80" t="n">
        <v>7270.413</v>
      </c>
    </row>
    <row r="42" s="627" customFormat="true" ht="11.1" hidden="false" customHeight="true" outlineLevel="0" collapsed="false">
      <c r="A42" s="634" t="s">
        <v>1253</v>
      </c>
      <c r="B42" s="635" t="s">
        <v>734</v>
      </c>
      <c r="C42" s="79" t="n">
        <v>12066.2018640696</v>
      </c>
      <c r="D42" s="79" t="n">
        <v>12077.1965085475</v>
      </c>
      <c r="E42" s="79" t="n">
        <v>12089.0439550364</v>
      </c>
      <c r="F42" s="79" t="n">
        <v>12101.3648489938</v>
      </c>
      <c r="G42" s="79" t="n">
        <v>12113.2779300111</v>
      </c>
      <c r="H42" s="79" t="n">
        <v>12122.831</v>
      </c>
      <c r="I42" s="79" t="n">
        <v>12128.3414884694</v>
      </c>
      <c r="J42" s="79" t="n">
        <v>12130.9203082618</v>
      </c>
      <c r="K42" s="79" t="n">
        <v>12131.9479998171</v>
      </c>
      <c r="L42" s="79" t="n">
        <v>12133.9669008676</v>
      </c>
      <c r="M42" s="79" t="n">
        <v>12136.8676398399</v>
      </c>
      <c r="N42" s="79" t="n">
        <v>12141.7026424529</v>
      </c>
      <c r="O42" s="79" t="n">
        <v>12148.960846701</v>
      </c>
      <c r="P42" s="79" t="n">
        <v>12157.8342958623</v>
      </c>
      <c r="Q42" s="79" t="n">
        <v>12166.95154549</v>
      </c>
      <c r="R42" s="79" t="n">
        <v>12176.0758072667</v>
      </c>
      <c r="S42" s="79" t="n">
        <v>12186.4601314804</v>
      </c>
      <c r="T42" s="79" t="n">
        <v>12200.4922245483</v>
      </c>
      <c r="U42" s="79" t="n">
        <v>12219.81022324</v>
      </c>
      <c r="V42" s="79" t="n">
        <v>12242.845489523</v>
      </c>
      <c r="W42" s="79" t="n">
        <v>12267.2798157175</v>
      </c>
      <c r="X42" s="79" t="n">
        <v>12290.5838892944</v>
      </c>
      <c r="Y42" s="79" t="n">
        <v>12313.8112616691</v>
      </c>
      <c r="Z42" s="79" t="n">
        <v>12337.8043794084</v>
      </c>
      <c r="AA42" s="79" t="n">
        <v>12362.579302514</v>
      </c>
      <c r="AB42" s="79" t="n">
        <v>12387.30161442</v>
      </c>
      <c r="AC42" s="79" t="n">
        <v>12410.3105119961</v>
      </c>
      <c r="AD42" s="79" t="n">
        <v>12430.1721727476</v>
      </c>
      <c r="AE42" s="79" t="n">
        <v>12447.8304885581</v>
      </c>
      <c r="AF42" s="79" t="n">
        <v>12464.4563319471</v>
      </c>
      <c r="AG42" s="79" t="n">
        <v>12481.615583434</v>
      </c>
      <c r="AH42" s="79" t="n">
        <v>12498.9203107588</v>
      </c>
      <c r="AI42" s="79" t="n">
        <v>12516.3775896613</v>
      </c>
      <c r="AJ42" s="79" t="n">
        <v>12533.5844263449</v>
      </c>
      <c r="AK42" s="79" t="n">
        <v>12550.3322481715</v>
      </c>
      <c r="AL42" s="79" t="n">
        <v>12566.0024129665</v>
      </c>
      <c r="AM42" s="79" t="n">
        <v>12580.2999441146</v>
      </c>
      <c r="AN42" s="79" t="n">
        <v>12593.6959954827</v>
      </c>
      <c r="AO42" s="79" t="n">
        <v>12606.9853864971</v>
      </c>
      <c r="AP42" s="79" t="n">
        <v>12620.6803873065</v>
      </c>
      <c r="AQ42" s="79" t="n">
        <v>12634.2423135594</v>
      </c>
      <c r="AR42" s="79" t="n">
        <v>12646.8499316266</v>
      </c>
      <c r="AS42" s="79" t="n">
        <v>12658.6846651708</v>
      </c>
      <c r="AT42" s="79" t="n">
        <v>12670.6584596522</v>
      </c>
      <c r="AU42" s="79" t="n">
        <v>12684.6859178227</v>
      </c>
      <c r="AV42" s="79" t="n">
        <v>12701.8033549686</v>
      </c>
      <c r="AW42" s="79" t="n">
        <v>12720.6143259816</v>
      </c>
      <c r="AX42" s="79" t="n">
        <v>12738.8440982879</v>
      </c>
      <c r="AY42" s="79" t="n">
        <v>12753.8571400313</v>
      </c>
      <c r="AZ42" s="80" t="n">
        <v>12766.61</v>
      </c>
      <c r="BA42" s="80" t="n">
        <v>12777.7</v>
      </c>
      <c r="BB42" s="80" t="n">
        <v>12788.39</v>
      </c>
      <c r="BC42" s="80" t="n">
        <v>12798.71</v>
      </c>
      <c r="BD42" s="80" t="n">
        <v>12809.38</v>
      </c>
      <c r="BE42" s="80" t="n">
        <v>12820.91</v>
      </c>
      <c r="BF42" s="80" t="n">
        <v>12832.87</v>
      </c>
      <c r="BG42" s="80" t="n">
        <v>12844.66</v>
      </c>
      <c r="BH42" s="80" t="n">
        <v>12855.78</v>
      </c>
      <c r="BI42" s="80" t="n">
        <v>12866.6</v>
      </c>
      <c r="BJ42" s="80" t="n">
        <v>12877.61</v>
      </c>
      <c r="BK42" s="80" t="n">
        <v>12889.46</v>
      </c>
      <c r="BL42" s="80" t="n">
        <v>12901.98</v>
      </c>
      <c r="BM42" s="80" t="n">
        <v>12915.16</v>
      </c>
      <c r="BN42" s="80" t="n">
        <v>12928.79</v>
      </c>
      <c r="BO42" s="80" t="n">
        <v>12942.73</v>
      </c>
      <c r="BP42" s="80" t="n">
        <v>12956.66</v>
      </c>
      <c r="BQ42" s="80" t="n">
        <v>12970.25</v>
      </c>
      <c r="BR42" s="80" t="n">
        <v>12983.72</v>
      </c>
      <c r="BS42" s="80" t="n">
        <v>12997.28</v>
      </c>
      <c r="BT42" s="80" t="n">
        <v>13011.18</v>
      </c>
      <c r="BU42" s="80" t="n">
        <v>13025.29</v>
      </c>
      <c r="BV42" s="80" t="n">
        <v>13039.51</v>
      </c>
    </row>
    <row r="43" s="627" customFormat="true" ht="11.1" hidden="false" customHeight="true" outlineLevel="0" collapsed="false">
      <c r="A43" s="634" t="s">
        <v>1254</v>
      </c>
      <c r="B43" s="635" t="s">
        <v>736</v>
      </c>
      <c r="C43" s="79" t="n">
        <v>7483.71448267481</v>
      </c>
      <c r="D43" s="79" t="n">
        <v>7497.72465225796</v>
      </c>
      <c r="E43" s="79" t="n">
        <v>7512.19840864775</v>
      </c>
      <c r="F43" s="79" t="n">
        <v>7526.94012765093</v>
      </c>
      <c r="G43" s="79" t="n">
        <v>7541.49508098734</v>
      </c>
      <c r="H43" s="79" t="n">
        <v>7554.856</v>
      </c>
      <c r="I43" s="79" t="n">
        <v>7566.16724249402</v>
      </c>
      <c r="J43" s="79" t="n">
        <v>7576.0082560289</v>
      </c>
      <c r="K43" s="79" t="n">
        <v>7585.11011462622</v>
      </c>
      <c r="L43" s="79" t="n">
        <v>7594.71859622502</v>
      </c>
      <c r="M43" s="79" t="n">
        <v>7604.72551577325</v>
      </c>
      <c r="N43" s="79" t="n">
        <v>7615.53739213632</v>
      </c>
      <c r="O43" s="79" t="n">
        <v>7627.6788386402</v>
      </c>
      <c r="P43" s="79" t="n">
        <v>7641.00564308245</v>
      </c>
      <c r="Q43" s="79" t="n">
        <v>7655.4916877212</v>
      </c>
      <c r="R43" s="79" t="n">
        <v>7670.52414910718</v>
      </c>
      <c r="S43" s="79" t="n">
        <v>7685.82273325765</v>
      </c>
      <c r="T43" s="79" t="n">
        <v>7700.52044048251</v>
      </c>
      <c r="U43" s="79" t="n">
        <v>7713.86103056848</v>
      </c>
      <c r="V43" s="79" t="n">
        <v>7726.33338309907</v>
      </c>
      <c r="W43" s="79" t="n">
        <v>7738.53713713462</v>
      </c>
      <c r="X43" s="79" t="n">
        <v>7751.3989846746</v>
      </c>
      <c r="Y43" s="79" t="n">
        <v>7764.7826326584</v>
      </c>
      <c r="Z43" s="79" t="n">
        <v>7778.87884096454</v>
      </c>
      <c r="AA43" s="79" t="n">
        <v>7793.23725777577</v>
      </c>
      <c r="AB43" s="79" t="n">
        <v>7807.44194730493</v>
      </c>
      <c r="AC43" s="79" t="n">
        <v>7820.4358620691</v>
      </c>
      <c r="AD43" s="79" t="n">
        <v>7831.43639138884</v>
      </c>
      <c r="AE43" s="79" t="n">
        <v>7841.10927740737</v>
      </c>
      <c r="AF43" s="79" t="n">
        <v>7850.39469907137</v>
      </c>
      <c r="AG43" s="79" t="n">
        <v>7860.49290083744</v>
      </c>
      <c r="AH43" s="79" t="n">
        <v>7871.06382598716</v>
      </c>
      <c r="AI43" s="79" t="n">
        <v>7882.02748331198</v>
      </c>
      <c r="AJ43" s="79" t="n">
        <v>7893.13243192459</v>
      </c>
      <c r="AK43" s="79" t="n">
        <v>7904.33294258987</v>
      </c>
      <c r="AL43" s="79" t="n">
        <v>7915.41183639391</v>
      </c>
      <c r="AM43" s="79" t="n">
        <v>7926.32897092547</v>
      </c>
      <c r="AN43" s="79" t="n">
        <v>7937.2814538928</v>
      </c>
      <c r="AO43" s="79" t="n">
        <v>7948.64342950683</v>
      </c>
      <c r="AP43" s="79" t="n">
        <v>7960.50388172505</v>
      </c>
      <c r="AQ43" s="79" t="n">
        <v>7972.5331583153</v>
      </c>
      <c r="AR43" s="79" t="n">
        <v>7984.11644679201</v>
      </c>
      <c r="AS43" s="79" t="n">
        <v>7995.12571036415</v>
      </c>
      <c r="AT43" s="79" t="n">
        <v>8006.11174312183</v>
      </c>
      <c r="AU43" s="79" t="n">
        <v>8018.11211484967</v>
      </c>
      <c r="AV43" s="79" t="n">
        <v>8031.77145685951</v>
      </c>
      <c r="AW43" s="79" t="n">
        <v>8046.37451502259</v>
      </c>
      <c r="AX43" s="79" t="n">
        <v>8060.81309673732</v>
      </c>
      <c r="AY43" s="79" t="n">
        <v>8074.0049851126</v>
      </c>
      <c r="AZ43" s="80" t="n">
        <v>8086.517</v>
      </c>
      <c r="BA43" s="80" t="n">
        <v>8098.943</v>
      </c>
      <c r="BB43" s="80" t="n">
        <v>8111.599</v>
      </c>
      <c r="BC43" s="80" t="n">
        <v>8124.049</v>
      </c>
      <c r="BD43" s="80" t="n">
        <v>8135.584</v>
      </c>
      <c r="BE43" s="80" t="n">
        <v>8146.052</v>
      </c>
      <c r="BF43" s="80" t="n">
        <v>8156.092</v>
      </c>
      <c r="BG43" s="80" t="n">
        <v>8166.901</v>
      </c>
      <c r="BH43" s="80" t="n">
        <v>8179.296</v>
      </c>
      <c r="BI43" s="80" t="n">
        <v>8192.487</v>
      </c>
      <c r="BJ43" s="80" t="n">
        <v>8205.301</v>
      </c>
      <c r="BK43" s="80" t="n">
        <v>8216.842</v>
      </c>
      <c r="BL43" s="80" t="n">
        <v>8227.832</v>
      </c>
      <c r="BM43" s="80" t="n">
        <v>8239.27</v>
      </c>
      <c r="BN43" s="80" t="n">
        <v>8252.182</v>
      </c>
      <c r="BO43" s="80" t="n">
        <v>8266.085</v>
      </c>
      <c r="BP43" s="80" t="n">
        <v>8280.522</v>
      </c>
      <c r="BQ43" s="80" t="n">
        <v>8294.768</v>
      </c>
      <c r="BR43" s="80" t="n">
        <v>8308.915</v>
      </c>
      <c r="BS43" s="80" t="n">
        <v>8322.786</v>
      </c>
      <c r="BT43" s="80" t="n">
        <v>8336.243</v>
      </c>
      <c r="BU43" s="80" t="n">
        <v>8349.396</v>
      </c>
      <c r="BV43" s="80" t="n">
        <v>8362.398</v>
      </c>
    </row>
    <row r="44" s="627" customFormat="true" ht="11.1" hidden="false" customHeight="true" outlineLevel="0" collapsed="false">
      <c r="A44" s="634" t="s">
        <v>1255</v>
      </c>
      <c r="B44" s="635" t="s">
        <v>738</v>
      </c>
      <c r="C44" s="79" t="n">
        <v>16562.8742511993</v>
      </c>
      <c r="D44" s="79" t="n">
        <v>16577.4276582465</v>
      </c>
      <c r="E44" s="79" t="n">
        <v>16592.6477653917</v>
      </c>
      <c r="F44" s="79" t="n">
        <v>16608.2397244565</v>
      </c>
      <c r="G44" s="79" t="n">
        <v>16623.5185805898</v>
      </c>
      <c r="H44" s="79" t="n">
        <v>16636.967</v>
      </c>
      <c r="I44" s="79" t="n">
        <v>16647.2019355899</v>
      </c>
      <c r="J44" s="79" t="n">
        <v>16655.0491976024</v>
      </c>
      <c r="K44" s="79" t="n">
        <v>16661.4688829747</v>
      </c>
      <c r="L44" s="79" t="n">
        <v>16668.5348534538</v>
      </c>
      <c r="M44" s="79" t="n">
        <v>16676.3239429759</v>
      </c>
      <c r="N44" s="79" t="n">
        <v>16686.0267502869</v>
      </c>
      <c r="O44" s="79" t="n">
        <v>16698.8006779689</v>
      </c>
      <c r="P44" s="79" t="n">
        <v>16714.0338285669</v>
      </c>
      <c r="Q44" s="79" t="n">
        <v>16731.0811084624</v>
      </c>
      <c r="R44" s="79" t="n">
        <v>16748.8796691268</v>
      </c>
      <c r="S44" s="79" t="n">
        <v>16767.5431799144</v>
      </c>
      <c r="T44" s="79" t="n">
        <v>16786.7675552698</v>
      </c>
      <c r="U44" s="79" t="n">
        <v>16806.1115456565</v>
      </c>
      <c r="V44" s="79" t="n">
        <v>16825.6586118615</v>
      </c>
      <c r="W44" s="79" t="n">
        <v>16845.3550506911</v>
      </c>
      <c r="X44" s="79" t="n">
        <v>16865.5511565348</v>
      </c>
      <c r="Y44" s="79" t="n">
        <v>16886.4757797814</v>
      </c>
      <c r="Z44" s="79" t="n">
        <v>16908.7617684035</v>
      </c>
      <c r="AA44" s="79" t="n">
        <v>16931.7350903799</v>
      </c>
      <c r="AB44" s="79" t="n">
        <v>16954.4258817279</v>
      </c>
      <c r="AC44" s="79" t="n">
        <v>16974.5573984711</v>
      </c>
      <c r="AD44" s="79" t="n">
        <v>16990.3494942887</v>
      </c>
      <c r="AE44" s="79" t="n">
        <v>17003.1888399969</v>
      </c>
      <c r="AF44" s="79" t="n">
        <v>17014.9587040671</v>
      </c>
      <c r="AG44" s="79" t="n">
        <v>17028.0808276017</v>
      </c>
      <c r="AH44" s="79" t="n">
        <v>17041.8828126801</v>
      </c>
      <c r="AI44" s="79" t="n">
        <v>17056.2307340125</v>
      </c>
      <c r="AJ44" s="79" t="n">
        <v>17070.5568238869</v>
      </c>
      <c r="AK44" s="79" t="n">
        <v>17084.7111237372</v>
      </c>
      <c r="AL44" s="79" t="n">
        <v>17098.1098325751</v>
      </c>
      <c r="AM44" s="79" t="n">
        <v>17110.7295761332</v>
      </c>
      <c r="AN44" s="79" t="n">
        <v>17123.1424682659</v>
      </c>
      <c r="AO44" s="79" t="n">
        <v>17136.4810495484</v>
      </c>
      <c r="AP44" s="79" t="n">
        <v>17150.7442745244</v>
      </c>
      <c r="AQ44" s="79" t="n">
        <v>17164.7990798908</v>
      </c>
      <c r="AR44" s="79" t="n">
        <v>17176.3788163129</v>
      </c>
      <c r="AS44" s="79" t="n">
        <v>17184.9669532472</v>
      </c>
      <c r="AT44" s="79" t="n">
        <v>17192.5718747566</v>
      </c>
      <c r="AU44" s="79" t="n">
        <v>17202.9520836948</v>
      </c>
      <c r="AV44" s="79" t="n">
        <v>17218.8229020027</v>
      </c>
      <c r="AW44" s="79" t="n">
        <v>17237.7834877968</v>
      </c>
      <c r="AX44" s="79" t="n">
        <v>17256.3898182802</v>
      </c>
      <c r="AY44" s="79" t="n">
        <v>17270.9801069363</v>
      </c>
      <c r="AZ44" s="80" t="n">
        <v>17283.17</v>
      </c>
      <c r="BA44" s="80" t="n">
        <v>17294.35</v>
      </c>
      <c r="BB44" s="80" t="n">
        <v>17306.35</v>
      </c>
      <c r="BC44" s="80" t="n">
        <v>17318.71</v>
      </c>
      <c r="BD44" s="80" t="n">
        <v>17331.38</v>
      </c>
      <c r="BE44" s="80" t="n">
        <v>17344.19</v>
      </c>
      <c r="BF44" s="80" t="n">
        <v>17357.12</v>
      </c>
      <c r="BG44" s="80" t="n">
        <v>17370</v>
      </c>
      <c r="BH44" s="80" t="n">
        <v>17382.86</v>
      </c>
      <c r="BI44" s="80" t="n">
        <v>17395.89</v>
      </c>
      <c r="BJ44" s="80" t="n">
        <v>17409.45</v>
      </c>
      <c r="BK44" s="80" t="n">
        <v>17424.09</v>
      </c>
      <c r="BL44" s="80" t="n">
        <v>17439.66</v>
      </c>
      <c r="BM44" s="80" t="n">
        <v>17456.21</v>
      </c>
      <c r="BN44" s="80" t="n">
        <v>17473.57</v>
      </c>
      <c r="BO44" s="80" t="n">
        <v>17491.66</v>
      </c>
      <c r="BP44" s="80" t="n">
        <v>17510.2</v>
      </c>
      <c r="BQ44" s="80" t="n">
        <v>17528.96</v>
      </c>
      <c r="BR44" s="80" t="n">
        <v>17548.09</v>
      </c>
      <c r="BS44" s="80" t="n">
        <v>17567.79</v>
      </c>
      <c r="BT44" s="80" t="n">
        <v>17588.12</v>
      </c>
      <c r="BU44" s="80" t="n">
        <v>17608.96</v>
      </c>
      <c r="BV44" s="80" t="n">
        <v>17630.04</v>
      </c>
    </row>
    <row r="45" s="627" customFormat="true" ht="11.1" hidden="false" customHeight="true" outlineLevel="0" collapsed="false">
      <c r="A45" s="634"/>
      <c r="B45" s="636" t="s">
        <v>1256</v>
      </c>
      <c r="C45" s="643"/>
      <c r="D45" s="643"/>
      <c r="E45" s="643"/>
      <c r="F45" s="643"/>
      <c r="G45" s="643"/>
      <c r="H45" s="643"/>
      <c r="I45" s="643"/>
      <c r="J45" s="643"/>
      <c r="K45" s="643"/>
      <c r="L45" s="643"/>
      <c r="M45" s="643"/>
      <c r="N45" s="643"/>
      <c r="O45" s="643"/>
      <c r="P45" s="643"/>
      <c r="Q45" s="643"/>
      <c r="R45" s="643"/>
      <c r="S45" s="643"/>
      <c r="T45" s="643"/>
      <c r="U45" s="643"/>
      <c r="V45" s="643"/>
      <c r="W45" s="643"/>
      <c r="X45" s="643"/>
      <c r="Y45" s="643"/>
      <c r="Z45" s="643"/>
      <c r="AA45" s="643"/>
      <c r="AB45" s="643"/>
      <c r="AC45" s="643"/>
      <c r="AD45" s="643"/>
      <c r="AE45" s="643"/>
      <c r="AF45" s="643"/>
      <c r="AG45" s="643"/>
      <c r="AH45" s="643"/>
      <c r="AI45" s="643"/>
      <c r="AJ45" s="643"/>
      <c r="AK45" s="643"/>
      <c r="AL45" s="643"/>
      <c r="AM45" s="643"/>
      <c r="AN45" s="643"/>
      <c r="AO45" s="643"/>
      <c r="AP45" s="643"/>
      <c r="AQ45" s="643"/>
      <c r="AR45" s="643"/>
      <c r="AS45" s="643"/>
      <c r="AT45" s="643"/>
      <c r="AU45" s="643"/>
      <c r="AV45" s="643"/>
      <c r="AW45" s="643"/>
      <c r="AX45" s="643"/>
      <c r="AY45" s="643"/>
      <c r="AZ45" s="644"/>
      <c r="BA45" s="644"/>
      <c r="BB45" s="644"/>
      <c r="BC45" s="644"/>
      <c r="BD45" s="644"/>
      <c r="BE45" s="644"/>
      <c r="BF45" s="644"/>
      <c r="BG45" s="644"/>
      <c r="BH45" s="644"/>
      <c r="BI45" s="644"/>
      <c r="BJ45" s="644"/>
      <c r="BK45" s="644"/>
      <c r="BL45" s="644"/>
      <c r="BM45" s="644"/>
      <c r="BN45" s="644"/>
      <c r="BO45" s="644"/>
      <c r="BP45" s="644"/>
      <c r="BQ45" s="644"/>
      <c r="BR45" s="644"/>
      <c r="BS45" s="644"/>
      <c r="BT45" s="644"/>
      <c r="BU45" s="644"/>
      <c r="BV45" s="644"/>
    </row>
    <row r="46" s="627" customFormat="true" ht="11.1" hidden="false" customHeight="true" outlineLevel="0" collapsed="false">
      <c r="A46" s="634" t="s">
        <v>1257</v>
      </c>
      <c r="B46" s="635" t="s">
        <v>722</v>
      </c>
      <c r="C46" s="121" t="n">
        <v>6.89293333333334</v>
      </c>
      <c r="D46" s="121" t="n">
        <v>6.89536666666667</v>
      </c>
      <c r="E46" s="121" t="n">
        <v>6.8996</v>
      </c>
      <c r="F46" s="121" t="n">
        <v>6.9085913580247</v>
      </c>
      <c r="G46" s="121" t="n">
        <v>6.91420617283951</v>
      </c>
      <c r="H46" s="121" t="n">
        <v>6.9194024691358</v>
      </c>
      <c r="I46" s="121" t="n">
        <v>6.92488148148148</v>
      </c>
      <c r="J46" s="121" t="n">
        <v>6.92871481481482</v>
      </c>
      <c r="K46" s="121" t="n">
        <v>6.9316037037037</v>
      </c>
      <c r="L46" s="121" t="n">
        <v>6.92999454865997</v>
      </c>
      <c r="M46" s="121" t="n">
        <v>6.9336597482761</v>
      </c>
      <c r="N46" s="121" t="n">
        <v>6.93904570306392</v>
      </c>
      <c r="O46" s="121" t="n">
        <v>6.94907355120518</v>
      </c>
      <c r="P46" s="121" t="n">
        <v>6.95571016270006</v>
      </c>
      <c r="Q46" s="121" t="n">
        <v>6.96187667573031</v>
      </c>
      <c r="R46" s="121" t="n">
        <v>6.96605727429755</v>
      </c>
      <c r="S46" s="121" t="n">
        <v>6.97242045239735</v>
      </c>
      <c r="T46" s="121" t="n">
        <v>6.97945039403134</v>
      </c>
      <c r="U46" s="121" t="n">
        <v>6.98915860856035</v>
      </c>
      <c r="V46" s="121" t="n">
        <v>6.99601344524204</v>
      </c>
      <c r="W46" s="121" t="n">
        <v>7.00202641343726</v>
      </c>
      <c r="X46" s="121" t="n">
        <v>7.0065373823172</v>
      </c>
      <c r="Y46" s="121" t="n">
        <v>7.01136171166107</v>
      </c>
      <c r="Z46" s="121" t="n">
        <v>7.01583927064007</v>
      </c>
      <c r="AA46" s="121" t="n">
        <v>7.01974274398979</v>
      </c>
      <c r="AB46" s="121" t="n">
        <v>7.02369724868735</v>
      </c>
      <c r="AC46" s="121" t="n">
        <v>7.02747546946833</v>
      </c>
      <c r="AD46" s="121" t="n">
        <v>7.03009033668921</v>
      </c>
      <c r="AE46" s="121" t="n">
        <v>7.03425629186969</v>
      </c>
      <c r="AF46" s="121" t="n">
        <v>7.03898626536624</v>
      </c>
      <c r="AG46" s="121" t="n">
        <v>7.04500703465569</v>
      </c>
      <c r="AH46" s="121" t="n">
        <v>7.05031996167678</v>
      </c>
      <c r="AI46" s="121" t="n">
        <v>7.05565182390633</v>
      </c>
      <c r="AJ46" s="121" t="n">
        <v>7.06567891354569</v>
      </c>
      <c r="AK46" s="121" t="n">
        <v>7.06754142704117</v>
      </c>
      <c r="AL46" s="121" t="n">
        <v>7.06591565659412</v>
      </c>
      <c r="AM46" s="121" t="n">
        <v>7.05476071729933</v>
      </c>
      <c r="AN46" s="121" t="n">
        <v>7.05068904264612</v>
      </c>
      <c r="AO46" s="121" t="n">
        <v>7.04765974772929</v>
      </c>
      <c r="AP46" s="121" t="n">
        <v>7.04828587103165</v>
      </c>
      <c r="AQ46" s="121" t="n">
        <v>7.04538155672546</v>
      </c>
      <c r="AR46" s="121" t="n">
        <v>7.04155984329353</v>
      </c>
      <c r="AS46" s="121" t="n">
        <v>7.04264441475632</v>
      </c>
      <c r="AT46" s="121" t="n">
        <v>7.03262014005759</v>
      </c>
      <c r="AU46" s="121" t="n">
        <v>7.01731070321779</v>
      </c>
      <c r="AV46" s="121" t="n">
        <v>6.99151650521252</v>
      </c>
      <c r="AW46" s="121" t="n">
        <v>6.96953644335888</v>
      </c>
      <c r="AX46" s="121" t="n">
        <v>6.94617091863248</v>
      </c>
      <c r="AY46" s="121" t="n">
        <v>6.91615342797905</v>
      </c>
      <c r="AZ46" s="122" t="n">
        <v>6.893967</v>
      </c>
      <c r="BA46" s="122" t="n">
        <v>6.874345</v>
      </c>
      <c r="BB46" s="122" t="n">
        <v>6.858436</v>
      </c>
      <c r="BC46" s="122" t="n">
        <v>6.843081</v>
      </c>
      <c r="BD46" s="122" t="n">
        <v>6.829429</v>
      </c>
      <c r="BE46" s="122" t="n">
        <v>6.817399</v>
      </c>
      <c r="BF46" s="122" t="n">
        <v>6.807214</v>
      </c>
      <c r="BG46" s="122" t="n">
        <v>6.798792</v>
      </c>
      <c r="BH46" s="122" t="n">
        <v>6.792492</v>
      </c>
      <c r="BI46" s="122" t="n">
        <v>6.787328</v>
      </c>
      <c r="BJ46" s="122" t="n">
        <v>6.783657</v>
      </c>
      <c r="BK46" s="122" t="n">
        <v>6.781378</v>
      </c>
      <c r="BL46" s="122" t="n">
        <v>6.780773</v>
      </c>
      <c r="BM46" s="122" t="n">
        <v>6.781739</v>
      </c>
      <c r="BN46" s="122" t="n">
        <v>6.785036</v>
      </c>
      <c r="BO46" s="122" t="n">
        <v>6.788575</v>
      </c>
      <c r="BP46" s="122" t="n">
        <v>6.793117</v>
      </c>
      <c r="BQ46" s="122" t="n">
        <v>6.799</v>
      </c>
      <c r="BR46" s="122" t="n">
        <v>6.805292</v>
      </c>
      <c r="BS46" s="122" t="n">
        <v>6.812331</v>
      </c>
      <c r="BT46" s="122" t="n">
        <v>6.820118</v>
      </c>
      <c r="BU46" s="122" t="n">
        <v>6.828652</v>
      </c>
      <c r="BV46" s="122" t="n">
        <v>6.837935</v>
      </c>
    </row>
    <row r="47" s="627" customFormat="true" ht="11.1" hidden="false" customHeight="true" outlineLevel="0" collapsed="false">
      <c r="A47" s="634" t="s">
        <v>1258</v>
      </c>
      <c r="B47" s="635" t="s">
        <v>724</v>
      </c>
      <c r="C47" s="121" t="n">
        <v>18.1873111111111</v>
      </c>
      <c r="D47" s="121" t="n">
        <v>18.1982555555556</v>
      </c>
      <c r="E47" s="121" t="n">
        <v>18.2162333333333</v>
      </c>
      <c r="F47" s="121" t="n">
        <v>18.2559851851851</v>
      </c>
      <c r="G47" s="121" t="n">
        <v>18.276974074074</v>
      </c>
      <c r="H47" s="121" t="n">
        <v>18.2939407407407</v>
      </c>
      <c r="I47" s="121" t="n">
        <v>18.3061246913581</v>
      </c>
      <c r="J47" s="121" t="n">
        <v>18.3156172839507</v>
      </c>
      <c r="K47" s="121" t="n">
        <v>18.3216580246914</v>
      </c>
      <c r="L47" s="121" t="n">
        <v>18.3114973210792</v>
      </c>
      <c r="M47" s="121" t="n">
        <v>18.320196552492</v>
      </c>
      <c r="N47" s="121" t="n">
        <v>18.3350061264287</v>
      </c>
      <c r="O47" s="121" t="n">
        <v>18.3678276006718</v>
      </c>
      <c r="P47" s="121" t="n">
        <v>18.3859316913196</v>
      </c>
      <c r="Q47" s="121" t="n">
        <v>18.4012199561546</v>
      </c>
      <c r="R47" s="121" t="n">
        <v>18.4099716202664</v>
      </c>
      <c r="S47" s="121" t="n">
        <v>18.4224188146585</v>
      </c>
      <c r="T47" s="121" t="n">
        <v>18.4348407644204</v>
      </c>
      <c r="U47" s="121" t="n">
        <v>18.4444356745947</v>
      </c>
      <c r="V47" s="121" t="n">
        <v>18.4589084813145</v>
      </c>
      <c r="W47" s="121" t="n">
        <v>18.4754573896224</v>
      </c>
      <c r="X47" s="121" t="n">
        <v>18.500238389857</v>
      </c>
      <c r="Y47" s="121" t="n">
        <v>18.516322508587</v>
      </c>
      <c r="Z47" s="121" t="n">
        <v>18.5298657361511</v>
      </c>
      <c r="AA47" s="121" t="n">
        <v>18.5341119326509</v>
      </c>
      <c r="AB47" s="121" t="n">
        <v>18.5476404828068</v>
      </c>
      <c r="AC47" s="121" t="n">
        <v>18.5636952467204</v>
      </c>
      <c r="AD47" s="121" t="n">
        <v>18.5903142440508</v>
      </c>
      <c r="AE47" s="121" t="n">
        <v>18.6053929207356</v>
      </c>
      <c r="AF47" s="121" t="n">
        <v>18.6169692964339</v>
      </c>
      <c r="AG47" s="121" t="n">
        <v>18.6183062610919</v>
      </c>
      <c r="AH47" s="121" t="n">
        <v>18.6279308673574</v>
      </c>
      <c r="AI47" s="121" t="n">
        <v>18.6391060051767</v>
      </c>
      <c r="AJ47" s="121" t="n">
        <v>18.6645801701011</v>
      </c>
      <c r="AK47" s="121" t="n">
        <v>18.6692949993645</v>
      </c>
      <c r="AL47" s="121" t="n">
        <v>18.6659989885182</v>
      </c>
      <c r="AM47" s="121" t="n">
        <v>18.6424166530731</v>
      </c>
      <c r="AN47" s="121" t="n">
        <v>18.6323055753745</v>
      </c>
      <c r="AO47" s="121" t="n">
        <v>18.6233902709331</v>
      </c>
      <c r="AP47" s="121" t="n">
        <v>18.6186223923612</v>
      </c>
      <c r="AQ47" s="121" t="n">
        <v>18.609884894975</v>
      </c>
      <c r="AR47" s="121" t="n">
        <v>18.6001294313868</v>
      </c>
      <c r="AS47" s="121" t="n">
        <v>18.6056152706921</v>
      </c>
      <c r="AT47" s="121" t="n">
        <v>18.5816294228784</v>
      </c>
      <c r="AU47" s="121" t="n">
        <v>18.5444311570414</v>
      </c>
      <c r="AV47" s="121" t="n">
        <v>18.4834288976685</v>
      </c>
      <c r="AW47" s="121" t="n">
        <v>18.4277494774187</v>
      </c>
      <c r="AX47" s="121" t="n">
        <v>18.3668013207796</v>
      </c>
      <c r="AY47" s="121" t="n">
        <v>18.2842476314536</v>
      </c>
      <c r="AZ47" s="122" t="n">
        <v>18.22501</v>
      </c>
      <c r="BA47" s="122" t="n">
        <v>18.17277</v>
      </c>
      <c r="BB47" s="122" t="n">
        <v>18.12931</v>
      </c>
      <c r="BC47" s="122" t="n">
        <v>18.08967</v>
      </c>
      <c r="BD47" s="122" t="n">
        <v>18.05566</v>
      </c>
      <c r="BE47" s="122" t="n">
        <v>18.0284</v>
      </c>
      <c r="BF47" s="122" t="n">
        <v>18.0048</v>
      </c>
      <c r="BG47" s="122" t="n">
        <v>17.986</v>
      </c>
      <c r="BH47" s="122" t="n">
        <v>17.97386</v>
      </c>
      <c r="BI47" s="122" t="n">
        <v>17.96322</v>
      </c>
      <c r="BJ47" s="122" t="n">
        <v>17.95595</v>
      </c>
      <c r="BK47" s="122" t="n">
        <v>17.95121</v>
      </c>
      <c r="BL47" s="122" t="n">
        <v>17.95134</v>
      </c>
      <c r="BM47" s="122" t="n">
        <v>17.95548</v>
      </c>
      <c r="BN47" s="122" t="n">
        <v>17.96649</v>
      </c>
      <c r="BO47" s="122" t="n">
        <v>17.97654</v>
      </c>
      <c r="BP47" s="122" t="n">
        <v>17.98847</v>
      </c>
      <c r="BQ47" s="122" t="n">
        <v>18.0033</v>
      </c>
      <c r="BR47" s="122" t="n">
        <v>18.01826</v>
      </c>
      <c r="BS47" s="122" t="n">
        <v>18.03435</v>
      </c>
      <c r="BT47" s="122" t="n">
        <v>18.05157</v>
      </c>
      <c r="BU47" s="122" t="n">
        <v>18.06993</v>
      </c>
      <c r="BV47" s="122" t="n">
        <v>18.08941</v>
      </c>
    </row>
    <row r="48" s="627" customFormat="true" ht="11.1" hidden="false" customHeight="true" outlineLevel="0" collapsed="false">
      <c r="A48" s="634" t="s">
        <v>1259</v>
      </c>
      <c r="B48" s="635" t="s">
        <v>726</v>
      </c>
      <c r="C48" s="121" t="n">
        <v>21.4161493827161</v>
      </c>
      <c r="D48" s="121" t="n">
        <v>21.4203456790124</v>
      </c>
      <c r="E48" s="121" t="n">
        <v>21.4294049382716</v>
      </c>
      <c r="F48" s="121" t="n">
        <v>21.4507098765432</v>
      </c>
      <c r="G48" s="121" t="n">
        <v>21.4639580246913</v>
      </c>
      <c r="H48" s="121" t="n">
        <v>21.4765320987654</v>
      </c>
      <c r="I48" s="121" t="n">
        <v>21.4896320987654</v>
      </c>
      <c r="J48" s="121" t="n">
        <v>21.4999580246913</v>
      </c>
      <c r="K48" s="121" t="n">
        <v>21.5087098765432</v>
      </c>
      <c r="L48" s="121" t="n">
        <v>21.5115182524517</v>
      </c>
      <c r="M48" s="121" t="n">
        <v>21.5203990075574</v>
      </c>
      <c r="N48" s="121" t="n">
        <v>21.530982739991</v>
      </c>
      <c r="O48" s="121" t="n">
        <v>21.5543736340624</v>
      </c>
      <c r="P48" s="121" t="n">
        <v>21.5600351829195</v>
      </c>
      <c r="Q48" s="121" t="n">
        <v>21.559071570872</v>
      </c>
      <c r="R48" s="121" t="n">
        <v>21.539680779396</v>
      </c>
      <c r="S48" s="121" t="n">
        <v>21.5343183594325</v>
      </c>
      <c r="T48" s="121" t="n">
        <v>21.5311822924575</v>
      </c>
      <c r="U48" s="121" t="n">
        <v>21.5342670852828</v>
      </c>
      <c r="V48" s="121" t="n">
        <v>21.5325878441758</v>
      </c>
      <c r="W48" s="121" t="n">
        <v>21.5301390759484</v>
      </c>
      <c r="X48" s="121" t="n">
        <v>21.5213283741248</v>
      </c>
      <c r="Y48" s="121" t="n">
        <v>21.5215348565134</v>
      </c>
      <c r="Z48" s="121" t="n">
        <v>21.5251661166383</v>
      </c>
      <c r="AA48" s="121" t="n">
        <v>21.5383148903945</v>
      </c>
      <c r="AB48" s="121" t="n">
        <v>21.5442261540711</v>
      </c>
      <c r="AC48" s="121" t="n">
        <v>21.5489926435631</v>
      </c>
      <c r="AD48" s="121" t="n">
        <v>21.554841671127</v>
      </c>
      <c r="AE48" s="121" t="n">
        <v>21.5556481280571</v>
      </c>
      <c r="AF48" s="121" t="n">
        <v>21.55363932661</v>
      </c>
      <c r="AG48" s="121" t="n">
        <v>21.5460752259038</v>
      </c>
      <c r="AH48" s="121" t="n">
        <v>21.5404909383638</v>
      </c>
      <c r="AI48" s="121" t="n">
        <v>21.534146423108</v>
      </c>
      <c r="AJ48" s="121" t="n">
        <v>21.5279657138569</v>
      </c>
      <c r="AK48" s="121" t="n">
        <v>21.5194077178793</v>
      </c>
      <c r="AL48" s="121" t="n">
        <v>21.5093964688957</v>
      </c>
      <c r="AM48" s="121" t="n">
        <v>21.4988190960775</v>
      </c>
      <c r="AN48" s="121" t="n">
        <v>21.4852359942033</v>
      </c>
      <c r="AO48" s="121" t="n">
        <v>21.4695342924444</v>
      </c>
      <c r="AP48" s="121" t="n">
        <v>21.4532020672625</v>
      </c>
      <c r="AQ48" s="121" t="n">
        <v>21.4321471083882</v>
      </c>
      <c r="AR48" s="121" t="n">
        <v>21.4078574922831</v>
      </c>
      <c r="AS48" s="121" t="n">
        <v>21.3898505024502</v>
      </c>
      <c r="AT48" s="121" t="n">
        <v>21.3519536092561</v>
      </c>
      <c r="AU48" s="121" t="n">
        <v>21.3036840962038</v>
      </c>
      <c r="AV48" s="121" t="n">
        <v>21.2390121031194</v>
      </c>
      <c r="AW48" s="121" t="n">
        <v>21.1745197454814</v>
      </c>
      <c r="AX48" s="121" t="n">
        <v>21.1041771631159</v>
      </c>
      <c r="AY48" s="121" t="n">
        <v>21.0078500413575</v>
      </c>
      <c r="AZ48" s="122" t="n">
        <v>20.94091</v>
      </c>
      <c r="BA48" s="122" t="n">
        <v>20.88322</v>
      </c>
      <c r="BB48" s="122" t="n">
        <v>20.84003</v>
      </c>
      <c r="BC48" s="122" t="n">
        <v>20.7969</v>
      </c>
      <c r="BD48" s="122" t="n">
        <v>20.75907</v>
      </c>
      <c r="BE48" s="122" t="n">
        <v>20.72697</v>
      </c>
      <c r="BF48" s="122" t="n">
        <v>20.69946</v>
      </c>
      <c r="BG48" s="122" t="n">
        <v>20.67695</v>
      </c>
      <c r="BH48" s="122" t="n">
        <v>20.66077</v>
      </c>
      <c r="BI48" s="122" t="n">
        <v>20.64726</v>
      </c>
      <c r="BJ48" s="122" t="n">
        <v>20.63775</v>
      </c>
      <c r="BK48" s="122" t="n">
        <v>20.63095</v>
      </c>
      <c r="BL48" s="122" t="n">
        <v>20.63041</v>
      </c>
      <c r="BM48" s="122" t="n">
        <v>20.63483</v>
      </c>
      <c r="BN48" s="122" t="n">
        <v>20.6474</v>
      </c>
      <c r="BO48" s="122" t="n">
        <v>20.65937</v>
      </c>
      <c r="BP48" s="122" t="n">
        <v>20.67392</v>
      </c>
      <c r="BQ48" s="122" t="n">
        <v>20.69268</v>
      </c>
      <c r="BR48" s="122" t="n">
        <v>20.71117</v>
      </c>
      <c r="BS48" s="122" t="n">
        <v>20.73102</v>
      </c>
      <c r="BT48" s="122" t="n">
        <v>20.75224</v>
      </c>
      <c r="BU48" s="122" t="n">
        <v>20.77482</v>
      </c>
      <c r="BV48" s="122" t="n">
        <v>20.79876</v>
      </c>
    </row>
    <row r="49" s="627" customFormat="true" ht="11.1" hidden="false" customHeight="true" outlineLevel="0" collapsed="false">
      <c r="A49" s="634" t="s">
        <v>1260</v>
      </c>
      <c r="B49" s="635" t="s">
        <v>728</v>
      </c>
      <c r="C49" s="121" t="n">
        <v>9.85521604938272</v>
      </c>
      <c r="D49" s="121" t="n">
        <v>9.8640012345679</v>
      </c>
      <c r="E49" s="121" t="n">
        <v>9.87968271604938</v>
      </c>
      <c r="F49" s="121" t="n">
        <v>9.91643827160494</v>
      </c>
      <c r="G49" s="121" t="n">
        <v>9.93527901234568</v>
      </c>
      <c r="H49" s="121" t="n">
        <v>9.95038271604938</v>
      </c>
      <c r="I49" s="121" t="n">
        <v>9.95714691358024</v>
      </c>
      <c r="J49" s="121" t="n">
        <v>9.96822839506172</v>
      </c>
      <c r="K49" s="121" t="n">
        <v>9.97902469135802</v>
      </c>
      <c r="L49" s="121" t="n">
        <v>9.98485871943852</v>
      </c>
      <c r="M49" s="121" t="n">
        <v>9.99859245763741</v>
      </c>
      <c r="N49" s="121" t="n">
        <v>10.0155488229241</v>
      </c>
      <c r="O49" s="121" t="n">
        <v>10.0474382080932</v>
      </c>
      <c r="P49" s="121" t="n">
        <v>10.0620570329594</v>
      </c>
      <c r="Q49" s="121" t="n">
        <v>10.0711156903175</v>
      </c>
      <c r="R49" s="121" t="n">
        <v>10.0648270371429</v>
      </c>
      <c r="S49" s="121" t="n">
        <v>10.0701057167529</v>
      </c>
      <c r="T49" s="121" t="n">
        <v>10.077164586123</v>
      </c>
      <c r="U49" s="121" t="n">
        <v>10.0879048354994</v>
      </c>
      <c r="V49" s="121" t="n">
        <v>10.0970981917052</v>
      </c>
      <c r="W49" s="121" t="n">
        <v>10.1066458449865</v>
      </c>
      <c r="X49" s="121" t="n">
        <v>10.1176070518857</v>
      </c>
      <c r="Y49" s="121" t="n">
        <v>10.1270688569114</v>
      </c>
      <c r="Z49" s="121" t="n">
        <v>10.136090516606</v>
      </c>
      <c r="AA49" s="121" t="n">
        <v>10.143887235935</v>
      </c>
      <c r="AB49" s="121" t="n">
        <v>10.152617201243</v>
      </c>
      <c r="AC49" s="121" t="n">
        <v>10.1614956174955</v>
      </c>
      <c r="AD49" s="121" t="n">
        <v>10.170235821392</v>
      </c>
      <c r="AE49" s="121" t="n">
        <v>10.1796261370093</v>
      </c>
      <c r="AF49" s="121" t="n">
        <v>10.1893799010467</v>
      </c>
      <c r="AG49" s="121" t="n">
        <v>10.2020106463485</v>
      </c>
      <c r="AH49" s="121" t="n">
        <v>10.2106061575931</v>
      </c>
      <c r="AI49" s="121" t="n">
        <v>10.2176799676246</v>
      </c>
      <c r="AJ49" s="121" t="n">
        <v>10.2246910051241</v>
      </c>
      <c r="AK49" s="121" t="n">
        <v>10.2276272162188</v>
      </c>
      <c r="AL49" s="121" t="n">
        <v>10.2279475295896</v>
      </c>
      <c r="AM49" s="121" t="n">
        <v>10.225068219691</v>
      </c>
      <c r="AN49" s="121" t="n">
        <v>10.2205945317734</v>
      </c>
      <c r="AO49" s="121" t="n">
        <v>10.2139427402911</v>
      </c>
      <c r="AP49" s="121" t="n">
        <v>10.199356740973</v>
      </c>
      <c r="AQ49" s="121" t="n">
        <v>10.1926658205648</v>
      </c>
      <c r="AR49" s="121" t="n">
        <v>10.1881138747954</v>
      </c>
      <c r="AS49" s="121" t="n">
        <v>10.1993147555979</v>
      </c>
      <c r="AT49" s="121" t="n">
        <v>10.188830370156</v>
      </c>
      <c r="AU49" s="121" t="n">
        <v>10.1702745704028</v>
      </c>
      <c r="AV49" s="121" t="n">
        <v>10.1359691824412</v>
      </c>
      <c r="AW49" s="121" t="n">
        <v>10.1070291844886</v>
      </c>
      <c r="AX49" s="121" t="n">
        <v>10.0757764026478</v>
      </c>
      <c r="AY49" s="121" t="n">
        <v>10.0343167423669</v>
      </c>
      <c r="AZ49" s="122" t="n">
        <v>10.00436</v>
      </c>
      <c r="BA49" s="122" t="n">
        <v>9.978009</v>
      </c>
      <c r="BB49" s="122" t="n">
        <v>9.956713</v>
      </c>
      <c r="BC49" s="122" t="n">
        <v>9.936494</v>
      </c>
      <c r="BD49" s="122" t="n">
        <v>9.918798</v>
      </c>
      <c r="BE49" s="122" t="n">
        <v>9.903514</v>
      </c>
      <c r="BF49" s="122" t="n">
        <v>9.890949</v>
      </c>
      <c r="BG49" s="122" t="n">
        <v>9.880993</v>
      </c>
      <c r="BH49" s="122" t="n">
        <v>9.875041</v>
      </c>
      <c r="BI49" s="122" t="n">
        <v>9.869252</v>
      </c>
      <c r="BJ49" s="122" t="n">
        <v>9.865023</v>
      </c>
      <c r="BK49" s="122" t="n">
        <v>9.861171</v>
      </c>
      <c r="BL49" s="122" t="n">
        <v>9.860948</v>
      </c>
      <c r="BM49" s="122" t="n">
        <v>9.863172</v>
      </c>
      <c r="BN49" s="122" t="n">
        <v>9.869382</v>
      </c>
      <c r="BO49" s="122" t="n">
        <v>9.875344</v>
      </c>
      <c r="BP49" s="122" t="n">
        <v>9.882598</v>
      </c>
      <c r="BQ49" s="122" t="n">
        <v>9.891958</v>
      </c>
      <c r="BR49" s="122" t="n">
        <v>9.901184</v>
      </c>
      <c r="BS49" s="122" t="n">
        <v>9.911091</v>
      </c>
      <c r="BT49" s="122" t="n">
        <v>9.921679</v>
      </c>
      <c r="BU49" s="122" t="n">
        <v>9.932948</v>
      </c>
      <c r="BV49" s="122" t="n">
        <v>9.944897</v>
      </c>
    </row>
    <row r="50" s="627" customFormat="true" ht="11.1" hidden="false" customHeight="true" outlineLevel="0" collapsed="false">
      <c r="A50" s="634" t="s">
        <v>1261</v>
      </c>
      <c r="B50" s="635" t="s">
        <v>730</v>
      </c>
      <c r="C50" s="121" t="n">
        <v>25.3440728395061</v>
      </c>
      <c r="D50" s="121" t="n">
        <v>25.3929543209876</v>
      </c>
      <c r="E50" s="121" t="n">
        <v>25.4471728395062</v>
      </c>
      <c r="F50" s="121" t="n">
        <v>25.5094790123457</v>
      </c>
      <c r="G50" s="121" t="n">
        <v>25.5723086419753</v>
      </c>
      <c r="H50" s="121" t="n">
        <v>25.638412345679</v>
      </c>
      <c r="I50" s="121" t="n">
        <v>25.7253111111111</v>
      </c>
      <c r="J50" s="121" t="n">
        <v>25.7848222222222</v>
      </c>
      <c r="K50" s="121" t="n">
        <v>25.8344666666666</v>
      </c>
      <c r="L50" s="121" t="n">
        <v>25.8560309895396</v>
      </c>
      <c r="M50" s="121" t="n">
        <v>25.8996021918294</v>
      </c>
      <c r="N50" s="121" t="n">
        <v>25.9469668186311</v>
      </c>
      <c r="O50" s="121" t="n">
        <v>26.007963069546</v>
      </c>
      <c r="P50" s="121" t="n">
        <v>26.0555358956708</v>
      </c>
      <c r="Q50" s="121" t="n">
        <v>26.0995234966069</v>
      </c>
      <c r="R50" s="121" t="n">
        <v>26.1359100115153</v>
      </c>
      <c r="S50" s="121" t="n">
        <v>26.1757390577027</v>
      </c>
      <c r="T50" s="121" t="n">
        <v>26.2149947743304</v>
      </c>
      <c r="U50" s="121" t="n">
        <v>26.2511276921292</v>
      </c>
      <c r="V50" s="121" t="n">
        <v>26.2911488515894</v>
      </c>
      <c r="W50" s="121" t="n">
        <v>26.3325087834418</v>
      </c>
      <c r="X50" s="121" t="n">
        <v>26.3857026703995</v>
      </c>
      <c r="Y50" s="121" t="n">
        <v>26.4218687600015</v>
      </c>
      <c r="Z50" s="121" t="n">
        <v>26.4515022349609</v>
      </c>
      <c r="AA50" s="121" t="n">
        <v>26.4715929498628</v>
      </c>
      <c r="AB50" s="121" t="n">
        <v>26.4904188045983</v>
      </c>
      <c r="AC50" s="121" t="n">
        <v>26.5049696537523</v>
      </c>
      <c r="AD50" s="121" t="n">
        <v>26.5097457067663</v>
      </c>
      <c r="AE50" s="121" t="n">
        <v>26.5198713876766</v>
      </c>
      <c r="AF50" s="121" t="n">
        <v>26.5298469059247</v>
      </c>
      <c r="AG50" s="121" t="n">
        <v>26.5320634525337</v>
      </c>
      <c r="AH50" s="121" t="n">
        <v>26.5474452521896</v>
      </c>
      <c r="AI50" s="121" t="n">
        <v>26.5683834959157</v>
      </c>
      <c r="AJ50" s="121" t="n">
        <v>26.6159826147132</v>
      </c>
      <c r="AK50" s="121" t="n">
        <v>26.632205423329</v>
      </c>
      <c r="AL50" s="121" t="n">
        <v>26.6381563527641</v>
      </c>
      <c r="AM50" s="121" t="n">
        <v>26.6331157347364</v>
      </c>
      <c r="AN50" s="121" t="n">
        <v>26.6190626570219</v>
      </c>
      <c r="AO50" s="121" t="n">
        <v>26.5952774513385</v>
      </c>
      <c r="AP50" s="121" t="n">
        <v>26.5525145998354</v>
      </c>
      <c r="AQ50" s="121" t="n">
        <v>26.516199276602</v>
      </c>
      <c r="AR50" s="121" t="n">
        <v>26.4770859637876</v>
      </c>
      <c r="AS50" s="121" t="n">
        <v>26.4486040930415</v>
      </c>
      <c r="AT50" s="121" t="n">
        <v>26.3938227273282</v>
      </c>
      <c r="AU50" s="121" t="n">
        <v>26.326171298297</v>
      </c>
      <c r="AV50" s="121" t="n">
        <v>26.2342656710774</v>
      </c>
      <c r="AW50" s="121" t="n">
        <v>26.1494122165632</v>
      </c>
      <c r="AX50" s="121" t="n">
        <v>26.0602267998839</v>
      </c>
      <c r="AY50" s="121" t="n">
        <v>25.9476213178872</v>
      </c>
      <c r="AZ50" s="122" t="n">
        <v>25.86409</v>
      </c>
      <c r="BA50" s="122" t="n">
        <v>25.79054</v>
      </c>
      <c r="BB50" s="122" t="n">
        <v>25.72992</v>
      </c>
      <c r="BC50" s="122" t="n">
        <v>25.67413</v>
      </c>
      <c r="BD50" s="122" t="n">
        <v>25.62611</v>
      </c>
      <c r="BE50" s="122" t="n">
        <v>25.58409</v>
      </c>
      <c r="BF50" s="122" t="n">
        <v>25.55294</v>
      </c>
      <c r="BG50" s="122" t="n">
        <v>25.53089</v>
      </c>
      <c r="BH50" s="122" t="n">
        <v>25.5221</v>
      </c>
      <c r="BI50" s="122" t="n">
        <v>25.51513</v>
      </c>
      <c r="BJ50" s="122" t="n">
        <v>25.51413</v>
      </c>
      <c r="BK50" s="122" t="n">
        <v>25.51769</v>
      </c>
      <c r="BL50" s="122" t="n">
        <v>25.5297</v>
      </c>
      <c r="BM50" s="122" t="n">
        <v>25.54875</v>
      </c>
      <c r="BN50" s="122" t="n">
        <v>25.57908</v>
      </c>
      <c r="BO50" s="122" t="n">
        <v>25.60901</v>
      </c>
      <c r="BP50" s="122" t="n">
        <v>25.6428</v>
      </c>
      <c r="BQ50" s="122" t="n">
        <v>25.68537</v>
      </c>
      <c r="BR50" s="122" t="n">
        <v>25.72318</v>
      </c>
      <c r="BS50" s="122" t="n">
        <v>25.76115</v>
      </c>
      <c r="BT50" s="122" t="n">
        <v>25.79928</v>
      </c>
      <c r="BU50" s="122" t="n">
        <v>25.83757</v>
      </c>
      <c r="BV50" s="122" t="n">
        <v>25.87602</v>
      </c>
    </row>
    <row r="51" s="627" customFormat="true" ht="11.1" hidden="false" customHeight="true" outlineLevel="0" collapsed="false">
      <c r="A51" s="634" t="s">
        <v>1262</v>
      </c>
      <c r="B51" s="635" t="s">
        <v>732</v>
      </c>
      <c r="C51" s="121" t="n">
        <v>7.58600493827161</v>
      </c>
      <c r="D51" s="121" t="n">
        <v>7.59436790123457</v>
      </c>
      <c r="E51" s="121" t="n">
        <v>7.60492716049383</v>
      </c>
      <c r="F51" s="121" t="n">
        <v>7.62226049382717</v>
      </c>
      <c r="G51" s="121" t="n">
        <v>7.63377901234568</v>
      </c>
      <c r="H51" s="121" t="n">
        <v>7.64406049382717</v>
      </c>
      <c r="I51" s="121" t="n">
        <v>7.6522012345679</v>
      </c>
      <c r="J51" s="121" t="n">
        <v>7.66068641975309</v>
      </c>
      <c r="K51" s="121" t="n">
        <v>7.66861234567901</v>
      </c>
      <c r="L51" s="121" t="n">
        <v>7.67333662601509</v>
      </c>
      <c r="M51" s="121" t="n">
        <v>7.68212582317044</v>
      </c>
      <c r="N51" s="121" t="n">
        <v>7.69233755081448</v>
      </c>
      <c r="O51" s="121" t="n">
        <v>7.70755188743054</v>
      </c>
      <c r="P51" s="121" t="n">
        <v>7.71792361718945</v>
      </c>
      <c r="Q51" s="121" t="n">
        <v>7.72703281857455</v>
      </c>
      <c r="R51" s="121" t="n">
        <v>7.73281070153018</v>
      </c>
      <c r="S51" s="121" t="n">
        <v>7.74094643870939</v>
      </c>
      <c r="T51" s="121" t="n">
        <v>7.74937124005653</v>
      </c>
      <c r="U51" s="121" t="n">
        <v>7.76113032873326</v>
      </c>
      <c r="V51" s="121" t="n">
        <v>7.76784934104502</v>
      </c>
      <c r="W51" s="121" t="n">
        <v>7.77257350015347</v>
      </c>
      <c r="X51" s="121" t="n">
        <v>7.77050631742289</v>
      </c>
      <c r="Y51" s="121" t="n">
        <v>7.77483813660149</v>
      </c>
      <c r="Z51" s="121" t="n">
        <v>7.78077246905358</v>
      </c>
      <c r="AA51" s="121" t="n">
        <v>7.79117792455845</v>
      </c>
      <c r="AB51" s="121" t="n">
        <v>7.798165826223</v>
      </c>
      <c r="AC51" s="121" t="n">
        <v>7.80460478382653</v>
      </c>
      <c r="AD51" s="121" t="n">
        <v>7.80968073468975</v>
      </c>
      <c r="AE51" s="121" t="n">
        <v>7.81563235118073</v>
      </c>
      <c r="AF51" s="121" t="n">
        <v>7.82164557062018</v>
      </c>
      <c r="AG51" s="121" t="n">
        <v>7.82724393543421</v>
      </c>
      <c r="AH51" s="121" t="n">
        <v>7.833737703951</v>
      </c>
      <c r="AI51" s="121" t="n">
        <v>7.84065041859668</v>
      </c>
      <c r="AJ51" s="121" t="n">
        <v>7.85439123108618</v>
      </c>
      <c r="AK51" s="121" t="n">
        <v>7.85733497420342</v>
      </c>
      <c r="AL51" s="121" t="n">
        <v>7.85589079966334</v>
      </c>
      <c r="AM51" s="121" t="n">
        <v>7.84501479149033</v>
      </c>
      <c r="AN51" s="121" t="n">
        <v>7.83857771861732</v>
      </c>
      <c r="AO51" s="121" t="n">
        <v>7.83153566506871</v>
      </c>
      <c r="AP51" s="121" t="n">
        <v>7.82260154697256</v>
      </c>
      <c r="AQ51" s="121" t="n">
        <v>7.81531484497669</v>
      </c>
      <c r="AR51" s="121" t="n">
        <v>7.80838847520916</v>
      </c>
      <c r="AS51" s="121" t="n">
        <v>7.80934248967042</v>
      </c>
      <c r="AT51" s="121" t="n">
        <v>7.79749674535923</v>
      </c>
      <c r="AU51" s="121" t="n">
        <v>7.78037129427603</v>
      </c>
      <c r="AV51" s="121" t="n">
        <v>7.753650211174</v>
      </c>
      <c r="AW51" s="121" t="n">
        <v>7.72920229048192</v>
      </c>
      <c r="AX51" s="121" t="n">
        <v>7.70271160695296</v>
      </c>
      <c r="AY51" s="121" t="n">
        <v>7.66717974611436</v>
      </c>
      <c r="AZ51" s="122" t="n">
        <v>7.641852</v>
      </c>
      <c r="BA51" s="122" t="n">
        <v>7.619731</v>
      </c>
      <c r="BB51" s="122" t="n">
        <v>7.602508</v>
      </c>
      <c r="BC51" s="122" t="n">
        <v>7.585529</v>
      </c>
      <c r="BD51" s="122" t="n">
        <v>7.570488</v>
      </c>
      <c r="BE51" s="122" t="n">
        <v>7.556731</v>
      </c>
      <c r="BF51" s="122" t="n">
        <v>7.546053</v>
      </c>
      <c r="BG51" s="122" t="n">
        <v>7.537803</v>
      </c>
      <c r="BH51" s="122" t="n">
        <v>7.532667</v>
      </c>
      <c r="BI51" s="122" t="n">
        <v>7.528755</v>
      </c>
      <c r="BJ51" s="122" t="n">
        <v>7.526753</v>
      </c>
      <c r="BK51" s="122" t="n">
        <v>7.526425</v>
      </c>
      <c r="BL51" s="122" t="n">
        <v>7.528424</v>
      </c>
      <c r="BM51" s="122" t="n">
        <v>7.532512</v>
      </c>
      <c r="BN51" s="122" t="n">
        <v>7.540251</v>
      </c>
      <c r="BO51" s="122" t="n">
        <v>7.547347</v>
      </c>
      <c r="BP51" s="122" t="n">
        <v>7.555362</v>
      </c>
      <c r="BQ51" s="122" t="n">
        <v>7.564765</v>
      </c>
      <c r="BR51" s="122" t="n">
        <v>7.574263</v>
      </c>
      <c r="BS51" s="122" t="n">
        <v>7.584326</v>
      </c>
      <c r="BT51" s="122" t="n">
        <v>7.594955</v>
      </c>
      <c r="BU51" s="122" t="n">
        <v>7.60615</v>
      </c>
      <c r="BV51" s="122" t="n">
        <v>7.61791</v>
      </c>
    </row>
    <row r="52" s="627" customFormat="true" ht="11.1" hidden="false" customHeight="true" outlineLevel="0" collapsed="false">
      <c r="A52" s="634" t="s">
        <v>1263</v>
      </c>
      <c r="B52" s="635" t="s">
        <v>734</v>
      </c>
      <c r="C52" s="121" t="n">
        <v>14.1686543209877</v>
      </c>
      <c r="D52" s="121" t="n">
        <v>14.1943469135803</v>
      </c>
      <c r="E52" s="121" t="n">
        <v>14.2257987654321</v>
      </c>
      <c r="F52" s="121" t="n">
        <v>14.2772271604938</v>
      </c>
      <c r="G52" s="121" t="n">
        <v>14.3095345679012</v>
      </c>
      <c r="H52" s="121" t="n">
        <v>14.3369382716049</v>
      </c>
      <c r="I52" s="121" t="n">
        <v>14.3655222222222</v>
      </c>
      <c r="J52" s="121" t="n">
        <v>14.3785555555556</v>
      </c>
      <c r="K52" s="121" t="n">
        <v>14.3821222222222</v>
      </c>
      <c r="L52" s="121" t="n">
        <v>14.3402372460588</v>
      </c>
      <c r="M52" s="121" t="n">
        <v>14.3518593115147</v>
      </c>
      <c r="N52" s="121" t="n">
        <v>14.3810034424265</v>
      </c>
      <c r="O52" s="121" t="n">
        <v>14.4569525989173</v>
      </c>
      <c r="P52" s="121" t="n">
        <v>14.4991786406486</v>
      </c>
      <c r="Q52" s="121" t="n">
        <v>14.5369645277434</v>
      </c>
      <c r="R52" s="121" t="n">
        <v>14.5621662687631</v>
      </c>
      <c r="S52" s="121" t="n">
        <v>14.597179840164</v>
      </c>
      <c r="T52" s="121" t="n">
        <v>14.6338612505073</v>
      </c>
      <c r="U52" s="121" t="n">
        <v>14.6750777390417</v>
      </c>
      <c r="V52" s="121" t="n">
        <v>14.7129443978337</v>
      </c>
      <c r="W52" s="121" t="n">
        <v>14.750328466132</v>
      </c>
      <c r="X52" s="121" t="n">
        <v>14.7884415013263</v>
      </c>
      <c r="Y52" s="121" t="n">
        <v>14.8239517205944</v>
      </c>
      <c r="Z52" s="121" t="n">
        <v>14.8580706813263</v>
      </c>
      <c r="AA52" s="121" t="n">
        <v>14.8904853445825</v>
      </c>
      <c r="AB52" s="121" t="n">
        <v>14.9220565674465</v>
      </c>
      <c r="AC52" s="121" t="n">
        <v>14.9524713109789</v>
      </c>
      <c r="AD52" s="121" t="n">
        <v>14.9808646563077</v>
      </c>
      <c r="AE52" s="121" t="n">
        <v>15.009615130331</v>
      </c>
      <c r="AF52" s="121" t="n">
        <v>15.0378578141767</v>
      </c>
      <c r="AG52" s="121" t="n">
        <v>15.063700292021</v>
      </c>
      <c r="AH52" s="121" t="n">
        <v>15.0923467073794</v>
      </c>
      <c r="AI52" s="121" t="n">
        <v>15.1219046444281</v>
      </c>
      <c r="AJ52" s="121" t="n">
        <v>15.1621075785603</v>
      </c>
      <c r="AK52" s="121" t="n">
        <v>15.1861884524447</v>
      </c>
      <c r="AL52" s="121" t="n">
        <v>15.2038807414744</v>
      </c>
      <c r="AM52" s="121" t="n">
        <v>15.202228771487</v>
      </c>
      <c r="AN52" s="121" t="n">
        <v>15.2168606464295</v>
      </c>
      <c r="AO52" s="121" t="n">
        <v>15.2348206921393</v>
      </c>
      <c r="AP52" s="121" t="n">
        <v>15.2631948445502</v>
      </c>
      <c r="AQ52" s="121" t="n">
        <v>15.2824967798443</v>
      </c>
      <c r="AR52" s="121" t="n">
        <v>15.2998124339554</v>
      </c>
      <c r="AS52" s="121" t="n">
        <v>15.3381450002734</v>
      </c>
      <c r="AT52" s="121" t="n">
        <v>15.334235696976</v>
      </c>
      <c r="AU52" s="121" t="n">
        <v>15.3110877174533</v>
      </c>
      <c r="AV52" s="121" t="n">
        <v>15.2432779601914</v>
      </c>
      <c r="AW52" s="121" t="n">
        <v>15.2007199543531</v>
      </c>
      <c r="AX52" s="121" t="n">
        <v>15.1579905984247</v>
      </c>
      <c r="AY52" s="121" t="n">
        <v>15.1067425117128</v>
      </c>
      <c r="AZ52" s="122" t="n">
        <v>15.06993</v>
      </c>
      <c r="BA52" s="122" t="n">
        <v>15.03921</v>
      </c>
      <c r="BB52" s="122" t="n">
        <v>15.01893</v>
      </c>
      <c r="BC52" s="122" t="n">
        <v>14.99712</v>
      </c>
      <c r="BD52" s="122" t="n">
        <v>14.97813</v>
      </c>
      <c r="BE52" s="122" t="n">
        <v>14.96078</v>
      </c>
      <c r="BF52" s="122" t="n">
        <v>14.94833</v>
      </c>
      <c r="BG52" s="122" t="n">
        <v>14.93961</v>
      </c>
      <c r="BH52" s="122" t="n">
        <v>14.93543</v>
      </c>
      <c r="BI52" s="122" t="n">
        <v>14.93353</v>
      </c>
      <c r="BJ52" s="122" t="n">
        <v>14.93473</v>
      </c>
      <c r="BK52" s="122" t="n">
        <v>14.93751</v>
      </c>
      <c r="BL52" s="122" t="n">
        <v>14.94604</v>
      </c>
      <c r="BM52" s="122" t="n">
        <v>14.95882</v>
      </c>
      <c r="BN52" s="122" t="n">
        <v>14.97857</v>
      </c>
      <c r="BO52" s="122" t="n">
        <v>14.99777</v>
      </c>
      <c r="BP52" s="122" t="n">
        <v>15.01915</v>
      </c>
      <c r="BQ52" s="122" t="n">
        <v>15.04479</v>
      </c>
      <c r="BR52" s="122" t="n">
        <v>15.06898</v>
      </c>
      <c r="BS52" s="122" t="n">
        <v>15.09381</v>
      </c>
      <c r="BT52" s="122" t="n">
        <v>15.11926</v>
      </c>
      <c r="BU52" s="122" t="n">
        <v>15.14534</v>
      </c>
      <c r="BV52" s="122" t="n">
        <v>15.17205</v>
      </c>
    </row>
    <row r="53" s="627" customFormat="true" ht="11.1" hidden="false" customHeight="true" outlineLevel="0" collapsed="false">
      <c r="A53" s="634" t="s">
        <v>1264</v>
      </c>
      <c r="B53" s="635" t="s">
        <v>736</v>
      </c>
      <c r="C53" s="121" t="n">
        <v>9.03405185185185</v>
      </c>
      <c r="D53" s="121" t="n">
        <v>9.05981851851851</v>
      </c>
      <c r="E53" s="121" t="n">
        <v>9.08952962962962</v>
      </c>
      <c r="F53" s="121" t="n">
        <v>9.12787160493827</v>
      </c>
      <c r="G53" s="121" t="n">
        <v>9.16195679012346</v>
      </c>
      <c r="H53" s="121" t="n">
        <v>9.19647160493827</v>
      </c>
      <c r="I53" s="121" t="n">
        <v>9.23490740740741</v>
      </c>
      <c r="J53" s="121" t="n">
        <v>9.26766296296296</v>
      </c>
      <c r="K53" s="121" t="n">
        <v>9.29822962962963</v>
      </c>
      <c r="L53" s="121" t="n">
        <v>9.31821059097009</v>
      </c>
      <c r="M53" s="121" t="n">
        <v>9.35069709218697</v>
      </c>
      <c r="N53" s="121" t="n">
        <v>9.38729231684295</v>
      </c>
      <c r="O53" s="121" t="n">
        <v>9.43966232313627</v>
      </c>
      <c r="P53" s="121" t="n">
        <v>9.47572545102177</v>
      </c>
      <c r="Q53" s="121" t="n">
        <v>9.5071477586977</v>
      </c>
      <c r="R53" s="121" t="n">
        <v>9.52970256645611</v>
      </c>
      <c r="S53" s="121" t="n">
        <v>9.55501324349381</v>
      </c>
      <c r="T53" s="121" t="n">
        <v>9.57885311010289</v>
      </c>
      <c r="U53" s="121" t="n">
        <v>9.60220195179318</v>
      </c>
      <c r="V53" s="121" t="n">
        <v>9.6223653584126</v>
      </c>
      <c r="W53" s="121" t="n">
        <v>9.64032311547099</v>
      </c>
      <c r="X53" s="121" t="n">
        <v>9.65224445673688</v>
      </c>
      <c r="Y53" s="121" t="n">
        <v>9.66866398934685</v>
      </c>
      <c r="Z53" s="121" t="n">
        <v>9.68575094706942</v>
      </c>
      <c r="AA53" s="121" t="n">
        <v>9.70573922490209</v>
      </c>
      <c r="AB53" s="121" t="n">
        <v>9.7224856116017</v>
      </c>
      <c r="AC53" s="121" t="n">
        <v>9.73822400216577</v>
      </c>
      <c r="AD53" s="121" t="n">
        <v>9.75408845511397</v>
      </c>
      <c r="AE53" s="121" t="n">
        <v>9.76696030951719</v>
      </c>
      <c r="AF53" s="121" t="n">
        <v>9.7779736238951</v>
      </c>
      <c r="AG53" s="121" t="n">
        <v>9.78671661135433</v>
      </c>
      <c r="AH53" s="121" t="n">
        <v>9.79432168585166</v>
      </c>
      <c r="AI53" s="121" t="n">
        <v>9.8003770604937</v>
      </c>
      <c r="AJ53" s="121" t="n">
        <v>9.80418744647522</v>
      </c>
      <c r="AK53" s="121" t="n">
        <v>9.80766488801065</v>
      </c>
      <c r="AL53" s="121" t="n">
        <v>9.81011409629475</v>
      </c>
      <c r="AM53" s="121" t="n">
        <v>9.81260574038665</v>
      </c>
      <c r="AN53" s="121" t="n">
        <v>9.81219548037373</v>
      </c>
      <c r="AO53" s="121" t="n">
        <v>9.80995398531513</v>
      </c>
      <c r="AP53" s="121" t="n">
        <v>9.81023837907172</v>
      </c>
      <c r="AQ53" s="121" t="n">
        <v>9.80106657102608</v>
      </c>
      <c r="AR53" s="121" t="n">
        <v>9.78679568503909</v>
      </c>
      <c r="AS53" s="121" t="n">
        <v>9.76525458547842</v>
      </c>
      <c r="AT53" s="121" t="n">
        <v>9.74241389533298</v>
      </c>
      <c r="AU53" s="121" t="n">
        <v>9.71610247897044</v>
      </c>
      <c r="AV53" s="121" t="n">
        <v>9.68336276704594</v>
      </c>
      <c r="AW53" s="121" t="n">
        <v>9.65232807525783</v>
      </c>
      <c r="AX53" s="121" t="n">
        <v>9.62004083426125</v>
      </c>
      <c r="AY53" s="121" t="n">
        <v>9.58050044278434</v>
      </c>
      <c r="AZ53" s="122" t="n">
        <v>9.550209</v>
      </c>
      <c r="BA53" s="122" t="n">
        <v>9.523165</v>
      </c>
      <c r="BB53" s="122" t="n">
        <v>9.499758</v>
      </c>
      <c r="BC53" s="122" t="n">
        <v>9.478918</v>
      </c>
      <c r="BD53" s="122" t="n">
        <v>9.461034</v>
      </c>
      <c r="BE53" s="122" t="n">
        <v>9.445665</v>
      </c>
      <c r="BF53" s="122" t="n">
        <v>9.434024</v>
      </c>
      <c r="BG53" s="122" t="n">
        <v>9.425669</v>
      </c>
      <c r="BH53" s="122" t="n">
        <v>9.421525</v>
      </c>
      <c r="BI53" s="122" t="n">
        <v>9.419049</v>
      </c>
      <c r="BJ53" s="122" t="n">
        <v>9.419166</v>
      </c>
      <c r="BK53" s="122" t="n">
        <v>9.422001</v>
      </c>
      <c r="BL53" s="122" t="n">
        <v>9.42721</v>
      </c>
      <c r="BM53" s="122" t="n">
        <v>9.434919</v>
      </c>
      <c r="BN53" s="122" t="n">
        <v>9.446592</v>
      </c>
      <c r="BO53" s="122" t="n">
        <v>9.458203</v>
      </c>
      <c r="BP53" s="122" t="n">
        <v>9.471216</v>
      </c>
      <c r="BQ53" s="122" t="n">
        <v>9.487013</v>
      </c>
      <c r="BR53" s="122" t="n">
        <v>9.501793</v>
      </c>
      <c r="BS53" s="122" t="n">
        <v>9.516939</v>
      </c>
      <c r="BT53" s="122" t="n">
        <v>9.532449</v>
      </c>
      <c r="BU53" s="122" t="n">
        <v>9.548325</v>
      </c>
      <c r="BV53" s="122" t="n">
        <v>9.564565</v>
      </c>
    </row>
    <row r="54" s="627" customFormat="true" ht="11.1" hidden="false" customHeight="true" outlineLevel="0" collapsed="false">
      <c r="A54" s="645" t="s">
        <v>1265</v>
      </c>
      <c r="B54" s="646" t="s">
        <v>738</v>
      </c>
      <c r="C54" s="124" t="n">
        <v>19.9319456790124</v>
      </c>
      <c r="D54" s="124" t="n">
        <v>19.9609975308642</v>
      </c>
      <c r="E54" s="124" t="n">
        <v>19.9939567901235</v>
      </c>
      <c r="F54" s="124" t="n">
        <v>20.0329814814815</v>
      </c>
      <c r="G54" s="124" t="n">
        <v>20.072137037037</v>
      </c>
      <c r="H54" s="124" t="n">
        <v>20.1135814814815</v>
      </c>
      <c r="I54" s="124" t="n">
        <v>20.1602975308642</v>
      </c>
      <c r="J54" s="124" t="n">
        <v>20.2040827160494</v>
      </c>
      <c r="K54" s="124" t="n">
        <v>20.2479197530864</v>
      </c>
      <c r="L54" s="124" t="n">
        <v>20.2982480700318</v>
      </c>
      <c r="M54" s="124" t="n">
        <v>20.3373592397302</v>
      </c>
      <c r="N54" s="124" t="n">
        <v>20.3716926902381</v>
      </c>
      <c r="O54" s="124" t="n">
        <v>20.3949122919751</v>
      </c>
      <c r="P54" s="124" t="n">
        <v>20.4244424012871</v>
      </c>
      <c r="Q54" s="124" t="n">
        <v>20.4539468885938</v>
      </c>
      <c r="R54" s="124" t="n">
        <v>20.480945673606</v>
      </c>
      <c r="S54" s="124" t="n">
        <v>20.5122589771188</v>
      </c>
      <c r="T54" s="124" t="n">
        <v>20.5454067188431</v>
      </c>
      <c r="U54" s="124" t="n">
        <v>20.5912971141643</v>
      </c>
      <c r="V54" s="124" t="n">
        <v>20.6199325707723</v>
      </c>
      <c r="W54" s="124" t="n">
        <v>20.6422213040527</v>
      </c>
      <c r="X54" s="124" t="n">
        <v>20.6481078468671</v>
      </c>
      <c r="Y54" s="124" t="n">
        <v>20.6652447338458</v>
      </c>
      <c r="Z54" s="124" t="n">
        <v>20.6835764978506</v>
      </c>
      <c r="AA54" s="124" t="n">
        <v>20.708864737735</v>
      </c>
      <c r="AB54" s="124" t="n">
        <v>20.7252650566515</v>
      </c>
      <c r="AC54" s="124" t="n">
        <v>20.7385390534538</v>
      </c>
      <c r="AD54" s="124" t="n">
        <v>20.7425360501282</v>
      </c>
      <c r="AE54" s="124" t="n">
        <v>20.7541704112123</v>
      </c>
      <c r="AF54" s="124" t="n">
        <v>20.7672914586925</v>
      </c>
      <c r="AG54" s="124" t="n">
        <v>20.7880269204392</v>
      </c>
      <c r="AH54" s="124" t="n">
        <v>20.7995255448088</v>
      </c>
      <c r="AI54" s="124" t="n">
        <v>20.8079150596718</v>
      </c>
      <c r="AJ54" s="124" t="n">
        <v>20.8158843082481</v>
      </c>
      <c r="AK54" s="124" t="n">
        <v>20.8160389716826</v>
      </c>
      <c r="AL54" s="124" t="n">
        <v>20.8110678931955</v>
      </c>
      <c r="AM54" s="124" t="n">
        <v>20.795081901925</v>
      </c>
      <c r="AN54" s="124" t="n">
        <v>20.7842762177405</v>
      </c>
      <c r="AO54" s="124" t="n">
        <v>20.7727616697805</v>
      </c>
      <c r="AP54" s="124" t="n">
        <v>20.7650837457748</v>
      </c>
      <c r="AQ54" s="124" t="n">
        <v>20.7487423544661</v>
      </c>
      <c r="AR54" s="124" t="n">
        <v>20.7282829835844</v>
      </c>
      <c r="AS54" s="124" t="n">
        <v>20.7154311764658</v>
      </c>
      <c r="AT54" s="124" t="n">
        <v>20.677941688936</v>
      </c>
      <c r="AU54" s="124" t="n">
        <v>20.6275400643311</v>
      </c>
      <c r="AV54" s="124" t="n">
        <v>20.552447348674</v>
      </c>
      <c r="AW54" s="124" t="n">
        <v>20.4850556654017</v>
      </c>
      <c r="AX54" s="124" t="n">
        <v>20.4135860605369</v>
      </c>
      <c r="AY54" s="124" t="n">
        <v>20.3267564589847</v>
      </c>
      <c r="AZ54" s="125" t="n">
        <v>20.25559</v>
      </c>
      <c r="BA54" s="125" t="n">
        <v>20.18881</v>
      </c>
      <c r="BB54" s="125" t="n">
        <v>20.11885</v>
      </c>
      <c r="BC54" s="125" t="n">
        <v>20.06651</v>
      </c>
      <c r="BD54" s="125" t="n">
        <v>20.02423</v>
      </c>
      <c r="BE54" s="125" t="n">
        <v>19.99465</v>
      </c>
      <c r="BF54" s="125" t="n">
        <v>19.97052</v>
      </c>
      <c r="BG54" s="125" t="n">
        <v>19.95447</v>
      </c>
      <c r="BH54" s="125" t="n">
        <v>19.94917</v>
      </c>
      <c r="BI54" s="125" t="n">
        <v>19.94731</v>
      </c>
      <c r="BJ54" s="125" t="n">
        <v>19.95155</v>
      </c>
      <c r="BK54" s="125" t="n">
        <v>19.96357</v>
      </c>
      <c r="BL54" s="125" t="n">
        <v>19.97873</v>
      </c>
      <c r="BM54" s="125" t="n">
        <v>19.99872</v>
      </c>
      <c r="BN54" s="125" t="n">
        <v>20.02542</v>
      </c>
      <c r="BO54" s="125" t="n">
        <v>20.05365</v>
      </c>
      <c r="BP54" s="125" t="n">
        <v>20.08529</v>
      </c>
      <c r="BQ54" s="125" t="n">
        <v>20.12422</v>
      </c>
      <c r="BR54" s="125" t="n">
        <v>20.15978</v>
      </c>
      <c r="BS54" s="125" t="n">
        <v>20.19585</v>
      </c>
      <c r="BT54" s="125" t="n">
        <v>20.23243</v>
      </c>
      <c r="BU54" s="125" t="n">
        <v>20.26952</v>
      </c>
      <c r="BV54" s="125" t="n">
        <v>20.30713</v>
      </c>
    </row>
    <row r="55" s="627" customFormat="true" ht="11.1" hidden="false" customHeight="true" outlineLevel="0" collapsed="false">
      <c r="A55" s="634"/>
      <c r="B55" s="625"/>
      <c r="C55" s="647"/>
      <c r="D55" s="647"/>
      <c r="E55" s="647"/>
      <c r="F55" s="647"/>
      <c r="G55" s="647"/>
      <c r="H55" s="647"/>
      <c r="I55" s="647"/>
      <c r="J55" s="647"/>
      <c r="K55" s="647"/>
      <c r="L55" s="647"/>
      <c r="M55" s="647"/>
      <c r="N55" s="647"/>
      <c r="O55" s="647"/>
      <c r="P55" s="647"/>
      <c r="Q55" s="647"/>
      <c r="R55" s="647"/>
      <c r="S55" s="647"/>
      <c r="T55" s="647"/>
      <c r="U55" s="647"/>
      <c r="V55" s="647"/>
      <c r="W55" s="647"/>
      <c r="X55" s="647"/>
      <c r="Y55" s="647"/>
      <c r="Z55" s="647"/>
      <c r="AA55" s="647"/>
      <c r="AB55" s="647"/>
      <c r="AC55" s="647"/>
      <c r="AD55" s="647"/>
      <c r="AE55" s="647"/>
      <c r="AF55" s="647"/>
      <c r="AG55" s="647"/>
      <c r="AH55" s="647"/>
      <c r="AI55" s="647"/>
      <c r="AJ55" s="647"/>
      <c r="AK55" s="647"/>
      <c r="AL55" s="647"/>
      <c r="AM55" s="647"/>
      <c r="AN55" s="647"/>
      <c r="AO55" s="647"/>
      <c r="AP55" s="647"/>
      <c r="AQ55" s="647"/>
      <c r="AR55" s="647"/>
      <c r="AS55" s="647"/>
      <c r="AT55" s="647"/>
      <c r="AU55" s="647"/>
      <c r="AV55" s="647"/>
      <c r="AW55" s="647"/>
      <c r="AX55" s="647"/>
      <c r="AY55" s="647"/>
      <c r="AZ55" s="647"/>
      <c r="BA55" s="647"/>
      <c r="BB55" s="647"/>
      <c r="BC55" s="647"/>
      <c r="BD55" s="647"/>
      <c r="BE55" s="647"/>
      <c r="BF55" s="647"/>
      <c r="BG55" s="648"/>
      <c r="BH55" s="648"/>
      <c r="BI55" s="648"/>
      <c r="BJ55" s="648"/>
      <c r="BK55" s="648"/>
      <c r="BL55" s="648"/>
      <c r="BM55" s="648"/>
      <c r="BN55" s="648"/>
      <c r="BO55" s="648"/>
      <c r="BP55" s="648"/>
      <c r="BQ55" s="648"/>
      <c r="BR55" s="648"/>
      <c r="BS55" s="648"/>
      <c r="BT55" s="648"/>
      <c r="BU55" s="648"/>
      <c r="BV55" s="648"/>
    </row>
    <row r="56" s="627" customFormat="true" ht="12" hidden="false" customHeight="true" outlineLevel="0" collapsed="false">
      <c r="A56" s="634"/>
      <c r="B56" s="90" t="s">
        <v>102</v>
      </c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</row>
    <row r="57" s="650" customFormat="true" ht="12" hidden="false" customHeight="true" outlineLevel="0" collapsed="false">
      <c r="A57" s="649"/>
      <c r="B57" s="96" t="s">
        <v>110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</row>
    <row r="58" s="650" customFormat="true" ht="12" hidden="false" customHeight="true" outlineLevel="0" collapsed="false">
      <c r="A58" s="649"/>
      <c r="B58" s="98" t="s">
        <v>763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</row>
    <row r="59" s="651" customFormat="true" ht="12" hidden="false" customHeight="true" outlineLevel="0" collapsed="false">
      <c r="A59" s="649"/>
      <c r="B59" s="250" t="s">
        <v>764</v>
      </c>
      <c r="C59" s="250"/>
      <c r="D59" s="250"/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250"/>
    </row>
    <row r="60" s="650" customFormat="true" ht="12" hidden="false" customHeight="true" outlineLevel="0" collapsed="false">
      <c r="A60" s="649"/>
      <c r="B60" s="96" t="s">
        <v>1266</v>
      </c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</row>
    <row r="61" s="650" customFormat="true" ht="12" hidden="false" customHeight="true" outlineLevel="0" collapsed="false">
      <c r="A61" s="649"/>
      <c r="B61" s="98" t="s">
        <v>11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</row>
    <row r="62" s="650" customFormat="true" ht="12" hidden="false" customHeight="true" outlineLevel="0" collapsed="false">
      <c r="A62" s="137"/>
      <c r="B62" s="138" t="s">
        <v>1267</v>
      </c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</row>
    <row r="63" customFormat="false" ht="10.2" hidden="false" customHeight="false" outlineLevel="0" collapsed="false">
      <c r="BG63" s="652"/>
      <c r="BH63" s="652"/>
      <c r="BI63" s="652"/>
      <c r="BJ63" s="652"/>
      <c r="BK63" s="652"/>
      <c r="BL63" s="652"/>
      <c r="BM63" s="652"/>
      <c r="BN63" s="652"/>
      <c r="BO63" s="652"/>
      <c r="BP63" s="652"/>
      <c r="BQ63" s="652"/>
      <c r="BR63" s="652"/>
      <c r="BS63" s="652"/>
      <c r="BT63" s="652"/>
      <c r="BU63" s="652"/>
      <c r="BV63" s="652"/>
    </row>
    <row r="64" customFormat="false" ht="10.2" hidden="false" customHeight="false" outlineLevel="0" collapsed="false">
      <c r="BG64" s="652"/>
      <c r="BH64" s="652"/>
      <c r="BI64" s="652"/>
      <c r="BJ64" s="652"/>
      <c r="BK64" s="652"/>
      <c r="BL64" s="652"/>
      <c r="BM64" s="652"/>
      <c r="BN64" s="652"/>
      <c r="BO64" s="652"/>
      <c r="BP64" s="652"/>
      <c r="BQ64" s="652"/>
      <c r="BR64" s="652"/>
      <c r="BS64" s="652"/>
      <c r="BT64" s="652"/>
      <c r="BU64" s="652"/>
      <c r="BV64" s="652"/>
    </row>
    <row r="65" customFormat="false" ht="10.2" hidden="false" customHeight="false" outlineLevel="0" collapsed="false">
      <c r="BG65" s="652"/>
      <c r="BH65" s="652"/>
      <c r="BI65" s="652"/>
      <c r="BJ65" s="652"/>
      <c r="BK65" s="652"/>
      <c r="BL65" s="652"/>
      <c r="BM65" s="652"/>
      <c r="BN65" s="652"/>
      <c r="BO65" s="652"/>
      <c r="BP65" s="652"/>
      <c r="BQ65" s="652"/>
      <c r="BR65" s="652"/>
      <c r="BS65" s="652"/>
      <c r="BT65" s="652"/>
      <c r="BU65" s="652"/>
      <c r="BV65" s="652"/>
    </row>
    <row r="66" customFormat="false" ht="10.2" hidden="false" customHeight="false" outlineLevel="0" collapsed="false">
      <c r="BG66" s="652"/>
      <c r="BH66" s="652"/>
      <c r="BI66" s="652"/>
      <c r="BJ66" s="652"/>
      <c r="BK66" s="652"/>
      <c r="BL66" s="652"/>
      <c r="BM66" s="652"/>
      <c r="BN66" s="652"/>
      <c r="BO66" s="652"/>
      <c r="BP66" s="652"/>
      <c r="BQ66" s="652"/>
      <c r="BR66" s="652"/>
      <c r="BS66" s="652"/>
      <c r="BT66" s="652"/>
      <c r="BU66" s="652"/>
      <c r="BV66" s="652"/>
    </row>
    <row r="67" customFormat="false" ht="10.2" hidden="false" customHeight="false" outlineLevel="0" collapsed="false">
      <c r="BG67" s="652"/>
      <c r="BH67" s="652"/>
      <c r="BI67" s="652"/>
      <c r="BJ67" s="652"/>
      <c r="BK67" s="652"/>
      <c r="BL67" s="652"/>
      <c r="BM67" s="652"/>
      <c r="BN67" s="652"/>
      <c r="BO67" s="652"/>
      <c r="BP67" s="652"/>
      <c r="BQ67" s="652"/>
      <c r="BR67" s="652"/>
      <c r="BS67" s="652"/>
      <c r="BT67" s="652"/>
      <c r="BU67" s="652"/>
      <c r="BV67" s="652"/>
    </row>
    <row r="68" customFormat="false" ht="10.2" hidden="false" customHeight="false" outlineLevel="0" collapsed="false">
      <c r="BG68" s="652"/>
      <c r="BH68" s="652"/>
      <c r="BI68" s="652"/>
      <c r="BJ68" s="652"/>
      <c r="BK68" s="652"/>
      <c r="BL68" s="652"/>
      <c r="BM68" s="652"/>
      <c r="BN68" s="652"/>
      <c r="BO68" s="652"/>
      <c r="BP68" s="652"/>
      <c r="BQ68" s="652"/>
      <c r="BR68" s="652"/>
      <c r="BS68" s="652"/>
      <c r="BT68" s="652"/>
      <c r="BU68" s="652"/>
      <c r="BV68" s="652"/>
    </row>
    <row r="69" customFormat="false" ht="10.2" hidden="false" customHeight="false" outlineLevel="0" collapsed="false">
      <c r="BG69" s="652"/>
      <c r="BH69" s="652"/>
      <c r="BI69" s="652"/>
      <c r="BJ69" s="652"/>
      <c r="BK69" s="652"/>
      <c r="BL69" s="652"/>
      <c r="BM69" s="652"/>
      <c r="BN69" s="652"/>
      <c r="BO69" s="652"/>
      <c r="BP69" s="652"/>
      <c r="BQ69" s="652"/>
      <c r="BR69" s="652"/>
      <c r="BS69" s="652"/>
      <c r="BT69" s="652"/>
      <c r="BU69" s="652"/>
      <c r="BV69" s="652"/>
    </row>
    <row r="70" customFormat="false" ht="10.2" hidden="false" customHeight="false" outlineLevel="0" collapsed="false">
      <c r="BG70" s="652"/>
      <c r="BH70" s="652"/>
      <c r="BI70" s="652"/>
      <c r="BJ70" s="652"/>
      <c r="BK70" s="652"/>
      <c r="BL70" s="652"/>
      <c r="BM70" s="652"/>
      <c r="BN70" s="652"/>
      <c r="BO70" s="652"/>
      <c r="BP70" s="652"/>
      <c r="BQ70" s="652"/>
      <c r="BR70" s="652"/>
      <c r="BS70" s="652"/>
      <c r="BT70" s="652"/>
      <c r="BU70" s="652"/>
      <c r="BV70" s="652"/>
    </row>
    <row r="71" customFormat="false" ht="10.2" hidden="false" customHeight="false" outlineLevel="0" collapsed="false">
      <c r="BG71" s="652"/>
      <c r="BH71" s="652"/>
      <c r="BI71" s="652"/>
      <c r="BJ71" s="652"/>
      <c r="BK71" s="652"/>
      <c r="BL71" s="652"/>
      <c r="BM71" s="652"/>
      <c r="BN71" s="652"/>
      <c r="BO71" s="652"/>
      <c r="BP71" s="652"/>
      <c r="BQ71" s="652"/>
      <c r="BR71" s="652"/>
      <c r="BS71" s="652"/>
      <c r="BT71" s="652"/>
      <c r="BU71" s="652"/>
      <c r="BV71" s="652"/>
    </row>
    <row r="72" customFormat="false" ht="10.2" hidden="false" customHeight="false" outlineLevel="0" collapsed="false">
      <c r="BG72" s="652"/>
      <c r="BH72" s="652"/>
      <c r="BI72" s="652"/>
      <c r="BJ72" s="652"/>
      <c r="BK72" s="652"/>
      <c r="BL72" s="652"/>
      <c r="BM72" s="652"/>
      <c r="BN72" s="652"/>
      <c r="BO72" s="652"/>
      <c r="BP72" s="652"/>
      <c r="BQ72" s="652"/>
      <c r="BR72" s="652"/>
      <c r="BS72" s="652"/>
      <c r="BT72" s="652"/>
      <c r="BU72" s="652"/>
      <c r="BV72" s="652"/>
    </row>
    <row r="73" customFormat="false" ht="10.2" hidden="false" customHeight="false" outlineLevel="0" collapsed="false">
      <c r="BG73" s="652"/>
      <c r="BH73" s="652"/>
      <c r="BI73" s="652"/>
      <c r="BJ73" s="652"/>
      <c r="BK73" s="652"/>
      <c r="BL73" s="652"/>
      <c r="BM73" s="652"/>
      <c r="BN73" s="652"/>
      <c r="BO73" s="652"/>
      <c r="BP73" s="652"/>
      <c r="BQ73" s="652"/>
      <c r="BR73" s="652"/>
      <c r="BS73" s="652"/>
      <c r="BT73" s="652"/>
      <c r="BU73" s="652"/>
      <c r="BV73" s="652"/>
    </row>
    <row r="74" customFormat="false" ht="10.2" hidden="false" customHeight="false" outlineLevel="0" collapsed="false">
      <c r="BG74" s="652"/>
      <c r="BH74" s="652"/>
      <c r="BI74" s="652"/>
      <c r="BJ74" s="652"/>
      <c r="BK74" s="652"/>
      <c r="BL74" s="652"/>
      <c r="BM74" s="652"/>
      <c r="BN74" s="652"/>
      <c r="BO74" s="652"/>
      <c r="BP74" s="652"/>
      <c r="BQ74" s="652"/>
      <c r="BR74" s="652"/>
      <c r="BS74" s="652"/>
      <c r="BT74" s="652"/>
      <c r="BU74" s="652"/>
      <c r="BV74" s="652"/>
    </row>
    <row r="75" customFormat="false" ht="10.2" hidden="false" customHeight="false" outlineLevel="0" collapsed="false">
      <c r="BG75" s="652"/>
      <c r="BH75" s="652"/>
      <c r="BI75" s="652"/>
      <c r="BJ75" s="652"/>
      <c r="BK75" s="652"/>
      <c r="BL75" s="652"/>
      <c r="BM75" s="652"/>
      <c r="BN75" s="652"/>
      <c r="BO75" s="652"/>
      <c r="BP75" s="652"/>
      <c r="BQ75" s="652"/>
      <c r="BR75" s="652"/>
      <c r="BS75" s="652"/>
      <c r="BT75" s="652"/>
      <c r="BU75" s="652"/>
      <c r="BV75" s="652"/>
    </row>
    <row r="76" customFormat="false" ht="10.2" hidden="false" customHeight="false" outlineLevel="0" collapsed="false">
      <c r="BG76" s="652"/>
      <c r="BH76" s="652"/>
      <c r="BI76" s="652"/>
      <c r="BJ76" s="652"/>
      <c r="BK76" s="652"/>
      <c r="BL76" s="652"/>
      <c r="BM76" s="652"/>
      <c r="BN76" s="652"/>
      <c r="BO76" s="652"/>
      <c r="BP76" s="652"/>
      <c r="BQ76" s="652"/>
      <c r="BR76" s="652"/>
      <c r="BS76" s="652"/>
      <c r="BT76" s="652"/>
      <c r="BU76" s="652"/>
      <c r="BV76" s="652"/>
    </row>
    <row r="77" customFormat="false" ht="10.2" hidden="false" customHeight="false" outlineLevel="0" collapsed="false">
      <c r="BG77" s="652"/>
      <c r="BH77" s="652"/>
      <c r="BI77" s="652"/>
      <c r="BJ77" s="652"/>
      <c r="BK77" s="652"/>
      <c r="BL77" s="652"/>
      <c r="BM77" s="652"/>
      <c r="BN77" s="652"/>
      <c r="BO77" s="652"/>
      <c r="BP77" s="652"/>
      <c r="BQ77" s="652"/>
      <c r="BR77" s="652"/>
      <c r="BS77" s="652"/>
      <c r="BT77" s="652"/>
      <c r="BU77" s="652"/>
      <c r="BV77" s="652"/>
    </row>
    <row r="78" customFormat="false" ht="10.2" hidden="false" customHeight="false" outlineLevel="0" collapsed="false">
      <c r="BG78" s="652"/>
      <c r="BH78" s="652"/>
      <c r="BI78" s="652"/>
      <c r="BJ78" s="652"/>
      <c r="BK78" s="652"/>
      <c r="BL78" s="652"/>
      <c r="BM78" s="652"/>
      <c r="BN78" s="652"/>
      <c r="BO78" s="652"/>
      <c r="BP78" s="652"/>
      <c r="BQ78" s="652"/>
      <c r="BR78" s="652"/>
      <c r="BS78" s="652"/>
      <c r="BT78" s="652"/>
      <c r="BU78" s="652"/>
      <c r="BV78" s="652"/>
    </row>
    <row r="79" customFormat="false" ht="10.2" hidden="false" customHeight="false" outlineLevel="0" collapsed="false">
      <c r="BG79" s="652"/>
      <c r="BH79" s="652"/>
      <c r="BI79" s="652"/>
      <c r="BJ79" s="652"/>
      <c r="BK79" s="652"/>
      <c r="BL79" s="652"/>
      <c r="BM79" s="652"/>
      <c r="BN79" s="652"/>
      <c r="BO79" s="652"/>
      <c r="BP79" s="652"/>
      <c r="BQ79" s="652"/>
      <c r="BR79" s="652"/>
      <c r="BS79" s="652"/>
      <c r="BT79" s="652"/>
      <c r="BU79" s="652"/>
      <c r="BV79" s="652"/>
    </row>
    <row r="80" customFormat="false" ht="10.2" hidden="false" customHeight="false" outlineLevel="0" collapsed="false">
      <c r="BG80" s="652"/>
      <c r="BH80" s="652"/>
      <c r="BI80" s="652"/>
      <c r="BJ80" s="652"/>
      <c r="BK80" s="652"/>
      <c r="BL80" s="652"/>
      <c r="BM80" s="652"/>
      <c r="BN80" s="652"/>
      <c r="BO80" s="652"/>
      <c r="BP80" s="652"/>
      <c r="BQ80" s="652"/>
      <c r="BR80" s="652"/>
      <c r="BS80" s="652"/>
      <c r="BT80" s="652"/>
      <c r="BU80" s="652"/>
      <c r="BV80" s="652"/>
    </row>
    <row r="81" customFormat="false" ht="10.2" hidden="false" customHeight="false" outlineLevel="0" collapsed="false">
      <c r="BG81" s="652"/>
      <c r="BH81" s="652"/>
      <c r="BI81" s="652"/>
      <c r="BJ81" s="652"/>
      <c r="BK81" s="652"/>
      <c r="BL81" s="652"/>
      <c r="BM81" s="652"/>
      <c r="BN81" s="652"/>
      <c r="BO81" s="652"/>
      <c r="BP81" s="652"/>
      <c r="BQ81" s="652"/>
      <c r="BR81" s="652"/>
      <c r="BS81" s="652"/>
      <c r="BT81" s="652"/>
      <c r="BU81" s="652"/>
      <c r="BV81" s="652"/>
    </row>
    <row r="82" customFormat="false" ht="10.2" hidden="false" customHeight="false" outlineLevel="0" collapsed="false">
      <c r="BG82" s="652"/>
      <c r="BH82" s="652"/>
      <c r="BI82" s="652"/>
      <c r="BJ82" s="652"/>
      <c r="BK82" s="652"/>
      <c r="BL82" s="652"/>
      <c r="BM82" s="652"/>
      <c r="BN82" s="652"/>
      <c r="BO82" s="652"/>
      <c r="BP82" s="652"/>
      <c r="BQ82" s="652"/>
      <c r="BR82" s="652"/>
      <c r="BS82" s="652"/>
      <c r="BT82" s="652"/>
      <c r="BU82" s="652"/>
      <c r="BV82" s="652"/>
    </row>
    <row r="83" customFormat="false" ht="10.2" hidden="false" customHeight="false" outlineLevel="0" collapsed="false">
      <c r="BG83" s="652"/>
      <c r="BH83" s="652"/>
      <c r="BI83" s="652"/>
      <c r="BJ83" s="652"/>
      <c r="BK83" s="652"/>
      <c r="BL83" s="652"/>
      <c r="BM83" s="652"/>
      <c r="BN83" s="652"/>
      <c r="BO83" s="652"/>
      <c r="BP83" s="652"/>
      <c r="BQ83" s="652"/>
      <c r="BR83" s="652"/>
      <c r="BS83" s="652"/>
      <c r="BT83" s="652"/>
      <c r="BU83" s="652"/>
      <c r="BV83" s="652"/>
    </row>
    <row r="84" customFormat="false" ht="10.2" hidden="false" customHeight="false" outlineLevel="0" collapsed="false">
      <c r="BG84" s="652"/>
      <c r="BH84" s="652"/>
      <c r="BI84" s="652"/>
      <c r="BJ84" s="652"/>
      <c r="BK84" s="652"/>
      <c r="BL84" s="652"/>
      <c r="BM84" s="652"/>
      <c r="BN84" s="652"/>
      <c r="BO84" s="652"/>
      <c r="BP84" s="652"/>
      <c r="BQ84" s="652"/>
      <c r="BR84" s="652"/>
      <c r="BS84" s="652"/>
      <c r="BT84" s="652"/>
      <c r="BU84" s="652"/>
      <c r="BV84" s="652"/>
    </row>
    <row r="85" customFormat="false" ht="10.2" hidden="false" customHeight="false" outlineLevel="0" collapsed="false">
      <c r="BG85" s="652"/>
      <c r="BH85" s="652"/>
      <c r="BI85" s="652"/>
      <c r="BJ85" s="652"/>
      <c r="BK85" s="652"/>
      <c r="BL85" s="652"/>
      <c r="BM85" s="652"/>
      <c r="BN85" s="652"/>
      <c r="BO85" s="652"/>
      <c r="BP85" s="652"/>
      <c r="BQ85" s="652"/>
      <c r="BR85" s="652"/>
      <c r="BS85" s="652"/>
      <c r="BT85" s="652"/>
      <c r="BU85" s="652"/>
      <c r="BV85" s="652"/>
    </row>
    <row r="86" customFormat="false" ht="10.2" hidden="false" customHeight="false" outlineLevel="0" collapsed="false">
      <c r="BG86" s="652"/>
      <c r="BH86" s="652"/>
      <c r="BI86" s="652"/>
      <c r="BJ86" s="652"/>
      <c r="BK86" s="652"/>
      <c r="BL86" s="652"/>
      <c r="BM86" s="652"/>
      <c r="BN86" s="652"/>
      <c r="BO86" s="652"/>
      <c r="BP86" s="652"/>
      <c r="BQ86" s="652"/>
      <c r="BR86" s="652"/>
      <c r="BS86" s="652"/>
      <c r="BT86" s="652"/>
      <c r="BU86" s="652"/>
      <c r="BV86" s="652"/>
    </row>
    <row r="87" customFormat="false" ht="10.2" hidden="false" customHeight="false" outlineLevel="0" collapsed="false">
      <c r="BG87" s="652"/>
      <c r="BH87" s="652"/>
      <c r="BI87" s="652"/>
      <c r="BJ87" s="652"/>
      <c r="BK87" s="652"/>
      <c r="BL87" s="652"/>
      <c r="BM87" s="652"/>
      <c r="BN87" s="652"/>
      <c r="BO87" s="652"/>
      <c r="BP87" s="652"/>
      <c r="BQ87" s="652"/>
      <c r="BR87" s="652"/>
      <c r="BS87" s="652"/>
      <c r="BT87" s="652"/>
      <c r="BU87" s="652"/>
      <c r="BV87" s="652"/>
    </row>
    <row r="88" customFormat="false" ht="10.2" hidden="false" customHeight="false" outlineLevel="0" collapsed="false">
      <c r="BG88" s="652"/>
      <c r="BH88" s="652"/>
      <c r="BI88" s="652"/>
      <c r="BJ88" s="652"/>
      <c r="BK88" s="652"/>
      <c r="BL88" s="652"/>
      <c r="BM88" s="652"/>
      <c r="BN88" s="652"/>
      <c r="BO88" s="652"/>
      <c r="BP88" s="652"/>
      <c r="BQ88" s="652"/>
      <c r="BR88" s="652"/>
      <c r="BS88" s="652"/>
      <c r="BT88" s="652"/>
      <c r="BU88" s="652"/>
      <c r="BV88" s="652"/>
    </row>
    <row r="89" customFormat="false" ht="10.2" hidden="false" customHeight="false" outlineLevel="0" collapsed="false">
      <c r="BG89" s="652"/>
      <c r="BH89" s="652"/>
      <c r="BI89" s="652"/>
      <c r="BJ89" s="652"/>
      <c r="BK89" s="652"/>
      <c r="BL89" s="652"/>
      <c r="BM89" s="652"/>
      <c r="BN89" s="652"/>
      <c r="BO89" s="652"/>
      <c r="BP89" s="652"/>
      <c r="BQ89" s="652"/>
      <c r="BR89" s="652"/>
      <c r="BS89" s="652"/>
      <c r="BT89" s="652"/>
      <c r="BU89" s="652"/>
      <c r="BV89" s="652"/>
    </row>
    <row r="90" customFormat="false" ht="10.2" hidden="false" customHeight="false" outlineLevel="0" collapsed="false">
      <c r="BG90" s="652"/>
      <c r="BH90" s="652"/>
      <c r="BI90" s="652"/>
      <c r="BJ90" s="652"/>
      <c r="BK90" s="652"/>
      <c r="BL90" s="652"/>
      <c r="BM90" s="652"/>
      <c r="BN90" s="652"/>
      <c r="BO90" s="652"/>
      <c r="BP90" s="652"/>
      <c r="BQ90" s="652"/>
      <c r="BR90" s="652"/>
      <c r="BS90" s="652"/>
      <c r="BT90" s="652"/>
      <c r="BU90" s="652"/>
      <c r="BV90" s="652"/>
    </row>
    <row r="91" customFormat="false" ht="10.2" hidden="false" customHeight="false" outlineLevel="0" collapsed="false">
      <c r="BG91" s="652"/>
      <c r="BH91" s="652"/>
      <c r="BI91" s="652"/>
      <c r="BJ91" s="652"/>
      <c r="BK91" s="652"/>
      <c r="BL91" s="652"/>
      <c r="BM91" s="652"/>
      <c r="BN91" s="652"/>
      <c r="BO91" s="652"/>
      <c r="BP91" s="652"/>
      <c r="BQ91" s="652"/>
      <c r="BR91" s="652"/>
      <c r="BS91" s="652"/>
      <c r="BT91" s="652"/>
      <c r="BU91" s="652"/>
      <c r="BV91" s="652"/>
    </row>
    <row r="92" customFormat="false" ht="10.2" hidden="false" customHeight="false" outlineLevel="0" collapsed="false">
      <c r="BG92" s="652"/>
      <c r="BH92" s="652"/>
      <c r="BI92" s="652"/>
      <c r="BJ92" s="652"/>
      <c r="BK92" s="652"/>
      <c r="BL92" s="652"/>
      <c r="BM92" s="652"/>
      <c r="BN92" s="652"/>
      <c r="BO92" s="652"/>
      <c r="BP92" s="652"/>
      <c r="BQ92" s="652"/>
      <c r="BR92" s="652"/>
      <c r="BS92" s="652"/>
      <c r="BT92" s="652"/>
      <c r="BU92" s="652"/>
      <c r="BV92" s="652"/>
    </row>
    <row r="93" customFormat="false" ht="10.2" hidden="false" customHeight="false" outlineLevel="0" collapsed="false">
      <c r="BG93" s="652"/>
      <c r="BH93" s="652"/>
      <c r="BI93" s="652"/>
      <c r="BJ93" s="652"/>
      <c r="BK93" s="652"/>
      <c r="BL93" s="652"/>
      <c r="BM93" s="652"/>
      <c r="BN93" s="652"/>
      <c r="BO93" s="652"/>
      <c r="BP93" s="652"/>
      <c r="BQ93" s="652"/>
      <c r="BR93" s="652"/>
      <c r="BS93" s="652"/>
      <c r="BT93" s="652"/>
      <c r="BU93" s="652"/>
      <c r="BV93" s="652"/>
    </row>
    <row r="94" customFormat="false" ht="10.2" hidden="false" customHeight="false" outlineLevel="0" collapsed="false">
      <c r="BG94" s="652"/>
      <c r="BH94" s="652"/>
      <c r="BI94" s="652"/>
      <c r="BJ94" s="652"/>
      <c r="BK94" s="652"/>
      <c r="BL94" s="652"/>
      <c r="BM94" s="652"/>
      <c r="BN94" s="652"/>
      <c r="BO94" s="652"/>
      <c r="BP94" s="652"/>
      <c r="BQ94" s="652"/>
      <c r="BR94" s="652"/>
      <c r="BS94" s="652"/>
      <c r="BT94" s="652"/>
      <c r="BU94" s="652"/>
      <c r="BV94" s="652"/>
    </row>
    <row r="95" customFormat="false" ht="10.2" hidden="false" customHeight="false" outlineLevel="0" collapsed="false">
      <c r="BG95" s="652"/>
      <c r="BH95" s="652"/>
      <c r="BI95" s="652"/>
      <c r="BJ95" s="652"/>
      <c r="BK95" s="652"/>
      <c r="BL95" s="652"/>
      <c r="BM95" s="652"/>
      <c r="BN95" s="652"/>
      <c r="BO95" s="652"/>
      <c r="BP95" s="652"/>
      <c r="BQ95" s="652"/>
      <c r="BR95" s="652"/>
      <c r="BS95" s="652"/>
      <c r="BT95" s="652"/>
      <c r="BU95" s="652"/>
      <c r="BV95" s="652"/>
    </row>
    <row r="96" customFormat="false" ht="10.2" hidden="false" customHeight="false" outlineLevel="0" collapsed="false">
      <c r="BG96" s="652"/>
      <c r="BH96" s="652"/>
      <c r="BI96" s="652"/>
      <c r="BJ96" s="652"/>
      <c r="BK96" s="652"/>
      <c r="BL96" s="652"/>
      <c r="BM96" s="652"/>
      <c r="BN96" s="652"/>
      <c r="BO96" s="652"/>
      <c r="BP96" s="652"/>
      <c r="BQ96" s="652"/>
      <c r="BR96" s="652"/>
      <c r="BS96" s="652"/>
      <c r="BT96" s="652"/>
      <c r="BU96" s="652"/>
      <c r="BV96" s="652"/>
    </row>
    <row r="97" customFormat="false" ht="10.2" hidden="false" customHeight="false" outlineLevel="0" collapsed="false">
      <c r="BG97" s="652"/>
      <c r="BH97" s="652"/>
      <c r="BI97" s="652"/>
      <c r="BJ97" s="652"/>
      <c r="BK97" s="652"/>
      <c r="BL97" s="652"/>
      <c r="BM97" s="652"/>
      <c r="BN97" s="652"/>
      <c r="BO97" s="652"/>
      <c r="BP97" s="652"/>
      <c r="BQ97" s="652"/>
      <c r="BR97" s="652"/>
      <c r="BS97" s="652"/>
      <c r="BT97" s="652"/>
      <c r="BU97" s="652"/>
      <c r="BV97" s="652"/>
    </row>
    <row r="98" customFormat="false" ht="10.2" hidden="false" customHeight="false" outlineLevel="0" collapsed="false">
      <c r="BG98" s="652"/>
      <c r="BH98" s="652"/>
      <c r="BI98" s="652"/>
      <c r="BJ98" s="652"/>
      <c r="BK98" s="652"/>
      <c r="BL98" s="652"/>
      <c r="BM98" s="652"/>
      <c r="BN98" s="652"/>
      <c r="BO98" s="652"/>
      <c r="BP98" s="652"/>
      <c r="BQ98" s="652"/>
      <c r="BR98" s="652"/>
      <c r="BS98" s="652"/>
      <c r="BT98" s="652"/>
      <c r="BU98" s="652"/>
      <c r="BV98" s="652"/>
    </row>
    <row r="99" customFormat="false" ht="10.2" hidden="false" customHeight="false" outlineLevel="0" collapsed="false">
      <c r="BG99" s="652"/>
      <c r="BH99" s="652"/>
      <c r="BI99" s="652"/>
      <c r="BJ99" s="652"/>
      <c r="BK99" s="652"/>
      <c r="BL99" s="652"/>
      <c r="BM99" s="652"/>
      <c r="BN99" s="652"/>
      <c r="BO99" s="652"/>
      <c r="BP99" s="652"/>
      <c r="BQ99" s="652"/>
      <c r="BR99" s="652"/>
      <c r="BS99" s="652"/>
      <c r="BT99" s="652"/>
      <c r="BU99" s="652"/>
      <c r="BV99" s="652"/>
    </row>
    <row r="100" customFormat="false" ht="10.2" hidden="false" customHeight="false" outlineLevel="0" collapsed="false">
      <c r="BG100" s="652"/>
      <c r="BH100" s="652"/>
      <c r="BI100" s="652"/>
      <c r="BJ100" s="652"/>
      <c r="BK100" s="652"/>
      <c r="BL100" s="652"/>
      <c r="BM100" s="652"/>
      <c r="BN100" s="652"/>
      <c r="BO100" s="652"/>
      <c r="BP100" s="652"/>
      <c r="BQ100" s="652"/>
      <c r="BR100" s="652"/>
      <c r="BS100" s="652"/>
      <c r="BT100" s="652"/>
      <c r="BU100" s="652"/>
      <c r="BV100" s="652"/>
    </row>
    <row r="101" customFormat="false" ht="10.2" hidden="false" customHeight="false" outlineLevel="0" collapsed="false">
      <c r="BG101" s="652"/>
      <c r="BH101" s="652"/>
      <c r="BI101" s="652"/>
      <c r="BJ101" s="652"/>
      <c r="BK101" s="652"/>
      <c r="BL101" s="652"/>
      <c r="BM101" s="652"/>
      <c r="BN101" s="652"/>
      <c r="BO101" s="652"/>
      <c r="BP101" s="652"/>
      <c r="BQ101" s="652"/>
      <c r="BR101" s="652"/>
      <c r="BS101" s="652"/>
      <c r="BT101" s="652"/>
      <c r="BU101" s="652"/>
      <c r="BV101" s="652"/>
    </row>
    <row r="102" customFormat="false" ht="10.2" hidden="false" customHeight="false" outlineLevel="0" collapsed="false">
      <c r="BG102" s="652"/>
      <c r="BH102" s="652"/>
      <c r="BI102" s="652"/>
      <c r="BJ102" s="652"/>
      <c r="BK102" s="652"/>
      <c r="BL102" s="652"/>
      <c r="BM102" s="652"/>
      <c r="BN102" s="652"/>
      <c r="BO102" s="652"/>
      <c r="BP102" s="652"/>
      <c r="BQ102" s="652"/>
      <c r="BR102" s="652"/>
      <c r="BS102" s="652"/>
      <c r="BT102" s="652"/>
      <c r="BU102" s="652"/>
      <c r="BV102" s="652"/>
    </row>
    <row r="103" customFormat="false" ht="10.2" hidden="false" customHeight="false" outlineLevel="0" collapsed="false">
      <c r="BG103" s="652"/>
      <c r="BH103" s="652"/>
      <c r="BI103" s="652"/>
      <c r="BJ103" s="652"/>
      <c r="BK103" s="652"/>
      <c r="BL103" s="652"/>
      <c r="BM103" s="652"/>
      <c r="BN103" s="652"/>
      <c r="BO103" s="652"/>
      <c r="BP103" s="652"/>
      <c r="BQ103" s="652"/>
      <c r="BR103" s="652"/>
      <c r="BS103" s="652"/>
      <c r="BT103" s="652"/>
      <c r="BU103" s="652"/>
      <c r="BV103" s="652"/>
    </row>
    <row r="104" customFormat="false" ht="10.2" hidden="false" customHeight="false" outlineLevel="0" collapsed="false">
      <c r="BG104" s="652"/>
      <c r="BH104" s="652"/>
      <c r="BI104" s="652"/>
      <c r="BJ104" s="652"/>
      <c r="BK104" s="652"/>
      <c r="BL104" s="652"/>
      <c r="BM104" s="652"/>
      <c r="BN104" s="652"/>
      <c r="BO104" s="652"/>
      <c r="BP104" s="652"/>
      <c r="BQ104" s="652"/>
      <c r="BR104" s="652"/>
      <c r="BS104" s="652"/>
      <c r="BT104" s="652"/>
      <c r="BU104" s="652"/>
      <c r="BV104" s="652"/>
    </row>
    <row r="105" customFormat="false" ht="10.2" hidden="false" customHeight="false" outlineLevel="0" collapsed="false">
      <c r="BG105" s="652"/>
      <c r="BH105" s="652"/>
      <c r="BI105" s="652"/>
      <c r="BJ105" s="652"/>
      <c r="BK105" s="652"/>
      <c r="BL105" s="652"/>
      <c r="BM105" s="652"/>
      <c r="BN105" s="652"/>
      <c r="BO105" s="652"/>
      <c r="BP105" s="652"/>
      <c r="BQ105" s="652"/>
      <c r="BR105" s="652"/>
      <c r="BS105" s="652"/>
      <c r="BT105" s="652"/>
      <c r="BU105" s="652"/>
      <c r="BV105" s="652"/>
    </row>
    <row r="106" customFormat="false" ht="10.2" hidden="false" customHeight="false" outlineLevel="0" collapsed="false">
      <c r="BG106" s="652"/>
      <c r="BH106" s="652"/>
      <c r="BI106" s="652"/>
      <c r="BJ106" s="652"/>
      <c r="BK106" s="652"/>
      <c r="BL106" s="652"/>
      <c r="BM106" s="652"/>
      <c r="BN106" s="652"/>
      <c r="BO106" s="652"/>
      <c r="BP106" s="652"/>
      <c r="BQ106" s="652"/>
      <c r="BR106" s="652"/>
      <c r="BS106" s="652"/>
      <c r="BT106" s="652"/>
      <c r="BU106" s="652"/>
      <c r="BV106" s="652"/>
    </row>
    <row r="107" customFormat="false" ht="10.2" hidden="false" customHeight="false" outlineLevel="0" collapsed="false">
      <c r="BG107" s="652"/>
      <c r="BH107" s="652"/>
      <c r="BI107" s="652"/>
      <c r="BJ107" s="652"/>
      <c r="BK107" s="652"/>
      <c r="BL107" s="652"/>
      <c r="BM107" s="652"/>
      <c r="BN107" s="652"/>
      <c r="BO107" s="652"/>
      <c r="BP107" s="652"/>
      <c r="BQ107" s="652"/>
      <c r="BR107" s="652"/>
      <c r="BS107" s="652"/>
      <c r="BT107" s="652"/>
      <c r="BU107" s="652"/>
      <c r="BV107" s="652"/>
    </row>
    <row r="108" customFormat="false" ht="10.2" hidden="false" customHeight="false" outlineLevel="0" collapsed="false">
      <c r="BG108" s="652"/>
      <c r="BH108" s="652"/>
      <c r="BI108" s="652"/>
      <c r="BJ108" s="652"/>
      <c r="BK108" s="652"/>
      <c r="BL108" s="652"/>
      <c r="BM108" s="652"/>
      <c r="BN108" s="652"/>
      <c r="BO108" s="652"/>
      <c r="BP108" s="652"/>
      <c r="BQ108" s="652"/>
      <c r="BR108" s="652"/>
      <c r="BS108" s="652"/>
      <c r="BT108" s="652"/>
      <c r="BU108" s="652"/>
      <c r="BV108" s="652"/>
    </row>
    <row r="109" customFormat="false" ht="10.2" hidden="false" customHeight="false" outlineLevel="0" collapsed="false">
      <c r="BG109" s="652"/>
      <c r="BH109" s="652"/>
      <c r="BI109" s="652"/>
      <c r="BJ109" s="652"/>
      <c r="BK109" s="652"/>
      <c r="BL109" s="652"/>
      <c r="BM109" s="652"/>
      <c r="BN109" s="652"/>
      <c r="BO109" s="652"/>
      <c r="BP109" s="652"/>
      <c r="BQ109" s="652"/>
      <c r="BR109" s="652"/>
      <c r="BS109" s="652"/>
      <c r="BT109" s="652"/>
      <c r="BU109" s="652"/>
      <c r="BV109" s="652"/>
    </row>
    <row r="110" customFormat="false" ht="10.2" hidden="false" customHeight="false" outlineLevel="0" collapsed="false">
      <c r="BG110" s="652"/>
      <c r="BH110" s="652"/>
      <c r="BI110" s="652"/>
      <c r="BJ110" s="652"/>
      <c r="BK110" s="652"/>
      <c r="BL110" s="652"/>
      <c r="BM110" s="652"/>
      <c r="BN110" s="652"/>
      <c r="BO110" s="652"/>
      <c r="BP110" s="652"/>
      <c r="BQ110" s="652"/>
      <c r="BR110" s="652"/>
      <c r="BS110" s="652"/>
      <c r="BT110" s="652"/>
      <c r="BU110" s="652"/>
      <c r="BV110" s="652"/>
    </row>
    <row r="111" customFormat="false" ht="10.2" hidden="false" customHeight="false" outlineLevel="0" collapsed="false">
      <c r="BG111" s="652"/>
      <c r="BH111" s="652"/>
      <c r="BI111" s="652"/>
      <c r="BJ111" s="652"/>
      <c r="BK111" s="652"/>
      <c r="BL111" s="652"/>
      <c r="BM111" s="652"/>
      <c r="BN111" s="652"/>
      <c r="BO111" s="652"/>
      <c r="BP111" s="652"/>
      <c r="BQ111" s="652"/>
      <c r="BR111" s="652"/>
      <c r="BS111" s="652"/>
      <c r="BT111" s="652"/>
      <c r="BU111" s="652"/>
      <c r="BV111" s="652"/>
    </row>
    <row r="112" customFormat="false" ht="10.2" hidden="false" customHeight="false" outlineLevel="0" collapsed="false">
      <c r="BG112" s="652"/>
      <c r="BH112" s="652"/>
      <c r="BI112" s="652"/>
      <c r="BJ112" s="652"/>
      <c r="BK112" s="652"/>
      <c r="BL112" s="652"/>
      <c r="BM112" s="652"/>
      <c r="BN112" s="652"/>
      <c r="BO112" s="652"/>
      <c r="BP112" s="652"/>
      <c r="BQ112" s="652"/>
      <c r="BR112" s="652"/>
      <c r="BS112" s="652"/>
      <c r="BT112" s="652"/>
      <c r="BU112" s="652"/>
      <c r="BV112" s="652"/>
    </row>
    <row r="113" customFormat="false" ht="10.2" hidden="false" customHeight="false" outlineLevel="0" collapsed="false">
      <c r="BG113" s="652"/>
      <c r="BH113" s="652"/>
      <c r="BI113" s="652"/>
      <c r="BJ113" s="652"/>
      <c r="BK113" s="652"/>
      <c r="BL113" s="652"/>
      <c r="BM113" s="652"/>
      <c r="BN113" s="652"/>
      <c r="BO113" s="652"/>
      <c r="BP113" s="652"/>
      <c r="BQ113" s="652"/>
      <c r="BR113" s="652"/>
      <c r="BS113" s="652"/>
      <c r="BT113" s="652"/>
      <c r="BU113" s="652"/>
      <c r="BV113" s="652"/>
    </row>
    <row r="114" customFormat="false" ht="10.2" hidden="false" customHeight="false" outlineLevel="0" collapsed="false">
      <c r="BG114" s="652"/>
      <c r="BH114" s="652"/>
      <c r="BI114" s="652"/>
      <c r="BJ114" s="652"/>
      <c r="BK114" s="652"/>
      <c r="BL114" s="652"/>
      <c r="BM114" s="652"/>
      <c r="BN114" s="652"/>
      <c r="BO114" s="652"/>
      <c r="BP114" s="652"/>
      <c r="BQ114" s="652"/>
      <c r="BR114" s="652"/>
      <c r="BS114" s="652"/>
      <c r="BT114" s="652"/>
      <c r="BU114" s="652"/>
      <c r="BV114" s="652"/>
    </row>
    <row r="115" customFormat="false" ht="10.2" hidden="false" customHeight="false" outlineLevel="0" collapsed="false">
      <c r="BG115" s="652"/>
      <c r="BH115" s="652"/>
      <c r="BI115" s="652"/>
      <c r="BJ115" s="652"/>
      <c r="BK115" s="652"/>
      <c r="BL115" s="652"/>
      <c r="BM115" s="652"/>
      <c r="BN115" s="652"/>
      <c r="BO115" s="652"/>
      <c r="BP115" s="652"/>
      <c r="BQ115" s="652"/>
      <c r="BR115" s="652"/>
      <c r="BS115" s="652"/>
      <c r="BT115" s="652"/>
      <c r="BU115" s="652"/>
      <c r="BV115" s="652"/>
    </row>
    <row r="116" customFormat="false" ht="10.2" hidden="false" customHeight="false" outlineLevel="0" collapsed="false">
      <c r="BG116" s="652"/>
      <c r="BH116" s="652"/>
      <c r="BI116" s="652"/>
      <c r="BJ116" s="652"/>
      <c r="BK116" s="652"/>
      <c r="BL116" s="652"/>
      <c r="BM116" s="652"/>
      <c r="BN116" s="652"/>
      <c r="BO116" s="652"/>
      <c r="BP116" s="652"/>
      <c r="BQ116" s="652"/>
      <c r="BR116" s="652"/>
      <c r="BS116" s="652"/>
      <c r="BT116" s="652"/>
      <c r="BU116" s="652"/>
      <c r="BV116" s="652"/>
    </row>
    <row r="117" customFormat="false" ht="10.2" hidden="false" customHeight="false" outlineLevel="0" collapsed="false">
      <c r="BG117" s="652"/>
      <c r="BH117" s="652"/>
      <c r="BI117" s="652"/>
      <c r="BJ117" s="652"/>
      <c r="BK117" s="652"/>
      <c r="BL117" s="652"/>
      <c r="BM117" s="652"/>
      <c r="BN117" s="652"/>
      <c r="BO117" s="652"/>
      <c r="BP117" s="652"/>
      <c r="BQ117" s="652"/>
      <c r="BR117" s="652"/>
      <c r="BS117" s="652"/>
      <c r="BT117" s="652"/>
      <c r="BU117" s="652"/>
      <c r="BV117" s="652"/>
    </row>
    <row r="118" customFormat="false" ht="10.2" hidden="false" customHeight="false" outlineLevel="0" collapsed="false">
      <c r="BG118" s="652"/>
      <c r="BH118" s="652"/>
      <c r="BI118" s="652"/>
      <c r="BJ118" s="652"/>
      <c r="BK118" s="652"/>
      <c r="BL118" s="652"/>
      <c r="BM118" s="652"/>
      <c r="BN118" s="652"/>
      <c r="BO118" s="652"/>
      <c r="BP118" s="652"/>
      <c r="BQ118" s="652"/>
      <c r="BR118" s="652"/>
      <c r="BS118" s="652"/>
      <c r="BT118" s="652"/>
      <c r="BU118" s="652"/>
      <c r="BV118" s="652"/>
    </row>
    <row r="119" customFormat="false" ht="10.2" hidden="false" customHeight="false" outlineLevel="0" collapsed="false">
      <c r="BG119" s="652"/>
      <c r="BH119" s="652"/>
      <c r="BI119" s="652"/>
      <c r="BJ119" s="652"/>
      <c r="BK119" s="652"/>
      <c r="BL119" s="652"/>
      <c r="BM119" s="652"/>
      <c r="BN119" s="652"/>
      <c r="BO119" s="652"/>
      <c r="BP119" s="652"/>
      <c r="BQ119" s="652"/>
      <c r="BR119" s="652"/>
      <c r="BS119" s="652"/>
      <c r="BT119" s="652"/>
      <c r="BU119" s="652"/>
      <c r="BV119" s="652"/>
    </row>
    <row r="120" customFormat="false" ht="10.2" hidden="false" customHeight="false" outlineLevel="0" collapsed="false">
      <c r="BG120" s="652"/>
      <c r="BH120" s="652"/>
      <c r="BI120" s="652"/>
      <c r="BJ120" s="652"/>
      <c r="BK120" s="652"/>
      <c r="BL120" s="652"/>
      <c r="BM120" s="652"/>
      <c r="BN120" s="652"/>
      <c r="BO120" s="652"/>
      <c r="BP120" s="652"/>
      <c r="BQ120" s="652"/>
      <c r="BR120" s="652"/>
      <c r="BS120" s="652"/>
      <c r="BT120" s="652"/>
      <c r="BU120" s="652"/>
      <c r="BV120" s="652"/>
    </row>
    <row r="121" customFormat="false" ht="10.2" hidden="false" customHeight="false" outlineLevel="0" collapsed="false">
      <c r="BG121" s="652"/>
      <c r="BH121" s="652"/>
      <c r="BI121" s="652"/>
      <c r="BJ121" s="652"/>
      <c r="BK121" s="652"/>
      <c r="BL121" s="652"/>
      <c r="BM121" s="652"/>
      <c r="BN121" s="652"/>
      <c r="BO121" s="652"/>
      <c r="BP121" s="652"/>
      <c r="BQ121" s="652"/>
      <c r="BR121" s="652"/>
      <c r="BS121" s="652"/>
      <c r="BT121" s="652"/>
      <c r="BU121" s="652"/>
      <c r="BV121" s="652"/>
    </row>
    <row r="122" customFormat="false" ht="10.2" hidden="false" customHeight="false" outlineLevel="0" collapsed="false">
      <c r="BG122" s="652"/>
      <c r="BH122" s="652"/>
      <c r="BI122" s="652"/>
      <c r="BJ122" s="652"/>
      <c r="BK122" s="652"/>
      <c r="BL122" s="652"/>
      <c r="BM122" s="652"/>
      <c r="BN122" s="652"/>
      <c r="BO122" s="652"/>
      <c r="BP122" s="652"/>
      <c r="BQ122" s="652"/>
      <c r="BR122" s="652"/>
      <c r="BS122" s="652"/>
      <c r="BT122" s="652"/>
      <c r="BU122" s="652"/>
      <c r="BV122" s="652"/>
    </row>
    <row r="123" customFormat="false" ht="10.2" hidden="false" customHeight="false" outlineLevel="0" collapsed="false">
      <c r="BG123" s="652"/>
      <c r="BH123" s="652"/>
      <c r="BI123" s="652"/>
      <c r="BJ123" s="652"/>
      <c r="BK123" s="652"/>
      <c r="BL123" s="652"/>
      <c r="BM123" s="652"/>
      <c r="BN123" s="652"/>
      <c r="BO123" s="652"/>
      <c r="BP123" s="652"/>
      <c r="BQ123" s="652"/>
      <c r="BR123" s="652"/>
      <c r="BS123" s="652"/>
      <c r="BT123" s="652"/>
      <c r="BU123" s="652"/>
      <c r="BV123" s="652"/>
    </row>
    <row r="124" customFormat="false" ht="10.2" hidden="false" customHeight="false" outlineLevel="0" collapsed="false">
      <c r="BG124" s="652"/>
      <c r="BH124" s="652"/>
      <c r="BI124" s="652"/>
      <c r="BJ124" s="652"/>
      <c r="BK124" s="652"/>
      <c r="BL124" s="652"/>
      <c r="BM124" s="652"/>
      <c r="BN124" s="652"/>
      <c r="BO124" s="652"/>
      <c r="BP124" s="652"/>
      <c r="BQ124" s="652"/>
      <c r="BR124" s="652"/>
      <c r="BS124" s="652"/>
      <c r="BT124" s="652"/>
      <c r="BU124" s="652"/>
      <c r="BV124" s="652"/>
    </row>
    <row r="125" customFormat="false" ht="10.2" hidden="false" customHeight="false" outlineLevel="0" collapsed="false">
      <c r="BG125" s="652"/>
      <c r="BH125" s="652"/>
      <c r="BI125" s="652"/>
      <c r="BJ125" s="652"/>
      <c r="BK125" s="652"/>
      <c r="BL125" s="652"/>
      <c r="BM125" s="652"/>
      <c r="BN125" s="652"/>
      <c r="BO125" s="652"/>
      <c r="BP125" s="652"/>
      <c r="BQ125" s="652"/>
      <c r="BR125" s="652"/>
      <c r="BS125" s="652"/>
      <c r="BT125" s="652"/>
      <c r="BU125" s="652"/>
      <c r="BV125" s="652"/>
    </row>
    <row r="126" customFormat="false" ht="10.2" hidden="false" customHeight="false" outlineLevel="0" collapsed="false">
      <c r="BG126" s="652"/>
      <c r="BH126" s="652"/>
      <c r="BI126" s="652"/>
      <c r="BJ126" s="652"/>
      <c r="BK126" s="652"/>
      <c r="BL126" s="652"/>
      <c r="BM126" s="652"/>
      <c r="BN126" s="652"/>
      <c r="BO126" s="652"/>
      <c r="BP126" s="652"/>
      <c r="BQ126" s="652"/>
      <c r="BR126" s="652"/>
      <c r="BS126" s="652"/>
      <c r="BT126" s="652"/>
      <c r="BU126" s="652"/>
      <c r="BV126" s="652"/>
    </row>
    <row r="127" customFormat="false" ht="10.2" hidden="false" customHeight="false" outlineLevel="0" collapsed="false">
      <c r="BG127" s="652"/>
      <c r="BH127" s="652"/>
      <c r="BI127" s="652"/>
      <c r="BJ127" s="652"/>
      <c r="BK127" s="652"/>
      <c r="BL127" s="652"/>
      <c r="BM127" s="652"/>
      <c r="BN127" s="652"/>
      <c r="BO127" s="652"/>
      <c r="BP127" s="652"/>
      <c r="BQ127" s="652"/>
      <c r="BR127" s="652"/>
      <c r="BS127" s="652"/>
      <c r="BT127" s="652"/>
      <c r="BU127" s="652"/>
      <c r="BV127" s="652"/>
    </row>
    <row r="128" customFormat="false" ht="10.2" hidden="false" customHeight="false" outlineLevel="0" collapsed="false">
      <c r="BG128" s="652"/>
      <c r="BH128" s="652"/>
      <c r="BI128" s="652"/>
      <c r="BJ128" s="652"/>
      <c r="BK128" s="652"/>
      <c r="BL128" s="652"/>
      <c r="BM128" s="652"/>
      <c r="BN128" s="652"/>
      <c r="BO128" s="652"/>
      <c r="BP128" s="652"/>
      <c r="BQ128" s="652"/>
      <c r="BR128" s="652"/>
      <c r="BS128" s="652"/>
      <c r="BT128" s="652"/>
      <c r="BU128" s="652"/>
      <c r="BV128" s="652"/>
    </row>
    <row r="129" customFormat="false" ht="10.2" hidden="false" customHeight="false" outlineLevel="0" collapsed="false">
      <c r="BG129" s="652"/>
      <c r="BH129" s="652"/>
      <c r="BI129" s="652"/>
      <c r="BJ129" s="652"/>
      <c r="BK129" s="652"/>
      <c r="BL129" s="652"/>
      <c r="BM129" s="652"/>
      <c r="BN129" s="652"/>
      <c r="BO129" s="652"/>
      <c r="BP129" s="652"/>
      <c r="BQ129" s="652"/>
      <c r="BR129" s="652"/>
      <c r="BS129" s="652"/>
      <c r="BT129" s="652"/>
      <c r="BU129" s="652"/>
      <c r="BV129" s="652"/>
    </row>
    <row r="130" customFormat="false" ht="10.2" hidden="false" customHeight="false" outlineLevel="0" collapsed="false">
      <c r="BG130" s="652"/>
      <c r="BH130" s="652"/>
      <c r="BI130" s="652"/>
      <c r="BJ130" s="652"/>
      <c r="BK130" s="652"/>
      <c r="BL130" s="652"/>
      <c r="BM130" s="652"/>
      <c r="BN130" s="652"/>
      <c r="BO130" s="652"/>
      <c r="BP130" s="652"/>
      <c r="BQ130" s="652"/>
      <c r="BR130" s="652"/>
      <c r="BS130" s="652"/>
      <c r="BT130" s="652"/>
      <c r="BU130" s="652"/>
      <c r="BV130" s="652"/>
    </row>
    <row r="131" customFormat="false" ht="10.2" hidden="false" customHeight="false" outlineLevel="0" collapsed="false">
      <c r="BG131" s="652"/>
      <c r="BH131" s="652"/>
      <c r="BI131" s="652"/>
      <c r="BJ131" s="652"/>
      <c r="BK131" s="652"/>
      <c r="BL131" s="652"/>
      <c r="BM131" s="652"/>
      <c r="BN131" s="652"/>
      <c r="BO131" s="652"/>
      <c r="BP131" s="652"/>
      <c r="BQ131" s="652"/>
      <c r="BR131" s="652"/>
      <c r="BS131" s="652"/>
      <c r="BT131" s="652"/>
      <c r="BU131" s="652"/>
      <c r="BV131" s="652"/>
    </row>
    <row r="132" customFormat="false" ht="10.2" hidden="false" customHeight="false" outlineLevel="0" collapsed="false">
      <c r="BG132" s="652"/>
      <c r="BH132" s="652"/>
      <c r="BI132" s="652"/>
      <c r="BJ132" s="652"/>
      <c r="BK132" s="652"/>
      <c r="BL132" s="652"/>
      <c r="BM132" s="652"/>
      <c r="BN132" s="652"/>
      <c r="BO132" s="652"/>
      <c r="BP132" s="652"/>
      <c r="BQ132" s="652"/>
      <c r="BR132" s="652"/>
      <c r="BS132" s="652"/>
      <c r="BT132" s="652"/>
      <c r="BU132" s="652"/>
      <c r="BV132" s="652"/>
    </row>
    <row r="133" customFormat="false" ht="10.2" hidden="false" customHeight="false" outlineLevel="0" collapsed="false">
      <c r="BG133" s="652"/>
      <c r="BH133" s="652"/>
      <c r="BI133" s="652"/>
      <c r="BJ133" s="652"/>
      <c r="BK133" s="652"/>
      <c r="BL133" s="652"/>
      <c r="BM133" s="652"/>
      <c r="BN133" s="652"/>
      <c r="BO133" s="652"/>
      <c r="BP133" s="652"/>
      <c r="BQ133" s="652"/>
      <c r="BR133" s="652"/>
      <c r="BS133" s="652"/>
      <c r="BT133" s="652"/>
      <c r="BU133" s="652"/>
      <c r="BV133" s="652"/>
    </row>
    <row r="134" customFormat="false" ht="10.2" hidden="false" customHeight="false" outlineLevel="0" collapsed="false">
      <c r="BG134" s="652"/>
      <c r="BH134" s="652"/>
      <c r="BI134" s="652"/>
      <c r="BJ134" s="652"/>
      <c r="BK134" s="652"/>
      <c r="BL134" s="652"/>
      <c r="BM134" s="652"/>
      <c r="BN134" s="652"/>
      <c r="BO134" s="652"/>
      <c r="BP134" s="652"/>
      <c r="BQ134" s="652"/>
      <c r="BR134" s="652"/>
      <c r="BS134" s="652"/>
      <c r="BT134" s="652"/>
      <c r="BU134" s="652"/>
      <c r="BV134" s="652"/>
    </row>
    <row r="135" customFormat="false" ht="10.2" hidden="false" customHeight="false" outlineLevel="0" collapsed="false">
      <c r="BG135" s="652"/>
      <c r="BH135" s="652"/>
      <c r="BI135" s="652"/>
      <c r="BJ135" s="652"/>
      <c r="BK135" s="652"/>
      <c r="BL135" s="652"/>
      <c r="BM135" s="652"/>
      <c r="BN135" s="652"/>
      <c r="BO135" s="652"/>
      <c r="BP135" s="652"/>
      <c r="BQ135" s="652"/>
      <c r="BR135" s="652"/>
      <c r="BS135" s="652"/>
      <c r="BT135" s="652"/>
      <c r="BU135" s="652"/>
      <c r="BV135" s="652"/>
    </row>
    <row r="136" customFormat="false" ht="10.2" hidden="false" customHeight="false" outlineLevel="0" collapsed="false">
      <c r="BG136" s="652"/>
      <c r="BH136" s="652"/>
      <c r="BI136" s="652"/>
      <c r="BJ136" s="652"/>
      <c r="BK136" s="652"/>
      <c r="BL136" s="652"/>
      <c r="BM136" s="652"/>
      <c r="BN136" s="652"/>
      <c r="BO136" s="652"/>
      <c r="BP136" s="652"/>
      <c r="BQ136" s="652"/>
      <c r="BR136" s="652"/>
      <c r="BS136" s="652"/>
      <c r="BT136" s="652"/>
      <c r="BU136" s="652"/>
      <c r="BV136" s="652"/>
    </row>
    <row r="137" customFormat="false" ht="10.2" hidden="false" customHeight="false" outlineLevel="0" collapsed="false">
      <c r="BG137" s="652"/>
      <c r="BH137" s="652"/>
      <c r="BI137" s="652"/>
      <c r="BJ137" s="652"/>
      <c r="BK137" s="652"/>
      <c r="BL137" s="652"/>
      <c r="BM137" s="652"/>
      <c r="BN137" s="652"/>
      <c r="BO137" s="652"/>
      <c r="BP137" s="652"/>
      <c r="BQ137" s="652"/>
      <c r="BR137" s="652"/>
      <c r="BS137" s="652"/>
      <c r="BT137" s="652"/>
      <c r="BU137" s="652"/>
      <c r="BV137" s="652"/>
    </row>
    <row r="138" customFormat="false" ht="10.2" hidden="false" customHeight="false" outlineLevel="0" collapsed="false">
      <c r="BG138" s="652"/>
      <c r="BH138" s="652"/>
      <c r="BI138" s="652"/>
      <c r="BJ138" s="652"/>
      <c r="BK138" s="652"/>
      <c r="BL138" s="652"/>
      <c r="BM138" s="652"/>
      <c r="BN138" s="652"/>
      <c r="BO138" s="652"/>
      <c r="BP138" s="652"/>
      <c r="BQ138" s="652"/>
      <c r="BR138" s="652"/>
      <c r="BS138" s="652"/>
      <c r="BT138" s="652"/>
      <c r="BU138" s="652"/>
      <c r="BV138" s="652"/>
    </row>
    <row r="139" customFormat="false" ht="10.2" hidden="false" customHeight="false" outlineLevel="0" collapsed="false">
      <c r="BG139" s="652"/>
      <c r="BH139" s="652"/>
      <c r="BI139" s="652"/>
      <c r="BJ139" s="652"/>
      <c r="BK139" s="652"/>
      <c r="BL139" s="652"/>
      <c r="BM139" s="652"/>
      <c r="BN139" s="652"/>
      <c r="BO139" s="652"/>
      <c r="BP139" s="652"/>
      <c r="BQ139" s="652"/>
      <c r="BR139" s="652"/>
      <c r="BS139" s="652"/>
      <c r="BT139" s="652"/>
      <c r="BU139" s="652"/>
      <c r="BV139" s="652"/>
    </row>
    <row r="140" customFormat="false" ht="10.2" hidden="false" customHeight="false" outlineLevel="0" collapsed="false">
      <c r="BG140" s="652"/>
      <c r="BH140" s="652"/>
      <c r="BI140" s="652"/>
      <c r="BJ140" s="652"/>
      <c r="BK140" s="652"/>
      <c r="BL140" s="652"/>
      <c r="BM140" s="652"/>
      <c r="BN140" s="652"/>
      <c r="BO140" s="652"/>
      <c r="BP140" s="652"/>
      <c r="BQ140" s="652"/>
      <c r="BR140" s="652"/>
      <c r="BS140" s="652"/>
      <c r="BT140" s="652"/>
      <c r="BU140" s="652"/>
      <c r="BV140" s="652"/>
    </row>
    <row r="141" customFormat="false" ht="10.2" hidden="false" customHeight="false" outlineLevel="0" collapsed="false">
      <c r="BG141" s="652"/>
      <c r="BH141" s="652"/>
      <c r="BI141" s="652"/>
      <c r="BJ141" s="652"/>
      <c r="BK141" s="652"/>
      <c r="BL141" s="652"/>
      <c r="BM141" s="652"/>
      <c r="BN141" s="652"/>
      <c r="BO141" s="652"/>
      <c r="BP141" s="652"/>
      <c r="BQ141" s="652"/>
      <c r="BR141" s="652"/>
      <c r="BS141" s="652"/>
      <c r="BT141" s="652"/>
      <c r="BU141" s="652"/>
      <c r="BV141" s="652"/>
    </row>
    <row r="142" customFormat="false" ht="10.2" hidden="false" customHeight="false" outlineLevel="0" collapsed="false">
      <c r="BG142" s="652"/>
      <c r="BH142" s="652"/>
      <c r="BI142" s="652"/>
      <c r="BJ142" s="652"/>
      <c r="BK142" s="652"/>
      <c r="BL142" s="652"/>
      <c r="BM142" s="652"/>
      <c r="BN142" s="652"/>
      <c r="BO142" s="652"/>
      <c r="BP142" s="652"/>
      <c r="BQ142" s="652"/>
      <c r="BR142" s="652"/>
      <c r="BS142" s="652"/>
      <c r="BT142" s="652"/>
      <c r="BU142" s="652"/>
      <c r="BV142" s="652"/>
    </row>
    <row r="143" customFormat="false" ht="10.2" hidden="false" customHeight="false" outlineLevel="0" collapsed="false">
      <c r="BG143" s="652"/>
      <c r="BH143" s="652"/>
      <c r="BI143" s="652"/>
      <c r="BJ143" s="652"/>
      <c r="BK143" s="652"/>
      <c r="BL143" s="652"/>
      <c r="BM143" s="652"/>
      <c r="BN143" s="652"/>
      <c r="BO143" s="652"/>
      <c r="BP143" s="652"/>
      <c r="BQ143" s="652"/>
      <c r="BR143" s="652"/>
      <c r="BS143" s="652"/>
      <c r="BT143" s="652"/>
      <c r="BU143" s="652"/>
      <c r="BV143" s="652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F&amp;C&amp;P&amp;R&amp;"Courier New,Bold"&amp;D  &amp;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1" activeCellId="0" sqref="A1:A2"/>
    </sheetView>
  </sheetViews>
  <sheetFormatPr defaultColWidth="9.875" defaultRowHeight="12" zeroHeight="false" outlineLevelRow="0" outlineLevelCol="0"/>
  <cols>
    <col collapsed="false" customWidth="true" hidden="false" outlineLevel="0" max="1" min="1" style="653" width="13.43"/>
    <col collapsed="false" customWidth="true" hidden="false" outlineLevel="0" max="2" min="2" style="653" width="17.32"/>
    <col collapsed="false" customWidth="true" hidden="false" outlineLevel="0" max="74" min="3" style="653" width="6.66"/>
    <col collapsed="false" customWidth="false" hidden="false" outlineLevel="0" max="257" min="75" style="653" width="9.87"/>
  </cols>
  <sheetData>
    <row r="1" customFormat="false" ht="13.2" hidden="false" customHeight="true" outlineLevel="0" collapsed="false">
      <c r="A1" s="30" t="s">
        <v>32</v>
      </c>
      <c r="B1" s="654" t="s">
        <v>31</v>
      </c>
      <c r="C1" s="654"/>
      <c r="D1" s="654"/>
      <c r="E1" s="654"/>
      <c r="F1" s="654"/>
      <c r="G1" s="654"/>
      <c r="H1" s="654"/>
      <c r="I1" s="654"/>
      <c r="J1" s="654"/>
      <c r="K1" s="654"/>
      <c r="L1" s="654"/>
      <c r="M1" s="654"/>
      <c r="N1" s="654"/>
      <c r="O1" s="654"/>
      <c r="P1" s="654"/>
      <c r="Q1" s="654"/>
      <c r="R1" s="654"/>
      <c r="S1" s="654"/>
      <c r="T1" s="654"/>
      <c r="U1" s="654"/>
      <c r="V1" s="654"/>
      <c r="W1" s="654"/>
      <c r="X1" s="654"/>
      <c r="Y1" s="654"/>
      <c r="Z1" s="654"/>
      <c r="AA1" s="654"/>
      <c r="AB1" s="654"/>
      <c r="AC1" s="654"/>
      <c r="AD1" s="654"/>
      <c r="AE1" s="654"/>
      <c r="AF1" s="654"/>
      <c r="AG1" s="654"/>
      <c r="AH1" s="654"/>
      <c r="AI1" s="654"/>
      <c r="AJ1" s="654"/>
      <c r="AK1" s="654"/>
      <c r="AL1" s="654"/>
      <c r="AM1" s="655"/>
    </row>
    <row r="2" s="657" customFormat="true" ht="13.2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656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630"/>
      <c r="B5" s="658" t="s">
        <v>1268</v>
      </c>
      <c r="C5" s="659"/>
      <c r="D5" s="659"/>
      <c r="E5" s="659"/>
      <c r="F5" s="659"/>
      <c r="G5" s="659"/>
      <c r="H5" s="659"/>
      <c r="I5" s="659"/>
      <c r="J5" s="659"/>
      <c r="K5" s="659"/>
      <c r="L5" s="659"/>
      <c r="M5" s="659"/>
      <c r="N5" s="659"/>
      <c r="O5" s="659"/>
      <c r="P5" s="659"/>
      <c r="Q5" s="659"/>
      <c r="R5" s="659"/>
      <c r="S5" s="659"/>
      <c r="T5" s="659"/>
      <c r="U5" s="659"/>
      <c r="V5" s="659"/>
      <c r="W5" s="659"/>
      <c r="X5" s="659"/>
      <c r="Y5" s="659"/>
      <c r="Z5" s="659"/>
      <c r="AA5" s="659"/>
      <c r="AB5" s="659"/>
      <c r="AC5" s="659"/>
      <c r="AD5" s="659"/>
      <c r="AE5" s="659"/>
      <c r="AF5" s="659"/>
      <c r="AG5" s="659"/>
      <c r="AH5" s="659"/>
      <c r="AI5" s="659"/>
      <c r="AJ5" s="659"/>
      <c r="AK5" s="659"/>
      <c r="AL5" s="659"/>
      <c r="AM5" s="659"/>
      <c r="AN5" s="659"/>
      <c r="AO5" s="659"/>
      <c r="AP5" s="659"/>
      <c r="AQ5" s="659"/>
      <c r="AR5" s="659"/>
      <c r="AS5" s="659"/>
      <c r="AT5" s="659"/>
      <c r="AU5" s="659"/>
      <c r="AV5" s="659"/>
      <c r="AW5" s="659"/>
      <c r="AX5" s="659"/>
      <c r="AY5" s="659"/>
      <c r="AZ5" s="659"/>
      <c r="BA5" s="659"/>
      <c r="BB5" s="659"/>
      <c r="BC5" s="659"/>
      <c r="BD5" s="659"/>
      <c r="BE5" s="659"/>
      <c r="BF5" s="659"/>
      <c r="BG5" s="660"/>
      <c r="BH5" s="660"/>
      <c r="BI5" s="660"/>
      <c r="BJ5" s="660"/>
      <c r="BK5" s="660"/>
      <c r="BL5" s="660"/>
      <c r="BM5" s="660"/>
      <c r="BN5" s="660"/>
      <c r="BO5" s="660"/>
      <c r="BP5" s="660"/>
      <c r="BQ5" s="660"/>
      <c r="BR5" s="660"/>
      <c r="BS5" s="660"/>
      <c r="BT5" s="660"/>
      <c r="BU5" s="660"/>
      <c r="BV5" s="660"/>
    </row>
    <row r="6" customFormat="false" ht="11.1" hidden="false" customHeight="true" outlineLevel="0" collapsed="false">
      <c r="A6" s="634" t="s">
        <v>1269</v>
      </c>
      <c r="B6" s="661" t="s">
        <v>722</v>
      </c>
      <c r="C6" s="662" t="n">
        <v>1302.10867295044</v>
      </c>
      <c r="D6" s="662" t="n">
        <v>1030.25450405268</v>
      </c>
      <c r="E6" s="662" t="n">
        <v>1030.61496272549</v>
      </c>
      <c r="F6" s="662" t="n">
        <v>507.665475502741</v>
      </c>
      <c r="G6" s="662" t="n">
        <v>409.142225145065</v>
      </c>
      <c r="H6" s="662" t="n">
        <v>21.7038620962</v>
      </c>
      <c r="I6" s="662" t="n">
        <v>3.08447287225435</v>
      </c>
      <c r="J6" s="662" t="n">
        <v>5.8059336540943</v>
      </c>
      <c r="K6" s="662" t="n">
        <v>57.831380130475</v>
      </c>
      <c r="L6" s="662" t="n">
        <v>389.676818135686</v>
      </c>
      <c r="M6" s="662" t="n">
        <v>672.633384609981</v>
      </c>
      <c r="N6" s="662" t="n">
        <v>1119.10969805244</v>
      </c>
      <c r="O6" s="662" t="n">
        <v>1005.15980594601</v>
      </c>
      <c r="P6" s="662" t="n">
        <v>1030.92044843616</v>
      </c>
      <c r="Q6" s="662" t="n">
        <v>912.267413643668</v>
      </c>
      <c r="R6" s="662" t="n">
        <v>506.59569480145</v>
      </c>
      <c r="S6" s="662" t="n">
        <v>269.414841511776</v>
      </c>
      <c r="T6" s="662" t="n">
        <v>34.2860955386156</v>
      </c>
      <c r="U6" s="662" t="n">
        <v>1.39935839187699</v>
      </c>
      <c r="V6" s="662" t="n">
        <v>23.4515578612689</v>
      </c>
      <c r="W6" s="662" t="n">
        <v>136.07615893017</v>
      </c>
      <c r="X6" s="662" t="n">
        <v>452.049328221327</v>
      </c>
      <c r="Y6" s="662" t="n">
        <v>575.966709180531</v>
      </c>
      <c r="Z6" s="662" t="n">
        <v>862.902254743162</v>
      </c>
      <c r="AA6" s="662" t="n">
        <v>1109.68220997683</v>
      </c>
      <c r="AB6" s="662" t="n">
        <v>1208.48923316093</v>
      </c>
      <c r="AC6" s="662" t="n">
        <v>965.132236074842</v>
      </c>
      <c r="AD6" s="662" t="n">
        <v>641.929034024523</v>
      </c>
      <c r="AE6" s="662" t="n">
        <v>219.816328829047</v>
      </c>
      <c r="AF6" s="662" t="n">
        <v>48.321220652846</v>
      </c>
      <c r="AG6" s="662" t="n">
        <v>8.69697232188691</v>
      </c>
      <c r="AH6" s="662" t="n">
        <v>14.000908097293</v>
      </c>
      <c r="AI6" s="662" t="n">
        <v>83.9823074376566</v>
      </c>
      <c r="AJ6" s="662" t="n">
        <v>279.58528633867</v>
      </c>
      <c r="AK6" s="662" t="n">
        <v>780.442415764334</v>
      </c>
      <c r="AL6" s="662" t="n">
        <v>1141.37955371144</v>
      </c>
      <c r="AM6" s="662" t="n">
        <v>1135.37753116049</v>
      </c>
      <c r="AN6" s="662" t="n">
        <v>1022.66874050145</v>
      </c>
      <c r="AO6" s="662" t="n">
        <v>955.716904349982</v>
      </c>
      <c r="AP6" s="662" t="n">
        <v>508.488619047835</v>
      </c>
      <c r="AQ6" s="662" t="n">
        <v>323.674634047852</v>
      </c>
      <c r="AR6" s="662" t="n">
        <v>29.1609915074982</v>
      </c>
      <c r="AS6" s="662" t="n">
        <v>3.92903416817519</v>
      </c>
      <c r="AT6" s="662" t="n">
        <v>30.8467672188872</v>
      </c>
      <c r="AU6" s="662" t="n">
        <v>104.568825019212</v>
      </c>
      <c r="AV6" s="662" t="n">
        <v>491</v>
      </c>
      <c r="AW6" s="662" t="n">
        <v>758</v>
      </c>
      <c r="AX6" s="662" t="n">
        <v>1048</v>
      </c>
      <c r="AY6" s="662" t="n">
        <v>1369.85714285714</v>
      </c>
      <c r="AZ6" s="663" t="n">
        <v>1060</v>
      </c>
      <c r="BA6" s="663" t="n">
        <v>913</v>
      </c>
      <c r="BB6" s="663" t="n">
        <v>583</v>
      </c>
      <c r="BC6" s="663" t="n">
        <v>281</v>
      </c>
      <c r="BD6" s="663" t="n">
        <v>66</v>
      </c>
      <c r="BE6" s="663" t="n">
        <v>10</v>
      </c>
      <c r="BF6" s="663" t="n">
        <v>24</v>
      </c>
      <c r="BG6" s="663" t="n">
        <v>146</v>
      </c>
      <c r="BH6" s="663" t="n">
        <v>460</v>
      </c>
      <c r="BI6" s="663" t="n">
        <v>724</v>
      </c>
      <c r="BJ6" s="663" t="n">
        <v>1077</v>
      </c>
      <c r="BK6" s="663" t="n">
        <v>1245</v>
      </c>
      <c r="BL6" s="663" t="n">
        <v>1060</v>
      </c>
      <c r="BM6" s="663" t="n">
        <v>913</v>
      </c>
      <c r="BN6" s="663" t="n">
        <v>583</v>
      </c>
      <c r="BO6" s="663" t="n">
        <v>279.597303699605</v>
      </c>
      <c r="BP6" s="663" t="n">
        <v>58.5180466082923</v>
      </c>
      <c r="BQ6" s="663" t="n">
        <v>9.26668890824481</v>
      </c>
      <c r="BR6" s="663" t="n">
        <v>25.7396957980706</v>
      </c>
      <c r="BS6" s="663" t="n">
        <v>155.353505835482</v>
      </c>
      <c r="BT6" s="663" t="n">
        <v>461.845047652646</v>
      </c>
      <c r="BU6" s="663" t="n">
        <v>726.913157000593</v>
      </c>
      <c r="BV6" s="663" t="n">
        <v>1064.894589852</v>
      </c>
    </row>
    <row r="7" customFormat="false" ht="11.1" hidden="false" customHeight="true" outlineLevel="0" collapsed="false">
      <c r="A7" s="634" t="s">
        <v>1270</v>
      </c>
      <c r="B7" s="661" t="s">
        <v>724</v>
      </c>
      <c r="C7" s="662" t="n">
        <v>1171.44080110081</v>
      </c>
      <c r="D7" s="662" t="n">
        <v>937.106930274836</v>
      </c>
      <c r="E7" s="662" t="n">
        <v>947.131286530773</v>
      </c>
      <c r="F7" s="662" t="n">
        <v>419.638660737393</v>
      </c>
      <c r="G7" s="662" t="n">
        <v>303.691083712962</v>
      </c>
      <c r="H7" s="662" t="n">
        <v>4.69943454379415</v>
      </c>
      <c r="I7" s="662" t="n">
        <v>0.787901303646935</v>
      </c>
      <c r="J7" s="662" t="n">
        <v>2.05413804509952</v>
      </c>
      <c r="K7" s="662" t="n">
        <v>30.1307303935149</v>
      </c>
      <c r="L7" s="662" t="n">
        <v>324.540314960269</v>
      </c>
      <c r="M7" s="662" t="n">
        <v>582.976251177125</v>
      </c>
      <c r="N7" s="662" t="n">
        <v>1079.30465432413</v>
      </c>
      <c r="O7" s="662" t="n">
        <v>880.180134629933</v>
      </c>
      <c r="P7" s="662" t="n">
        <v>934.228847141807</v>
      </c>
      <c r="Q7" s="662" t="n">
        <v>807.046436793071</v>
      </c>
      <c r="R7" s="662" t="n">
        <v>400.748745338667</v>
      </c>
      <c r="S7" s="662" t="n">
        <v>191.157638180876</v>
      </c>
      <c r="T7" s="662" t="n">
        <v>23.9791251789272</v>
      </c>
      <c r="U7" s="662" t="n">
        <v>0.787901303646935</v>
      </c>
      <c r="V7" s="662" t="n">
        <v>7.42865087675116</v>
      </c>
      <c r="W7" s="662" t="n">
        <v>105.159540133497</v>
      </c>
      <c r="X7" s="662" t="n">
        <v>401.14956767468</v>
      </c>
      <c r="Y7" s="662" t="n">
        <v>525.486134769428</v>
      </c>
      <c r="Z7" s="662" t="n">
        <v>774.024033785559</v>
      </c>
      <c r="AA7" s="662" t="n">
        <v>975.677213907359</v>
      </c>
      <c r="AB7" s="662" t="n">
        <v>1164.15031069503</v>
      </c>
      <c r="AC7" s="662" t="n">
        <v>833.601406725034</v>
      </c>
      <c r="AD7" s="662" t="n">
        <v>553.416589582223</v>
      </c>
      <c r="AE7" s="662" t="n">
        <v>148.550287419085</v>
      </c>
      <c r="AF7" s="662" t="n">
        <v>14.3401841168984</v>
      </c>
      <c r="AG7" s="662" t="n">
        <v>8.01980933034626</v>
      </c>
      <c r="AH7" s="662" t="n">
        <v>5.37451283165163</v>
      </c>
      <c r="AI7" s="662" t="n">
        <v>47.6803682337967</v>
      </c>
      <c r="AJ7" s="662" t="n">
        <v>186.051170601752</v>
      </c>
      <c r="AK7" s="662" t="n">
        <v>698.523150602892</v>
      </c>
      <c r="AL7" s="662" t="n">
        <v>986.801911334586</v>
      </c>
      <c r="AM7" s="662" t="n">
        <v>1027.71892140376</v>
      </c>
      <c r="AN7" s="662" t="n">
        <v>948.855913792398</v>
      </c>
      <c r="AO7" s="662" t="n">
        <v>837.886480747651</v>
      </c>
      <c r="AP7" s="662" t="n">
        <v>388.073760492355</v>
      </c>
      <c r="AQ7" s="662" t="n">
        <v>275.592644494293</v>
      </c>
      <c r="AR7" s="662" t="n">
        <v>10.0739473754458</v>
      </c>
      <c r="AS7" s="662" t="n">
        <v>2.67326977678209</v>
      </c>
      <c r="AT7" s="662" t="n">
        <v>17.3338286802326</v>
      </c>
      <c r="AU7" s="662" t="n">
        <v>58.13518387756</v>
      </c>
      <c r="AV7" s="662" t="n">
        <v>413</v>
      </c>
      <c r="AW7" s="662" t="n">
        <v>698</v>
      </c>
      <c r="AX7" s="662" t="n">
        <v>973</v>
      </c>
      <c r="AY7" s="662" t="n">
        <v>1262.57142857143</v>
      </c>
      <c r="AZ7" s="663" t="n">
        <v>983</v>
      </c>
      <c r="BA7" s="663" t="n">
        <v>827</v>
      </c>
      <c r="BB7" s="663" t="n">
        <v>496</v>
      </c>
      <c r="BC7" s="663" t="n">
        <v>217</v>
      </c>
      <c r="BD7" s="663" t="n">
        <v>39</v>
      </c>
      <c r="BE7" s="663" t="n">
        <v>6</v>
      </c>
      <c r="BF7" s="663" t="n">
        <v>15</v>
      </c>
      <c r="BG7" s="663" t="n">
        <v>102</v>
      </c>
      <c r="BH7" s="663" t="n">
        <v>396</v>
      </c>
      <c r="BI7" s="663" t="n">
        <v>666</v>
      </c>
      <c r="BJ7" s="663" t="n">
        <v>996</v>
      </c>
      <c r="BK7" s="663" t="n">
        <v>1154</v>
      </c>
      <c r="BL7" s="663" t="n">
        <v>980</v>
      </c>
      <c r="BM7" s="663" t="n">
        <v>825</v>
      </c>
      <c r="BN7" s="663" t="n">
        <v>495</v>
      </c>
      <c r="BO7" s="663" t="n">
        <v>217.376181749967</v>
      </c>
      <c r="BP7" s="663" t="n">
        <v>32.6621375224937</v>
      </c>
      <c r="BQ7" s="663" t="n">
        <v>5.553788366528</v>
      </c>
      <c r="BR7" s="663" t="n">
        <v>16.0420193492971</v>
      </c>
      <c r="BS7" s="663" t="n">
        <v>104.42129941765</v>
      </c>
      <c r="BT7" s="663" t="n">
        <v>397.03932229152</v>
      </c>
      <c r="BU7" s="663" t="n">
        <v>667.939227085993</v>
      </c>
      <c r="BV7" s="663" t="n">
        <v>981.424379735075</v>
      </c>
    </row>
    <row r="8" customFormat="false" ht="11.1" hidden="false" customHeight="true" outlineLevel="0" collapsed="false">
      <c r="A8" s="634" t="s">
        <v>1271</v>
      </c>
      <c r="B8" s="661" t="s">
        <v>726</v>
      </c>
      <c r="C8" s="662" t="n">
        <v>1236.91752151593</v>
      </c>
      <c r="D8" s="662" t="n">
        <v>958.754442743564</v>
      </c>
      <c r="E8" s="662" t="n">
        <v>976.258643459865</v>
      </c>
      <c r="F8" s="662" t="n">
        <v>414.752749909163</v>
      </c>
      <c r="G8" s="662" t="n">
        <v>294.097647356595</v>
      </c>
      <c r="H8" s="662" t="n">
        <v>9.54613357973774</v>
      </c>
      <c r="I8" s="662" t="n">
        <v>1.84812343305133</v>
      </c>
      <c r="J8" s="662" t="n">
        <v>8.42535203769183</v>
      </c>
      <c r="K8" s="662" t="n">
        <v>42.4321979627655</v>
      </c>
      <c r="L8" s="662" t="n">
        <v>357.584521965955</v>
      </c>
      <c r="M8" s="662" t="n">
        <v>684.125421710982</v>
      </c>
      <c r="N8" s="662" t="n">
        <v>1255.54843197227</v>
      </c>
      <c r="O8" s="662" t="n">
        <v>914.906861553452</v>
      </c>
      <c r="P8" s="662" t="n">
        <v>1036.9523481954</v>
      </c>
      <c r="Q8" s="662" t="n">
        <v>860.480654860276</v>
      </c>
      <c r="R8" s="662" t="n">
        <v>371.569366735321</v>
      </c>
      <c r="S8" s="662" t="n">
        <v>223.01564033709</v>
      </c>
      <c r="T8" s="662" t="n">
        <v>43.939306859609</v>
      </c>
      <c r="U8" s="662" t="n">
        <v>0.558975580066516</v>
      </c>
      <c r="V8" s="662" t="n">
        <v>11.3333607942786</v>
      </c>
      <c r="W8" s="662" t="n">
        <v>142.152516052639</v>
      </c>
      <c r="X8" s="662" t="n">
        <v>500.092598772536</v>
      </c>
      <c r="Y8" s="662" t="n">
        <v>670.694340788603</v>
      </c>
      <c r="Z8" s="662" t="n">
        <v>935.88999267125</v>
      </c>
      <c r="AA8" s="662" t="n">
        <v>1117.05999441436</v>
      </c>
      <c r="AB8" s="662" t="n">
        <v>1326.99918024649</v>
      </c>
      <c r="AC8" s="662" t="n">
        <v>726.868258861132</v>
      </c>
      <c r="AD8" s="662" t="n">
        <v>549.456911706218</v>
      </c>
      <c r="AE8" s="662" t="n">
        <v>148.621231956913</v>
      </c>
      <c r="AF8" s="662" t="n">
        <v>22.6676231712533</v>
      </c>
      <c r="AG8" s="662" t="n">
        <v>10.9172560748871</v>
      </c>
      <c r="AH8" s="662" t="n">
        <v>7.90577598242252</v>
      </c>
      <c r="AI8" s="662" t="n">
        <v>58.0425727034616</v>
      </c>
      <c r="AJ8" s="662" t="n">
        <v>233.231382137944</v>
      </c>
      <c r="AK8" s="662" t="n">
        <v>760.61133142245</v>
      </c>
      <c r="AL8" s="662" t="n">
        <v>1133.28188445511</v>
      </c>
      <c r="AM8" s="662" t="n">
        <v>1231.6775042616</v>
      </c>
      <c r="AN8" s="662" t="n">
        <v>1167.69545576942</v>
      </c>
      <c r="AO8" s="662" t="n">
        <v>966.054978805576</v>
      </c>
      <c r="AP8" s="662" t="n">
        <v>444.275963831012</v>
      </c>
      <c r="AQ8" s="662" t="n">
        <v>305.228141414213</v>
      </c>
      <c r="AR8" s="662" t="n">
        <v>27.9024514585161</v>
      </c>
      <c r="AS8" s="662" t="n">
        <v>6.46598531189333</v>
      </c>
      <c r="AT8" s="662" t="n">
        <v>22.7043343580917</v>
      </c>
      <c r="AU8" s="662" t="n">
        <v>73.2730540559628</v>
      </c>
      <c r="AV8" s="662" t="n">
        <v>434</v>
      </c>
      <c r="AW8" s="662" t="n">
        <v>786</v>
      </c>
      <c r="AX8" s="662" t="n">
        <v>1218</v>
      </c>
      <c r="AY8" s="662" t="n">
        <v>1436.28571428571</v>
      </c>
      <c r="AZ8" s="663" t="n">
        <v>1057</v>
      </c>
      <c r="BA8" s="663" t="n">
        <v>862</v>
      </c>
      <c r="BB8" s="663" t="n">
        <v>509</v>
      </c>
      <c r="BC8" s="663" t="n">
        <v>238</v>
      </c>
      <c r="BD8" s="663" t="n">
        <v>50</v>
      </c>
      <c r="BE8" s="663" t="n">
        <v>9</v>
      </c>
      <c r="BF8" s="663" t="n">
        <v>26</v>
      </c>
      <c r="BG8" s="663" t="n">
        <v>120</v>
      </c>
      <c r="BH8" s="663" t="n">
        <v>421</v>
      </c>
      <c r="BI8" s="663" t="n">
        <v>749</v>
      </c>
      <c r="BJ8" s="663" t="n">
        <v>1112</v>
      </c>
      <c r="BK8" s="663" t="n">
        <v>1266</v>
      </c>
      <c r="BL8" s="663" t="n">
        <v>1036</v>
      </c>
      <c r="BM8" s="663" t="n">
        <v>847</v>
      </c>
      <c r="BN8" s="663" t="n">
        <v>505</v>
      </c>
      <c r="BO8" s="663" t="n">
        <v>241.642254960911</v>
      </c>
      <c r="BP8" s="663" t="n">
        <v>44.4458005873388</v>
      </c>
      <c r="BQ8" s="663" t="n">
        <v>8.26320785746928</v>
      </c>
      <c r="BR8" s="663" t="n">
        <v>26.8135573758858</v>
      </c>
      <c r="BS8" s="663" t="n">
        <v>122.833724873082</v>
      </c>
      <c r="BT8" s="663" t="n">
        <v>428.67727112564</v>
      </c>
      <c r="BU8" s="663" t="n">
        <v>765.483471321265</v>
      </c>
      <c r="BV8" s="663" t="n">
        <v>1105.27234609751</v>
      </c>
    </row>
    <row r="9" customFormat="false" ht="11.1" hidden="false" customHeight="true" outlineLevel="0" collapsed="false">
      <c r="A9" s="634" t="s">
        <v>1272</v>
      </c>
      <c r="B9" s="661" t="s">
        <v>728</v>
      </c>
      <c r="C9" s="662" t="n">
        <v>1340.84026402479</v>
      </c>
      <c r="D9" s="662" t="n">
        <v>923.277506727792</v>
      </c>
      <c r="E9" s="662" t="n">
        <v>875.098507418153</v>
      </c>
      <c r="F9" s="662" t="n">
        <v>371.126065698261</v>
      </c>
      <c r="G9" s="662" t="n">
        <v>234.397879241422</v>
      </c>
      <c r="H9" s="662" t="n">
        <v>20.2474083882727</v>
      </c>
      <c r="I9" s="662" t="n">
        <v>5.41358015097304</v>
      </c>
      <c r="J9" s="662" t="n">
        <v>17.6099673667472</v>
      </c>
      <c r="K9" s="662" t="n">
        <v>59.441024904226</v>
      </c>
      <c r="L9" s="662" t="n">
        <v>364.969493348465</v>
      </c>
      <c r="M9" s="662" t="n">
        <v>715.419319234968</v>
      </c>
      <c r="N9" s="662" t="n">
        <v>1275.52346135895</v>
      </c>
      <c r="O9" s="662" t="n">
        <v>953.447355949678</v>
      </c>
      <c r="P9" s="662" t="n">
        <v>1094.65050523869</v>
      </c>
      <c r="Q9" s="662" t="n">
        <v>823.538651657557</v>
      </c>
      <c r="R9" s="662" t="n">
        <v>304.844162663814</v>
      </c>
      <c r="S9" s="662" t="n">
        <v>167.269221398627</v>
      </c>
      <c r="T9" s="662" t="n">
        <v>27.1448440484612</v>
      </c>
      <c r="U9" s="662" t="n">
        <v>1.33640969970536</v>
      </c>
      <c r="V9" s="662" t="n">
        <v>11.828815797948</v>
      </c>
      <c r="W9" s="662" t="n">
        <v>162.614560526058</v>
      </c>
      <c r="X9" s="662" t="n">
        <v>489.16628996786</v>
      </c>
      <c r="Y9" s="662" t="n">
        <v>740.604834123178</v>
      </c>
      <c r="Z9" s="662" t="n">
        <v>1022.36673888756</v>
      </c>
      <c r="AA9" s="662" t="n">
        <v>1281.2094769037</v>
      </c>
      <c r="AB9" s="662" t="n">
        <v>1270.81980278452</v>
      </c>
      <c r="AC9" s="662" t="n">
        <v>662.588514118005</v>
      </c>
      <c r="AD9" s="662" t="n">
        <v>521.678987535905</v>
      </c>
      <c r="AE9" s="662" t="n">
        <v>124.729475173772</v>
      </c>
      <c r="AF9" s="662" t="n">
        <v>26.7293622187098</v>
      </c>
      <c r="AG9" s="662" t="n">
        <v>6.07756639176777</v>
      </c>
      <c r="AH9" s="662" t="n">
        <v>14.4663574030191</v>
      </c>
      <c r="AI9" s="662" t="n">
        <v>86.4328999369417</v>
      </c>
      <c r="AJ9" s="662" t="n">
        <v>303.447585030653</v>
      </c>
      <c r="AK9" s="662" t="n">
        <v>779.267596155661</v>
      </c>
      <c r="AL9" s="662" t="n">
        <v>1296.73628704496</v>
      </c>
      <c r="AM9" s="662" t="n">
        <v>1377.15124110999</v>
      </c>
      <c r="AN9" s="662" t="n">
        <v>1224.94681713896</v>
      </c>
      <c r="AO9" s="662" t="n">
        <v>938.372224667358</v>
      </c>
      <c r="AP9" s="662" t="n">
        <v>555.296041910123</v>
      </c>
      <c r="AQ9" s="662" t="n">
        <v>250.607245841104</v>
      </c>
      <c r="AR9" s="662" t="n">
        <v>46.3227738457207</v>
      </c>
      <c r="AS9" s="662" t="n">
        <v>10.3765635868124</v>
      </c>
      <c r="AT9" s="662" t="n">
        <v>22.172641285964</v>
      </c>
      <c r="AU9" s="662" t="n">
        <v>113.871641672652</v>
      </c>
      <c r="AV9" s="662" t="n">
        <v>431</v>
      </c>
      <c r="AW9" s="662" t="n">
        <v>806</v>
      </c>
      <c r="AX9" s="662" t="n">
        <v>1368</v>
      </c>
      <c r="AY9" s="662" t="n">
        <v>1445.57142857143</v>
      </c>
      <c r="AZ9" s="663" t="n">
        <v>1067</v>
      </c>
      <c r="BA9" s="663" t="n">
        <v>853</v>
      </c>
      <c r="BB9" s="663" t="n">
        <v>470</v>
      </c>
      <c r="BC9" s="663" t="n">
        <v>208</v>
      </c>
      <c r="BD9" s="663" t="n">
        <v>49</v>
      </c>
      <c r="BE9" s="663" t="n">
        <v>15</v>
      </c>
      <c r="BF9" s="663" t="n">
        <v>29</v>
      </c>
      <c r="BG9" s="663" t="n">
        <v>139</v>
      </c>
      <c r="BH9" s="663" t="n">
        <v>423</v>
      </c>
      <c r="BI9" s="663" t="n">
        <v>832</v>
      </c>
      <c r="BJ9" s="663" t="n">
        <v>1221</v>
      </c>
      <c r="BK9" s="663" t="n">
        <v>1343</v>
      </c>
      <c r="BL9" s="663" t="n">
        <v>1042</v>
      </c>
      <c r="BM9" s="663" t="n">
        <v>833</v>
      </c>
      <c r="BN9" s="663" t="n">
        <v>465</v>
      </c>
      <c r="BO9" s="663" t="n">
        <v>212.7934</v>
      </c>
      <c r="BP9" s="663" t="n">
        <v>45.6875</v>
      </c>
      <c r="BQ9" s="663" t="n">
        <v>13.6766</v>
      </c>
      <c r="BR9" s="663" t="n">
        <v>26.7497</v>
      </c>
      <c r="BS9" s="663" t="n">
        <v>139.3527</v>
      </c>
      <c r="BT9" s="663" t="n">
        <v>431.0118</v>
      </c>
      <c r="BU9" s="663" t="n">
        <v>847.0941</v>
      </c>
      <c r="BV9" s="663" t="n">
        <v>1217.9462</v>
      </c>
    </row>
    <row r="10" customFormat="false" ht="11.1" hidden="false" customHeight="true" outlineLevel="0" collapsed="false">
      <c r="A10" s="634" t="s">
        <v>1273</v>
      </c>
      <c r="B10" s="661" t="s">
        <v>1274</v>
      </c>
      <c r="C10" s="662" t="n">
        <v>574.165010732258</v>
      </c>
      <c r="D10" s="662" t="n">
        <v>482.496523818428</v>
      </c>
      <c r="E10" s="662" t="n">
        <v>452.652888128762</v>
      </c>
      <c r="F10" s="662" t="n">
        <v>180.009984902208</v>
      </c>
      <c r="G10" s="662" t="n">
        <v>91.2281782628886</v>
      </c>
      <c r="H10" s="662" t="n">
        <v>1.7030104989148</v>
      </c>
      <c r="I10" s="662" t="n">
        <v>0</v>
      </c>
      <c r="J10" s="662" t="n">
        <v>0.0349309125355714</v>
      </c>
      <c r="K10" s="662" t="n">
        <v>4.81574508838853</v>
      </c>
      <c r="L10" s="662" t="n">
        <v>120.668175087253</v>
      </c>
      <c r="M10" s="662" t="n">
        <v>297.364078652232</v>
      </c>
      <c r="N10" s="662" t="n">
        <v>637.900443990206</v>
      </c>
      <c r="O10" s="662" t="n">
        <v>485.225974653636</v>
      </c>
      <c r="P10" s="662" t="n">
        <v>533.640496600679</v>
      </c>
      <c r="Q10" s="662" t="n">
        <v>373.045027425595</v>
      </c>
      <c r="R10" s="662" t="n">
        <v>109.701399790918</v>
      </c>
      <c r="S10" s="662" t="n">
        <v>66.137498812034</v>
      </c>
      <c r="T10" s="662" t="n">
        <v>2.86431460352071</v>
      </c>
      <c r="U10" s="662" t="n">
        <v>0.0698618250711428</v>
      </c>
      <c r="V10" s="662" t="n">
        <v>0.0349309125355714</v>
      </c>
      <c r="W10" s="662" t="n">
        <v>28.1327984460246</v>
      </c>
      <c r="X10" s="662" t="n">
        <v>180.383178788298</v>
      </c>
      <c r="Y10" s="662" t="n">
        <v>321.891784626214</v>
      </c>
      <c r="Z10" s="662" t="n">
        <v>434.47339097254</v>
      </c>
      <c r="AA10" s="662" t="n">
        <v>526.136039081956</v>
      </c>
      <c r="AB10" s="662" t="n">
        <v>613.720842698626</v>
      </c>
      <c r="AC10" s="662" t="n">
        <v>306.17638424112</v>
      </c>
      <c r="AD10" s="662" t="n">
        <v>204.192566558932</v>
      </c>
      <c r="AE10" s="662" t="n">
        <v>41.2782077398977</v>
      </c>
      <c r="AF10" s="662" t="n">
        <v>1.29161935407103</v>
      </c>
      <c r="AG10" s="662" t="n">
        <v>0.416179574866581</v>
      </c>
      <c r="AH10" s="662" t="n">
        <v>0</v>
      </c>
      <c r="AI10" s="662" t="n">
        <v>6.22916663125305</v>
      </c>
      <c r="AJ10" s="662" t="n">
        <v>70.0025421698942</v>
      </c>
      <c r="AK10" s="662" t="n">
        <v>354.67295899721</v>
      </c>
      <c r="AL10" s="662" t="n">
        <v>461.09413629659</v>
      </c>
      <c r="AM10" s="662" t="n">
        <v>624.904702181762</v>
      </c>
      <c r="AN10" s="662" t="n">
        <v>455.737361007982</v>
      </c>
      <c r="AO10" s="662" t="n">
        <v>371.118110125797</v>
      </c>
      <c r="AP10" s="662" t="n">
        <v>159.646946193448</v>
      </c>
      <c r="AQ10" s="662" t="n">
        <v>73.4732847316819</v>
      </c>
      <c r="AR10" s="662" t="n">
        <v>0.762497324662019</v>
      </c>
      <c r="AS10" s="662" t="n">
        <v>0.276455924724295</v>
      </c>
      <c r="AT10" s="662" t="n">
        <v>1.06627281570727</v>
      </c>
      <c r="AU10" s="662" t="n">
        <v>11.5120561353516</v>
      </c>
      <c r="AV10" s="662" t="n">
        <v>191</v>
      </c>
      <c r="AW10" s="662" t="n">
        <v>417</v>
      </c>
      <c r="AX10" s="662" t="n">
        <v>480</v>
      </c>
      <c r="AY10" s="662" t="n">
        <v>644.857142857143</v>
      </c>
      <c r="AZ10" s="663" t="n">
        <v>503</v>
      </c>
      <c r="BA10" s="663" t="n">
        <v>371</v>
      </c>
      <c r="BB10" s="663" t="n">
        <v>178</v>
      </c>
      <c r="BC10" s="663" t="n">
        <v>61</v>
      </c>
      <c r="BD10" s="663" t="n">
        <v>7</v>
      </c>
      <c r="BE10" s="663" t="n">
        <v>0</v>
      </c>
      <c r="BF10" s="663" t="n">
        <v>1</v>
      </c>
      <c r="BG10" s="663" t="n">
        <v>24</v>
      </c>
      <c r="BH10" s="663" t="n">
        <v>163</v>
      </c>
      <c r="BI10" s="663" t="n">
        <v>338</v>
      </c>
      <c r="BJ10" s="663" t="n">
        <v>551</v>
      </c>
      <c r="BK10" s="663" t="n">
        <v>635</v>
      </c>
      <c r="BL10" s="663" t="n">
        <v>500</v>
      </c>
      <c r="BM10" s="663" t="n">
        <v>368</v>
      </c>
      <c r="BN10" s="663" t="n">
        <v>176</v>
      </c>
      <c r="BO10" s="663" t="n">
        <v>61.8761</v>
      </c>
      <c r="BP10" s="663" t="n">
        <v>5.4956</v>
      </c>
      <c r="BQ10" s="663" t="n">
        <v>0.0604</v>
      </c>
      <c r="BR10" s="663" t="n">
        <v>0.7197</v>
      </c>
      <c r="BS10" s="663" t="n">
        <v>22.7555</v>
      </c>
      <c r="BT10" s="663" t="n">
        <v>159.9372</v>
      </c>
      <c r="BU10" s="663" t="n">
        <v>341.4928</v>
      </c>
      <c r="BV10" s="663" t="n">
        <v>539.9958</v>
      </c>
    </row>
    <row r="11" customFormat="false" ht="11.1" hidden="false" customHeight="true" outlineLevel="0" collapsed="false">
      <c r="A11" s="634" t="s">
        <v>1275</v>
      </c>
      <c r="B11" s="661" t="s">
        <v>732</v>
      </c>
      <c r="C11" s="662" t="n">
        <v>649.243217365406</v>
      </c>
      <c r="D11" s="662" t="n">
        <v>540.207986989222</v>
      </c>
      <c r="E11" s="662" t="n">
        <v>528.654329103127</v>
      </c>
      <c r="F11" s="662" t="n">
        <v>197.396891347551</v>
      </c>
      <c r="G11" s="662" t="n">
        <v>93.0536352693827</v>
      </c>
      <c r="H11" s="662" t="n">
        <v>0</v>
      </c>
      <c r="I11" s="662" t="n">
        <v>0</v>
      </c>
      <c r="J11" s="662" t="n">
        <v>0</v>
      </c>
      <c r="K11" s="662" t="n">
        <v>7.16488435223092</v>
      </c>
      <c r="L11" s="662" t="n">
        <v>175.466545065121</v>
      </c>
      <c r="M11" s="662" t="n">
        <v>387.847140043271</v>
      </c>
      <c r="N11" s="662" t="n">
        <v>823.832681443311</v>
      </c>
      <c r="O11" s="662" t="n">
        <v>581.274391948215</v>
      </c>
      <c r="P11" s="662" t="n">
        <v>687.445422641738</v>
      </c>
      <c r="Q11" s="662" t="n">
        <v>442.771412651613</v>
      </c>
      <c r="R11" s="662" t="n">
        <v>101.795891042666</v>
      </c>
      <c r="S11" s="662" t="n">
        <v>74.11756225911</v>
      </c>
      <c r="T11" s="662" t="n">
        <v>3.61440373240376</v>
      </c>
      <c r="U11" s="662" t="n">
        <v>0</v>
      </c>
      <c r="V11" s="662" t="n">
        <v>0</v>
      </c>
      <c r="W11" s="662" t="n">
        <v>40.1030775177541</v>
      </c>
      <c r="X11" s="662" t="n">
        <v>241.208497891946</v>
      </c>
      <c r="Y11" s="662" t="n">
        <v>450.2034793903</v>
      </c>
      <c r="Z11" s="662" t="n">
        <v>616.781020994771</v>
      </c>
      <c r="AA11" s="662" t="n">
        <v>718.732713165453</v>
      </c>
      <c r="AB11" s="662" t="n">
        <v>766.542389241259</v>
      </c>
      <c r="AC11" s="662" t="n">
        <v>290.422133713529</v>
      </c>
      <c r="AD11" s="662" t="n">
        <v>257.974833943397</v>
      </c>
      <c r="AE11" s="662" t="n">
        <v>33.9668665161627</v>
      </c>
      <c r="AF11" s="662" t="n">
        <v>0.237432539046139</v>
      </c>
      <c r="AG11" s="662" t="n">
        <v>0</v>
      </c>
      <c r="AH11" s="662" t="n">
        <v>0</v>
      </c>
      <c r="AI11" s="662" t="n">
        <v>6.02158873887449</v>
      </c>
      <c r="AJ11" s="662" t="n">
        <v>107.642546794566</v>
      </c>
      <c r="AK11" s="662" t="n">
        <v>446.802150173796</v>
      </c>
      <c r="AL11" s="662" t="n">
        <v>583.73745080865</v>
      </c>
      <c r="AM11" s="662" t="n">
        <v>842.154795536107</v>
      </c>
      <c r="AN11" s="662" t="n">
        <v>605.832000357168</v>
      </c>
      <c r="AO11" s="662" t="n">
        <v>466.178595719508</v>
      </c>
      <c r="AP11" s="662" t="n">
        <v>203.103382579022</v>
      </c>
      <c r="AQ11" s="662" t="n">
        <v>79.6060786673881</v>
      </c>
      <c r="AR11" s="662" t="n">
        <v>0</v>
      </c>
      <c r="AS11" s="662" t="n">
        <v>0</v>
      </c>
      <c r="AT11" s="662" t="n">
        <v>0</v>
      </c>
      <c r="AU11" s="662" t="n">
        <v>10.5958823484489</v>
      </c>
      <c r="AV11" s="662" t="n">
        <v>226</v>
      </c>
      <c r="AW11" s="662" t="n">
        <v>535</v>
      </c>
      <c r="AX11" s="662" t="n">
        <v>682</v>
      </c>
      <c r="AY11" s="662" t="n">
        <v>816.428571428571</v>
      </c>
      <c r="AZ11" s="663" t="n">
        <v>610</v>
      </c>
      <c r="BA11" s="663" t="n">
        <v>446</v>
      </c>
      <c r="BB11" s="663" t="n">
        <v>213</v>
      </c>
      <c r="BC11" s="663" t="n">
        <v>76</v>
      </c>
      <c r="BD11" s="663" t="n">
        <v>7</v>
      </c>
      <c r="BE11" s="663" t="n">
        <v>0</v>
      </c>
      <c r="BF11" s="663" t="n">
        <v>1</v>
      </c>
      <c r="BG11" s="663" t="n">
        <v>32</v>
      </c>
      <c r="BH11" s="663" t="n">
        <v>212</v>
      </c>
      <c r="BI11" s="663" t="n">
        <v>447</v>
      </c>
      <c r="BJ11" s="663" t="n">
        <v>704</v>
      </c>
      <c r="BK11" s="663" t="n">
        <v>798</v>
      </c>
      <c r="BL11" s="663" t="n">
        <v>603</v>
      </c>
      <c r="BM11" s="663" t="n">
        <v>434</v>
      </c>
      <c r="BN11" s="663" t="n">
        <v>207</v>
      </c>
      <c r="BO11" s="663" t="n">
        <v>79.5165</v>
      </c>
      <c r="BP11" s="663" t="n">
        <v>5.1631</v>
      </c>
      <c r="BQ11" s="663" t="n">
        <v>-0.0561</v>
      </c>
      <c r="BR11" s="663" t="n">
        <v>0.9913</v>
      </c>
      <c r="BS11" s="663" t="n">
        <v>30.9941</v>
      </c>
      <c r="BT11" s="663" t="n">
        <v>213.4867</v>
      </c>
      <c r="BU11" s="663" t="n">
        <v>454.7895</v>
      </c>
      <c r="BV11" s="663" t="n">
        <v>692.4609</v>
      </c>
    </row>
    <row r="12" customFormat="false" ht="11.1" hidden="false" customHeight="true" outlineLevel="0" collapsed="false">
      <c r="A12" s="634" t="s">
        <v>1276</v>
      </c>
      <c r="B12" s="661" t="s">
        <v>734</v>
      </c>
      <c r="C12" s="662" t="n">
        <v>464.613757928564</v>
      </c>
      <c r="D12" s="662" t="n">
        <v>361.763421545977</v>
      </c>
      <c r="E12" s="662" t="n">
        <v>293.053597902359</v>
      </c>
      <c r="F12" s="662" t="n">
        <v>90.3422433244236</v>
      </c>
      <c r="G12" s="662" t="n">
        <v>15.1972485160527</v>
      </c>
      <c r="H12" s="662" t="n">
        <v>0</v>
      </c>
      <c r="I12" s="662" t="n">
        <v>0</v>
      </c>
      <c r="J12" s="662" t="n">
        <v>0</v>
      </c>
      <c r="K12" s="662" t="n">
        <v>0.718720871621267</v>
      </c>
      <c r="L12" s="662" t="n">
        <v>65.1003263809495</v>
      </c>
      <c r="M12" s="662" t="n">
        <v>203.649249908968</v>
      </c>
      <c r="N12" s="662" t="n">
        <v>555.907064781673</v>
      </c>
      <c r="O12" s="662" t="n">
        <v>386.455268764201</v>
      </c>
      <c r="P12" s="662" t="n">
        <v>444.955358922049</v>
      </c>
      <c r="Q12" s="662" t="n">
        <v>199.786967150424</v>
      </c>
      <c r="R12" s="662" t="n">
        <v>25.7382185636122</v>
      </c>
      <c r="S12" s="662" t="n">
        <v>4.76385137788859</v>
      </c>
      <c r="T12" s="662" t="n">
        <v>0.0850186914550395</v>
      </c>
      <c r="U12" s="662" t="n">
        <v>0</v>
      </c>
      <c r="V12" s="662" t="n">
        <v>0</v>
      </c>
      <c r="W12" s="662" t="n">
        <v>9.19531999675623</v>
      </c>
      <c r="X12" s="662" t="n">
        <v>70.9404484995158</v>
      </c>
      <c r="Y12" s="662" t="n">
        <v>241.649826219556</v>
      </c>
      <c r="Z12" s="662" t="n">
        <v>479.148374312487</v>
      </c>
      <c r="AA12" s="662" t="n">
        <v>647.129568053274</v>
      </c>
      <c r="AB12" s="662" t="n">
        <v>465.429469118155</v>
      </c>
      <c r="AC12" s="662" t="n">
        <v>157.734268027992</v>
      </c>
      <c r="AD12" s="662" t="n">
        <v>139.406149178641</v>
      </c>
      <c r="AE12" s="662" t="n">
        <v>9.46900544922301</v>
      </c>
      <c r="AF12" s="662" t="n">
        <v>0.194755389197277</v>
      </c>
      <c r="AG12" s="662" t="n">
        <v>0</v>
      </c>
      <c r="AH12" s="662" t="n">
        <v>0</v>
      </c>
      <c r="AI12" s="662" t="n">
        <v>1.99698990454717</v>
      </c>
      <c r="AJ12" s="662" t="n">
        <v>43.6130507857408</v>
      </c>
      <c r="AK12" s="662" t="n">
        <v>231.45444745324</v>
      </c>
      <c r="AL12" s="662" t="n">
        <v>460.707553065128</v>
      </c>
      <c r="AM12" s="662" t="n">
        <v>587.670754288858</v>
      </c>
      <c r="AN12" s="662" t="n">
        <v>369.832790997572</v>
      </c>
      <c r="AO12" s="662" t="n">
        <v>254.674955994384</v>
      </c>
      <c r="AP12" s="662" t="n">
        <v>92.6059067860079</v>
      </c>
      <c r="AQ12" s="662" t="n">
        <v>8.38388842688071</v>
      </c>
      <c r="AR12" s="662" t="n">
        <v>0.0850186914550395</v>
      </c>
      <c r="AS12" s="662" t="n">
        <v>0</v>
      </c>
      <c r="AT12" s="662" t="n">
        <v>0.0850186914550395</v>
      </c>
      <c r="AU12" s="662" t="n">
        <v>8.90002496434233</v>
      </c>
      <c r="AV12" s="662" t="n">
        <v>106</v>
      </c>
      <c r="AW12" s="662" t="n">
        <v>273</v>
      </c>
      <c r="AX12" s="662" t="n">
        <v>497</v>
      </c>
      <c r="AY12" s="662" t="n">
        <v>506</v>
      </c>
      <c r="AZ12" s="663" t="n">
        <v>385</v>
      </c>
      <c r="BA12" s="663" t="n">
        <v>249</v>
      </c>
      <c r="BB12" s="663" t="n">
        <v>88</v>
      </c>
      <c r="BC12" s="663" t="n">
        <v>16</v>
      </c>
      <c r="BD12" s="663" t="n">
        <v>1</v>
      </c>
      <c r="BE12" s="663" t="n">
        <v>0</v>
      </c>
      <c r="BF12" s="663" t="n">
        <v>0</v>
      </c>
      <c r="BG12" s="663" t="n">
        <v>9</v>
      </c>
      <c r="BH12" s="663" t="n">
        <v>81</v>
      </c>
      <c r="BI12" s="663" t="n">
        <v>290</v>
      </c>
      <c r="BJ12" s="663" t="n">
        <v>507</v>
      </c>
      <c r="BK12" s="663" t="n">
        <v>566</v>
      </c>
      <c r="BL12" s="663" t="n">
        <v>385</v>
      </c>
      <c r="BM12" s="663" t="n">
        <v>239</v>
      </c>
      <c r="BN12" s="663" t="n">
        <v>82</v>
      </c>
      <c r="BO12" s="663" t="n">
        <v>20.3401</v>
      </c>
      <c r="BP12" s="663" t="n">
        <v>0.5238</v>
      </c>
      <c r="BQ12" s="663" t="n">
        <v>0.0039</v>
      </c>
      <c r="BR12" s="663" t="n">
        <v>0.1397</v>
      </c>
      <c r="BS12" s="663" t="n">
        <v>7.1877</v>
      </c>
      <c r="BT12" s="663" t="n">
        <v>85.4787</v>
      </c>
      <c r="BU12" s="663" t="n">
        <v>292.0123</v>
      </c>
      <c r="BV12" s="663" t="n">
        <v>501.1884</v>
      </c>
    </row>
    <row r="13" customFormat="false" ht="11.1" hidden="false" customHeight="true" outlineLevel="0" collapsed="false">
      <c r="A13" s="634" t="s">
        <v>1277</v>
      </c>
      <c r="B13" s="661" t="s">
        <v>736</v>
      </c>
      <c r="C13" s="662" t="n">
        <v>830.35289956497</v>
      </c>
      <c r="D13" s="662" t="n">
        <v>701.629050265803</v>
      </c>
      <c r="E13" s="662" t="n">
        <v>620.579595862823</v>
      </c>
      <c r="F13" s="662" t="n">
        <v>407.740275787951</v>
      </c>
      <c r="G13" s="662" t="n">
        <v>203.390028061948</v>
      </c>
      <c r="H13" s="662" t="n">
        <v>89.5266955549643</v>
      </c>
      <c r="I13" s="662" t="n">
        <v>5.93467335853837</v>
      </c>
      <c r="J13" s="662" t="n">
        <v>22.597463336359</v>
      </c>
      <c r="K13" s="662" t="n">
        <v>102.950668256266</v>
      </c>
      <c r="L13" s="662" t="n">
        <v>306.997339081277</v>
      </c>
      <c r="M13" s="662" t="n">
        <v>566.195703844781</v>
      </c>
      <c r="N13" s="662" t="n">
        <v>899.533922985512</v>
      </c>
      <c r="O13" s="662" t="n">
        <v>803.370894265144</v>
      </c>
      <c r="P13" s="662" t="n">
        <v>736.783500322882</v>
      </c>
      <c r="Q13" s="662" t="n">
        <v>664.301153156495</v>
      </c>
      <c r="R13" s="662" t="n">
        <v>336.164335875023</v>
      </c>
      <c r="S13" s="662" t="n">
        <v>157.470405911857</v>
      </c>
      <c r="T13" s="662" t="n">
        <v>38.5861187593532</v>
      </c>
      <c r="U13" s="662" t="n">
        <v>3.59827341565829</v>
      </c>
      <c r="V13" s="662" t="n">
        <v>19.7431764672541</v>
      </c>
      <c r="W13" s="662" t="n">
        <v>157.968300426556</v>
      </c>
      <c r="X13" s="662" t="n">
        <v>369.052526056835</v>
      </c>
      <c r="Y13" s="662" t="n">
        <v>575.435190767044</v>
      </c>
      <c r="Z13" s="662" t="n">
        <v>916.190652474</v>
      </c>
      <c r="AA13" s="662" t="n">
        <v>1053.90957729885</v>
      </c>
      <c r="AB13" s="662" t="n">
        <v>711.581838947695</v>
      </c>
      <c r="AC13" s="662" t="n">
        <v>494.235332631349</v>
      </c>
      <c r="AD13" s="662" t="n">
        <v>385.939621935479</v>
      </c>
      <c r="AE13" s="662" t="n">
        <v>182.188030460655</v>
      </c>
      <c r="AF13" s="662" t="n">
        <v>53.9580266554114</v>
      </c>
      <c r="AG13" s="662" t="n">
        <v>2.40449332349051</v>
      </c>
      <c r="AH13" s="662" t="n">
        <v>10.8102501637795</v>
      </c>
      <c r="AI13" s="662" t="n">
        <v>99.2240375802836</v>
      </c>
      <c r="AJ13" s="662" t="n">
        <v>315.587831036201</v>
      </c>
      <c r="AK13" s="662" t="n">
        <v>542.362587939498</v>
      </c>
      <c r="AL13" s="662" t="n">
        <v>977.839205009604</v>
      </c>
      <c r="AM13" s="662" t="n">
        <v>1016.9800032412</v>
      </c>
      <c r="AN13" s="662" t="n">
        <v>754.704137754752</v>
      </c>
      <c r="AO13" s="662" t="n">
        <v>637.133812927866</v>
      </c>
      <c r="AP13" s="662" t="n">
        <v>449.923946425039</v>
      </c>
      <c r="AQ13" s="662" t="n">
        <v>237.73660795183</v>
      </c>
      <c r="AR13" s="662" t="n">
        <v>76.9156011940154</v>
      </c>
      <c r="AS13" s="662" t="n">
        <v>6.97724365579582</v>
      </c>
      <c r="AT13" s="662" t="n">
        <v>19.2944536174435</v>
      </c>
      <c r="AU13" s="662" t="n">
        <v>122.606774763452</v>
      </c>
      <c r="AV13" s="662" t="n">
        <v>322</v>
      </c>
      <c r="AW13" s="662" t="n">
        <v>540</v>
      </c>
      <c r="AX13" s="662" t="n">
        <v>938</v>
      </c>
      <c r="AY13" s="662" t="n">
        <v>835.428571428571</v>
      </c>
      <c r="AZ13" s="663" t="n">
        <v>724</v>
      </c>
      <c r="BA13" s="663" t="n">
        <v>614</v>
      </c>
      <c r="BB13" s="663" t="n">
        <v>410</v>
      </c>
      <c r="BC13" s="663" t="n">
        <v>222</v>
      </c>
      <c r="BD13" s="663" t="n">
        <v>77</v>
      </c>
      <c r="BE13" s="663" t="n">
        <v>17</v>
      </c>
      <c r="BF13" s="663" t="n">
        <v>27</v>
      </c>
      <c r="BG13" s="663" t="n">
        <v>130</v>
      </c>
      <c r="BH13" s="663" t="n">
        <v>357</v>
      </c>
      <c r="BI13" s="663" t="n">
        <v>669</v>
      </c>
      <c r="BJ13" s="663" t="n">
        <v>918</v>
      </c>
      <c r="BK13" s="663" t="n">
        <v>934</v>
      </c>
      <c r="BL13" s="663" t="n">
        <v>719</v>
      </c>
      <c r="BM13" s="663" t="n">
        <v>612</v>
      </c>
      <c r="BN13" s="663" t="n">
        <v>411</v>
      </c>
      <c r="BO13" s="663" t="n">
        <v>223.9655</v>
      </c>
      <c r="BP13" s="663" t="n">
        <v>81.9016</v>
      </c>
      <c r="BQ13" s="663" t="n">
        <v>17.2929</v>
      </c>
      <c r="BR13" s="663" t="n">
        <v>25.9898</v>
      </c>
      <c r="BS13" s="663" t="n">
        <v>128.8841</v>
      </c>
      <c r="BT13" s="663" t="n">
        <v>359.2533</v>
      </c>
      <c r="BU13" s="663" t="n">
        <v>661.723</v>
      </c>
      <c r="BV13" s="663" t="n">
        <v>920.5951</v>
      </c>
    </row>
    <row r="14" customFormat="false" ht="11.1" hidden="false" customHeight="true" outlineLevel="0" collapsed="false">
      <c r="A14" s="634" t="s">
        <v>1278</v>
      </c>
      <c r="B14" s="661" t="s">
        <v>738</v>
      </c>
      <c r="C14" s="662" t="n">
        <v>544.138145826094</v>
      </c>
      <c r="D14" s="662" t="n">
        <v>422.090250905084</v>
      </c>
      <c r="E14" s="662" t="n">
        <v>353.890324714045</v>
      </c>
      <c r="F14" s="662" t="n">
        <v>295.159660735337</v>
      </c>
      <c r="G14" s="662" t="n">
        <v>137.868282773253</v>
      </c>
      <c r="H14" s="662" t="n">
        <v>91.1639235061674</v>
      </c>
      <c r="I14" s="662" t="n">
        <v>11.2358930550853</v>
      </c>
      <c r="J14" s="662" t="n">
        <v>11.7918852192392</v>
      </c>
      <c r="K14" s="662" t="n">
        <v>80.5449354076656</v>
      </c>
      <c r="L14" s="662" t="n">
        <v>175.147090936826</v>
      </c>
      <c r="M14" s="662" t="n">
        <v>337.253116759126</v>
      </c>
      <c r="N14" s="662" t="n">
        <v>498.592690773333</v>
      </c>
      <c r="O14" s="662" t="n">
        <v>503.708858913833</v>
      </c>
      <c r="P14" s="662" t="n">
        <v>426.034468525466</v>
      </c>
      <c r="Q14" s="662" t="n">
        <v>532.71059412833</v>
      </c>
      <c r="R14" s="662" t="n">
        <v>321.265148550606</v>
      </c>
      <c r="S14" s="662" t="n">
        <v>137.853561849668</v>
      </c>
      <c r="T14" s="662" t="n">
        <v>34.0522761297986</v>
      </c>
      <c r="U14" s="662" t="n">
        <v>7.16674853512043</v>
      </c>
      <c r="V14" s="662" t="n">
        <v>21.616532183819</v>
      </c>
      <c r="W14" s="662" t="n">
        <v>50.0393299000296</v>
      </c>
      <c r="X14" s="662" t="n">
        <v>198.317464159725</v>
      </c>
      <c r="Y14" s="662" t="n">
        <v>339.558075375537</v>
      </c>
      <c r="Z14" s="662" t="n">
        <v>542.724788089833</v>
      </c>
      <c r="AA14" s="662" t="n">
        <v>622.121618046361</v>
      </c>
      <c r="AB14" s="662" t="n">
        <v>433.048809359299</v>
      </c>
      <c r="AC14" s="662" t="n">
        <v>315.75211097426</v>
      </c>
      <c r="AD14" s="662" t="n">
        <v>278.912671444444</v>
      </c>
      <c r="AE14" s="662" t="n">
        <v>155.40344124903</v>
      </c>
      <c r="AF14" s="662" t="n">
        <v>67.1351234005434</v>
      </c>
      <c r="AG14" s="662" t="n">
        <v>8.75803000094843</v>
      </c>
      <c r="AH14" s="662" t="n">
        <v>16.5365925591602</v>
      </c>
      <c r="AI14" s="662" t="n">
        <v>65.2806223367089</v>
      </c>
      <c r="AJ14" s="662" t="n">
        <v>201.127354379894</v>
      </c>
      <c r="AK14" s="662" t="n">
        <v>338.72411052746</v>
      </c>
      <c r="AL14" s="662" t="n">
        <v>610.027219149911</v>
      </c>
      <c r="AM14" s="662" t="n">
        <v>628.208050525564</v>
      </c>
      <c r="AN14" s="662" t="n">
        <v>458.084815702664</v>
      </c>
      <c r="AO14" s="662" t="n">
        <v>409.468401956803</v>
      </c>
      <c r="AP14" s="662" t="n">
        <v>305.745661257529</v>
      </c>
      <c r="AQ14" s="662" t="n">
        <v>170.636767268463</v>
      </c>
      <c r="AR14" s="662" t="n">
        <v>66.9180276882244</v>
      </c>
      <c r="AS14" s="662" t="n">
        <v>16.9247785360689</v>
      </c>
      <c r="AT14" s="662" t="n">
        <v>13.7544447924902</v>
      </c>
      <c r="AU14" s="662" t="n">
        <v>46.7300258956549</v>
      </c>
      <c r="AV14" s="662" t="n">
        <v>135</v>
      </c>
      <c r="AW14" s="662" t="n">
        <v>274</v>
      </c>
      <c r="AX14" s="662" t="n">
        <v>624</v>
      </c>
      <c r="AY14" s="662" t="n">
        <v>470</v>
      </c>
      <c r="AZ14" s="663" t="n">
        <v>443</v>
      </c>
      <c r="BA14" s="663" t="n">
        <v>414</v>
      </c>
      <c r="BB14" s="663" t="n">
        <v>295</v>
      </c>
      <c r="BC14" s="663" t="n">
        <v>178</v>
      </c>
      <c r="BD14" s="663" t="n">
        <v>74</v>
      </c>
      <c r="BE14" s="663" t="n">
        <v>23</v>
      </c>
      <c r="BF14" s="663" t="n">
        <v>21</v>
      </c>
      <c r="BG14" s="663" t="n">
        <v>60</v>
      </c>
      <c r="BH14" s="663" t="n">
        <v>186</v>
      </c>
      <c r="BI14" s="663" t="n">
        <v>396</v>
      </c>
      <c r="BJ14" s="663" t="n">
        <v>563</v>
      </c>
      <c r="BK14" s="663" t="n">
        <v>563</v>
      </c>
      <c r="BL14" s="663" t="n">
        <v>438</v>
      </c>
      <c r="BM14" s="663" t="n">
        <v>415</v>
      </c>
      <c r="BN14" s="663" t="n">
        <v>298</v>
      </c>
      <c r="BO14" s="663" t="n">
        <v>169.0614</v>
      </c>
      <c r="BP14" s="663" t="n">
        <v>74.3498</v>
      </c>
      <c r="BQ14" s="663" t="n">
        <v>19.9693</v>
      </c>
      <c r="BR14" s="663" t="n">
        <v>17.9709</v>
      </c>
      <c r="BS14" s="663" t="n">
        <v>57.4607</v>
      </c>
      <c r="BT14" s="663" t="n">
        <v>181.0281</v>
      </c>
      <c r="BU14" s="663" t="n">
        <v>381.1111</v>
      </c>
      <c r="BV14" s="663" t="n">
        <v>558.2772</v>
      </c>
    </row>
    <row r="15" customFormat="false" ht="11.1" hidden="false" customHeight="true" outlineLevel="0" collapsed="false">
      <c r="A15" s="634" t="s">
        <v>98</v>
      </c>
      <c r="B15" s="661" t="s">
        <v>1279</v>
      </c>
      <c r="C15" s="662" t="n">
        <v>859.223129823674</v>
      </c>
      <c r="D15" s="662" t="n">
        <v>676.377201168036</v>
      </c>
      <c r="E15" s="662" t="n">
        <v>647.569375688732</v>
      </c>
      <c r="F15" s="662" t="n">
        <v>304.954868245646</v>
      </c>
      <c r="G15" s="662" t="n">
        <v>185.878233573615</v>
      </c>
      <c r="H15" s="662" t="n">
        <v>24.899038282443</v>
      </c>
      <c r="I15" s="662" t="n">
        <v>3.0577322683103</v>
      </c>
      <c r="J15" s="662" t="n">
        <v>6.44981687523929</v>
      </c>
      <c r="K15" s="662" t="n">
        <v>38.6405940670942</v>
      </c>
      <c r="L15" s="662" t="n">
        <v>235.679831545243</v>
      </c>
      <c r="M15" s="662" t="n">
        <v>466.413897866203</v>
      </c>
      <c r="N15" s="662" t="n">
        <v>865.711887975681</v>
      </c>
      <c r="O15" s="662" t="n">
        <v>687.047522121276</v>
      </c>
      <c r="P15" s="662" t="n">
        <v>731.1092025455</v>
      </c>
      <c r="Q15" s="662" t="n">
        <v>599.556264436366</v>
      </c>
      <c r="R15" s="662" t="n">
        <v>263.960636226816</v>
      </c>
      <c r="S15" s="662" t="n">
        <v>136.893471311035</v>
      </c>
      <c r="T15" s="662" t="n">
        <v>22.602323516754</v>
      </c>
      <c r="U15" s="662" t="n">
        <v>1.71758140665536</v>
      </c>
      <c r="V15" s="662" t="n">
        <v>9.49510858542024</v>
      </c>
      <c r="W15" s="662" t="n">
        <v>82.5283625939544</v>
      </c>
      <c r="X15" s="662" t="n">
        <v>304.547770521184</v>
      </c>
      <c r="Y15" s="662" t="n">
        <v>466.575125793307</v>
      </c>
      <c r="Z15" s="662" t="n">
        <v>689.580791293441</v>
      </c>
      <c r="AA15" s="662" t="n">
        <v>840.843619520279</v>
      </c>
      <c r="AB15" s="662" t="n">
        <v>852.935800109647</v>
      </c>
      <c r="AC15" s="662" t="n">
        <v>502.347756294304</v>
      </c>
      <c r="AD15" s="662" t="n">
        <v>372.496322201662</v>
      </c>
      <c r="AE15" s="662" t="n">
        <v>111.234355839184</v>
      </c>
      <c r="AF15" s="662" t="n">
        <v>24.0943227513152</v>
      </c>
      <c r="AG15" s="662" t="n">
        <v>5.33868244133504</v>
      </c>
      <c r="AH15" s="662" t="n">
        <v>6.98913390209163</v>
      </c>
      <c r="AI15" s="662" t="n">
        <v>44.5473239925869</v>
      </c>
      <c r="AJ15" s="662" t="n">
        <v>174.872939583327</v>
      </c>
      <c r="AK15" s="662" t="n">
        <v>520.931156740877</v>
      </c>
      <c r="AL15" s="662" t="n">
        <v>799.646519807967</v>
      </c>
      <c r="AM15" s="662" t="n">
        <v>892.276723613638</v>
      </c>
      <c r="AN15" s="662" t="n">
        <v>741.127857541861</v>
      </c>
      <c r="AO15" s="662" t="n">
        <v>617.487335785918</v>
      </c>
      <c r="AP15" s="662" t="n">
        <v>319.166206526748</v>
      </c>
      <c r="AQ15" s="662" t="n">
        <v>182.969642411256</v>
      </c>
      <c r="AR15" s="662" t="n">
        <v>26.0623759554111</v>
      </c>
      <c r="AS15" s="662" t="n">
        <v>5.45234993659514</v>
      </c>
      <c r="AT15" s="662" t="n">
        <v>12.7740396009224</v>
      </c>
      <c r="AU15" s="662" t="n">
        <v>52.0912747917896</v>
      </c>
      <c r="AV15" s="662" t="n">
        <v>286</v>
      </c>
      <c r="AW15" s="662" t="n">
        <v>537</v>
      </c>
      <c r="AX15" s="662" t="n">
        <v>824</v>
      </c>
      <c r="AY15" s="662" t="n">
        <v>932</v>
      </c>
      <c r="AZ15" s="663" t="n">
        <v>726</v>
      </c>
      <c r="BA15" s="663" t="n">
        <v>589</v>
      </c>
      <c r="BB15" s="663" t="n">
        <v>342</v>
      </c>
      <c r="BC15" s="663" t="n">
        <v>157</v>
      </c>
      <c r="BD15" s="663" t="n">
        <v>38</v>
      </c>
      <c r="BE15" s="663" t="n">
        <v>9</v>
      </c>
      <c r="BF15" s="663" t="n">
        <v>14</v>
      </c>
      <c r="BG15" s="663" t="n">
        <v>75</v>
      </c>
      <c r="BH15" s="663" t="n">
        <v>280</v>
      </c>
      <c r="BI15" s="663" t="n">
        <v>536</v>
      </c>
      <c r="BJ15" s="663" t="n">
        <v>807</v>
      </c>
      <c r="BK15" s="663" t="n">
        <v>900</v>
      </c>
      <c r="BL15" s="663" t="n">
        <v>718</v>
      </c>
      <c r="BM15" s="663" t="n">
        <v>582</v>
      </c>
      <c r="BN15" s="663" t="n">
        <v>340</v>
      </c>
      <c r="BO15" s="663" t="n">
        <v>157.695883612155</v>
      </c>
      <c r="BP15" s="663" t="n">
        <v>36.0698062479538</v>
      </c>
      <c r="BQ15" s="663" t="n">
        <v>7.74394421203904</v>
      </c>
      <c r="BR15" s="663" t="n">
        <v>14.4030917047649</v>
      </c>
      <c r="BS15" s="663" t="n">
        <v>76.1405081606658</v>
      </c>
      <c r="BT15" s="663" t="n">
        <v>281.76881940734</v>
      </c>
      <c r="BU15" s="663" t="n">
        <v>538.55571569726</v>
      </c>
      <c r="BV15" s="663" t="n">
        <v>799.233254606124</v>
      </c>
    </row>
    <row r="16" customFormat="false" ht="11.1" hidden="false" customHeight="true" outlineLevel="0" collapsed="false">
      <c r="A16" s="634"/>
      <c r="B16" s="658" t="s">
        <v>1280</v>
      </c>
      <c r="C16" s="664"/>
      <c r="D16" s="664"/>
      <c r="E16" s="664"/>
      <c r="F16" s="664"/>
      <c r="G16" s="664"/>
      <c r="H16" s="664"/>
      <c r="I16" s="664"/>
      <c r="J16" s="664"/>
      <c r="K16" s="664"/>
      <c r="L16" s="664"/>
      <c r="M16" s="664"/>
      <c r="N16" s="664"/>
      <c r="O16" s="664"/>
      <c r="P16" s="664"/>
      <c r="Q16" s="664"/>
      <c r="R16" s="664"/>
      <c r="S16" s="664"/>
      <c r="T16" s="664"/>
      <c r="U16" s="664"/>
      <c r="V16" s="664"/>
      <c r="W16" s="664"/>
      <c r="X16" s="664"/>
      <c r="Y16" s="664"/>
      <c r="Z16" s="664"/>
      <c r="AA16" s="664"/>
      <c r="AB16" s="664"/>
      <c r="AC16" s="664"/>
      <c r="AD16" s="664"/>
      <c r="AE16" s="664"/>
      <c r="AF16" s="664"/>
      <c r="AG16" s="664"/>
      <c r="AH16" s="664"/>
      <c r="AI16" s="664"/>
      <c r="AJ16" s="664"/>
      <c r="AK16" s="664"/>
      <c r="AL16" s="664"/>
      <c r="AM16" s="664"/>
      <c r="AN16" s="664"/>
      <c r="AO16" s="664"/>
      <c r="AP16" s="664"/>
      <c r="AQ16" s="664"/>
      <c r="AR16" s="664"/>
      <c r="AS16" s="664"/>
      <c r="AT16" s="664"/>
      <c r="AU16" s="664"/>
      <c r="AV16" s="664"/>
      <c r="AW16" s="664"/>
      <c r="AX16" s="664"/>
      <c r="AY16" s="664"/>
      <c r="AZ16" s="665"/>
      <c r="BA16" s="665"/>
      <c r="BB16" s="665"/>
      <c r="BC16" s="665"/>
      <c r="BD16" s="665"/>
      <c r="BE16" s="665"/>
      <c r="BF16" s="665"/>
      <c r="BG16" s="665"/>
      <c r="BH16" s="665"/>
      <c r="BI16" s="665"/>
      <c r="BJ16" s="665"/>
      <c r="BK16" s="665"/>
      <c r="BL16" s="665"/>
      <c r="BM16" s="665"/>
      <c r="BN16" s="665"/>
      <c r="BO16" s="665"/>
      <c r="BP16" s="665"/>
      <c r="BQ16" s="665"/>
      <c r="BR16" s="665"/>
      <c r="BS16" s="665"/>
      <c r="BT16" s="665"/>
      <c r="BU16" s="665"/>
      <c r="BV16" s="665"/>
    </row>
    <row r="17" customFormat="false" ht="11.1" hidden="false" customHeight="true" outlineLevel="0" collapsed="false">
      <c r="A17" s="634" t="s">
        <v>1281</v>
      </c>
      <c r="B17" s="661" t="s">
        <v>722</v>
      </c>
      <c r="C17" s="662" t="n">
        <v>1246</v>
      </c>
      <c r="D17" s="662" t="n">
        <v>1060</v>
      </c>
      <c r="E17" s="662" t="n">
        <v>913</v>
      </c>
      <c r="F17" s="662" t="n">
        <v>583</v>
      </c>
      <c r="G17" s="662" t="n">
        <v>281</v>
      </c>
      <c r="H17" s="662" t="n">
        <v>66</v>
      </c>
      <c r="I17" s="662" t="n">
        <v>11</v>
      </c>
      <c r="J17" s="662" t="n">
        <v>26</v>
      </c>
      <c r="K17" s="662" t="n">
        <v>153</v>
      </c>
      <c r="L17" s="662" t="n">
        <v>467</v>
      </c>
      <c r="M17" s="662" t="n">
        <v>727</v>
      </c>
      <c r="N17" s="662" t="n">
        <v>1078</v>
      </c>
      <c r="O17" s="662" t="n">
        <v>1246</v>
      </c>
      <c r="P17" s="662" t="n">
        <v>1060</v>
      </c>
      <c r="Q17" s="662" t="n">
        <v>913</v>
      </c>
      <c r="R17" s="662" t="n">
        <v>583</v>
      </c>
      <c r="S17" s="662" t="n">
        <v>281</v>
      </c>
      <c r="T17" s="662" t="n">
        <v>66</v>
      </c>
      <c r="U17" s="662" t="n">
        <v>11</v>
      </c>
      <c r="V17" s="662" t="n">
        <v>26</v>
      </c>
      <c r="W17" s="662" t="n">
        <v>153</v>
      </c>
      <c r="X17" s="662" t="n">
        <v>467</v>
      </c>
      <c r="Y17" s="662" t="n">
        <v>727</v>
      </c>
      <c r="Z17" s="662" t="n">
        <v>1078</v>
      </c>
      <c r="AA17" s="662" t="n">
        <v>1246</v>
      </c>
      <c r="AB17" s="662" t="n">
        <v>1060</v>
      </c>
      <c r="AC17" s="662" t="n">
        <v>913</v>
      </c>
      <c r="AD17" s="662" t="n">
        <v>583</v>
      </c>
      <c r="AE17" s="662" t="n">
        <v>281</v>
      </c>
      <c r="AF17" s="662" t="n">
        <v>66</v>
      </c>
      <c r="AG17" s="662" t="n">
        <v>11</v>
      </c>
      <c r="AH17" s="662" t="n">
        <v>26</v>
      </c>
      <c r="AI17" s="662" t="n">
        <v>153</v>
      </c>
      <c r="AJ17" s="662" t="n">
        <v>467</v>
      </c>
      <c r="AK17" s="662" t="n">
        <v>727</v>
      </c>
      <c r="AL17" s="662" t="n">
        <v>1078</v>
      </c>
      <c r="AM17" s="662" t="n">
        <v>1246</v>
      </c>
      <c r="AN17" s="662" t="n">
        <v>1060</v>
      </c>
      <c r="AO17" s="662" t="n">
        <v>913</v>
      </c>
      <c r="AP17" s="662" t="n">
        <v>583</v>
      </c>
      <c r="AQ17" s="662" t="n">
        <v>281</v>
      </c>
      <c r="AR17" s="662" t="n">
        <v>66</v>
      </c>
      <c r="AS17" s="662" t="n">
        <v>11</v>
      </c>
      <c r="AT17" s="662" t="n">
        <v>26</v>
      </c>
      <c r="AU17" s="662" t="n">
        <v>153</v>
      </c>
      <c r="AV17" s="662" t="n">
        <v>467</v>
      </c>
      <c r="AW17" s="662" t="n">
        <v>727</v>
      </c>
      <c r="AX17" s="662" t="n">
        <v>1078</v>
      </c>
      <c r="AY17" s="662" t="n">
        <v>1246</v>
      </c>
      <c r="AZ17" s="663" t="n">
        <v>1060</v>
      </c>
      <c r="BA17" s="663" t="n">
        <v>913</v>
      </c>
      <c r="BB17" s="663" t="n">
        <v>583</v>
      </c>
      <c r="BC17" s="663" t="n">
        <v>281</v>
      </c>
      <c r="BD17" s="663" t="n">
        <v>66</v>
      </c>
      <c r="BE17" s="663" t="n">
        <v>11</v>
      </c>
      <c r="BF17" s="663" t="n">
        <v>26</v>
      </c>
      <c r="BG17" s="663" t="n">
        <v>153</v>
      </c>
      <c r="BH17" s="663" t="n">
        <v>467</v>
      </c>
      <c r="BI17" s="663" t="n">
        <v>727</v>
      </c>
      <c r="BJ17" s="663" t="n">
        <v>1078</v>
      </c>
      <c r="BK17" s="663" t="n">
        <v>1246</v>
      </c>
      <c r="BL17" s="663" t="n">
        <v>1060</v>
      </c>
      <c r="BM17" s="663" t="n">
        <v>913</v>
      </c>
      <c r="BN17" s="663" t="n">
        <v>583</v>
      </c>
      <c r="BO17" s="663" t="n">
        <v>281</v>
      </c>
      <c r="BP17" s="663" t="n">
        <v>66</v>
      </c>
      <c r="BQ17" s="663" t="n">
        <v>11</v>
      </c>
      <c r="BR17" s="663" t="n">
        <v>26</v>
      </c>
      <c r="BS17" s="663" t="n">
        <v>153</v>
      </c>
      <c r="BT17" s="663" t="n">
        <v>467</v>
      </c>
      <c r="BU17" s="663" t="n">
        <v>727</v>
      </c>
      <c r="BV17" s="663" t="n">
        <v>1078</v>
      </c>
    </row>
    <row r="18" customFormat="false" ht="11.1" hidden="false" customHeight="true" outlineLevel="0" collapsed="false">
      <c r="A18" s="634" t="s">
        <v>1282</v>
      </c>
      <c r="B18" s="661" t="s">
        <v>724</v>
      </c>
      <c r="C18" s="662" t="n">
        <v>1158</v>
      </c>
      <c r="D18" s="662" t="n">
        <v>983</v>
      </c>
      <c r="E18" s="662" t="n">
        <v>827</v>
      </c>
      <c r="F18" s="662" t="n">
        <v>496</v>
      </c>
      <c r="G18" s="662" t="n">
        <v>217</v>
      </c>
      <c r="H18" s="662" t="n">
        <v>39</v>
      </c>
      <c r="I18" s="662" t="n">
        <v>6</v>
      </c>
      <c r="J18" s="662" t="n">
        <v>16</v>
      </c>
      <c r="K18" s="662" t="n">
        <v>105</v>
      </c>
      <c r="L18" s="662" t="n">
        <v>399</v>
      </c>
      <c r="M18" s="662" t="n">
        <v>667</v>
      </c>
      <c r="N18" s="662" t="n">
        <v>998</v>
      </c>
      <c r="O18" s="662" t="n">
        <v>1158</v>
      </c>
      <c r="P18" s="662" t="n">
        <v>983</v>
      </c>
      <c r="Q18" s="662" t="n">
        <v>827</v>
      </c>
      <c r="R18" s="662" t="n">
        <v>496</v>
      </c>
      <c r="S18" s="662" t="n">
        <v>217</v>
      </c>
      <c r="T18" s="662" t="n">
        <v>39</v>
      </c>
      <c r="U18" s="662" t="n">
        <v>6</v>
      </c>
      <c r="V18" s="662" t="n">
        <v>16</v>
      </c>
      <c r="W18" s="662" t="n">
        <v>105</v>
      </c>
      <c r="X18" s="662" t="n">
        <v>399</v>
      </c>
      <c r="Y18" s="662" t="n">
        <v>667</v>
      </c>
      <c r="Z18" s="662" t="n">
        <v>998</v>
      </c>
      <c r="AA18" s="662" t="n">
        <v>1158</v>
      </c>
      <c r="AB18" s="662" t="n">
        <v>983</v>
      </c>
      <c r="AC18" s="662" t="n">
        <v>827</v>
      </c>
      <c r="AD18" s="662" t="n">
        <v>496</v>
      </c>
      <c r="AE18" s="662" t="n">
        <v>217</v>
      </c>
      <c r="AF18" s="662" t="n">
        <v>39</v>
      </c>
      <c r="AG18" s="662" t="n">
        <v>6</v>
      </c>
      <c r="AH18" s="662" t="n">
        <v>16</v>
      </c>
      <c r="AI18" s="662" t="n">
        <v>105</v>
      </c>
      <c r="AJ18" s="662" t="n">
        <v>399</v>
      </c>
      <c r="AK18" s="662" t="n">
        <v>667</v>
      </c>
      <c r="AL18" s="662" t="n">
        <v>998</v>
      </c>
      <c r="AM18" s="662" t="n">
        <v>1158</v>
      </c>
      <c r="AN18" s="662" t="n">
        <v>983</v>
      </c>
      <c r="AO18" s="662" t="n">
        <v>827</v>
      </c>
      <c r="AP18" s="662" t="n">
        <v>496</v>
      </c>
      <c r="AQ18" s="662" t="n">
        <v>217</v>
      </c>
      <c r="AR18" s="662" t="n">
        <v>39</v>
      </c>
      <c r="AS18" s="662" t="n">
        <v>6</v>
      </c>
      <c r="AT18" s="662" t="n">
        <v>16</v>
      </c>
      <c r="AU18" s="662" t="n">
        <v>105</v>
      </c>
      <c r="AV18" s="662" t="n">
        <v>399</v>
      </c>
      <c r="AW18" s="662" t="n">
        <v>667</v>
      </c>
      <c r="AX18" s="662" t="n">
        <v>998</v>
      </c>
      <c r="AY18" s="662" t="n">
        <v>1158</v>
      </c>
      <c r="AZ18" s="663" t="n">
        <v>983</v>
      </c>
      <c r="BA18" s="663" t="n">
        <v>827</v>
      </c>
      <c r="BB18" s="663" t="n">
        <v>496</v>
      </c>
      <c r="BC18" s="663" t="n">
        <v>217</v>
      </c>
      <c r="BD18" s="663" t="n">
        <v>39</v>
      </c>
      <c r="BE18" s="663" t="n">
        <v>6</v>
      </c>
      <c r="BF18" s="663" t="n">
        <v>16</v>
      </c>
      <c r="BG18" s="663" t="n">
        <v>105</v>
      </c>
      <c r="BH18" s="663" t="n">
        <v>399</v>
      </c>
      <c r="BI18" s="663" t="n">
        <v>667</v>
      </c>
      <c r="BJ18" s="663" t="n">
        <v>998</v>
      </c>
      <c r="BK18" s="663" t="n">
        <v>1158</v>
      </c>
      <c r="BL18" s="663" t="n">
        <v>983</v>
      </c>
      <c r="BM18" s="663" t="n">
        <v>827</v>
      </c>
      <c r="BN18" s="663" t="n">
        <v>496</v>
      </c>
      <c r="BO18" s="663" t="n">
        <v>217</v>
      </c>
      <c r="BP18" s="663" t="n">
        <v>39</v>
      </c>
      <c r="BQ18" s="663" t="n">
        <v>6</v>
      </c>
      <c r="BR18" s="663" t="n">
        <v>16</v>
      </c>
      <c r="BS18" s="663" t="n">
        <v>105</v>
      </c>
      <c r="BT18" s="663" t="n">
        <v>399</v>
      </c>
      <c r="BU18" s="663" t="n">
        <v>667</v>
      </c>
      <c r="BV18" s="663" t="n">
        <v>998</v>
      </c>
    </row>
    <row r="19" customFormat="false" ht="11.1" hidden="false" customHeight="true" outlineLevel="0" collapsed="false">
      <c r="A19" s="634" t="s">
        <v>1283</v>
      </c>
      <c r="B19" s="661" t="s">
        <v>726</v>
      </c>
      <c r="C19" s="662" t="n">
        <v>1302</v>
      </c>
      <c r="D19" s="662" t="n">
        <v>1061</v>
      </c>
      <c r="E19" s="662" t="n">
        <v>864</v>
      </c>
      <c r="F19" s="662" t="n">
        <v>510</v>
      </c>
      <c r="G19" s="662" t="n">
        <v>238</v>
      </c>
      <c r="H19" s="662" t="n">
        <v>50</v>
      </c>
      <c r="I19" s="662" t="n">
        <v>9</v>
      </c>
      <c r="J19" s="662" t="n">
        <v>26</v>
      </c>
      <c r="K19" s="662" t="n">
        <v>121</v>
      </c>
      <c r="L19" s="662" t="n">
        <v>424</v>
      </c>
      <c r="M19" s="662" t="n">
        <v>757</v>
      </c>
      <c r="N19" s="662" t="n">
        <v>1135</v>
      </c>
      <c r="O19" s="662" t="n">
        <v>1302</v>
      </c>
      <c r="P19" s="662" t="n">
        <v>1061</v>
      </c>
      <c r="Q19" s="662" t="n">
        <v>864</v>
      </c>
      <c r="R19" s="662" t="n">
        <v>510</v>
      </c>
      <c r="S19" s="662" t="n">
        <v>238</v>
      </c>
      <c r="T19" s="662" t="n">
        <v>50</v>
      </c>
      <c r="U19" s="662" t="n">
        <v>9</v>
      </c>
      <c r="V19" s="662" t="n">
        <v>26</v>
      </c>
      <c r="W19" s="662" t="n">
        <v>121</v>
      </c>
      <c r="X19" s="662" t="n">
        <v>424</v>
      </c>
      <c r="Y19" s="662" t="n">
        <v>757</v>
      </c>
      <c r="Z19" s="662" t="n">
        <v>1135</v>
      </c>
      <c r="AA19" s="662" t="n">
        <v>1302</v>
      </c>
      <c r="AB19" s="662" t="n">
        <v>1061</v>
      </c>
      <c r="AC19" s="662" t="n">
        <v>864</v>
      </c>
      <c r="AD19" s="662" t="n">
        <v>510</v>
      </c>
      <c r="AE19" s="662" t="n">
        <v>238</v>
      </c>
      <c r="AF19" s="662" t="n">
        <v>50</v>
      </c>
      <c r="AG19" s="662" t="n">
        <v>9</v>
      </c>
      <c r="AH19" s="662" t="n">
        <v>26</v>
      </c>
      <c r="AI19" s="662" t="n">
        <v>121</v>
      </c>
      <c r="AJ19" s="662" t="n">
        <v>424</v>
      </c>
      <c r="AK19" s="662" t="n">
        <v>757</v>
      </c>
      <c r="AL19" s="662" t="n">
        <v>1135</v>
      </c>
      <c r="AM19" s="662" t="n">
        <v>1302</v>
      </c>
      <c r="AN19" s="662" t="n">
        <v>1061</v>
      </c>
      <c r="AO19" s="662" t="n">
        <v>864</v>
      </c>
      <c r="AP19" s="662" t="n">
        <v>510</v>
      </c>
      <c r="AQ19" s="662" t="n">
        <v>238</v>
      </c>
      <c r="AR19" s="662" t="n">
        <v>50</v>
      </c>
      <c r="AS19" s="662" t="n">
        <v>9</v>
      </c>
      <c r="AT19" s="662" t="n">
        <v>26</v>
      </c>
      <c r="AU19" s="662" t="n">
        <v>121</v>
      </c>
      <c r="AV19" s="662" t="n">
        <v>424</v>
      </c>
      <c r="AW19" s="662" t="n">
        <v>757</v>
      </c>
      <c r="AX19" s="662" t="n">
        <v>1135</v>
      </c>
      <c r="AY19" s="662" t="n">
        <v>1302</v>
      </c>
      <c r="AZ19" s="663" t="n">
        <v>1061</v>
      </c>
      <c r="BA19" s="663" t="n">
        <v>864</v>
      </c>
      <c r="BB19" s="663" t="n">
        <v>510</v>
      </c>
      <c r="BC19" s="663" t="n">
        <v>238</v>
      </c>
      <c r="BD19" s="663" t="n">
        <v>50</v>
      </c>
      <c r="BE19" s="663" t="n">
        <v>9</v>
      </c>
      <c r="BF19" s="663" t="n">
        <v>26</v>
      </c>
      <c r="BG19" s="663" t="n">
        <v>121</v>
      </c>
      <c r="BH19" s="663" t="n">
        <v>424</v>
      </c>
      <c r="BI19" s="663" t="n">
        <v>757</v>
      </c>
      <c r="BJ19" s="663" t="n">
        <v>1135</v>
      </c>
      <c r="BK19" s="663" t="n">
        <v>1302</v>
      </c>
      <c r="BL19" s="663" t="n">
        <v>1061</v>
      </c>
      <c r="BM19" s="663" t="n">
        <v>864</v>
      </c>
      <c r="BN19" s="663" t="n">
        <v>510</v>
      </c>
      <c r="BO19" s="663" t="n">
        <v>238</v>
      </c>
      <c r="BP19" s="663" t="n">
        <v>50</v>
      </c>
      <c r="BQ19" s="663" t="n">
        <v>9</v>
      </c>
      <c r="BR19" s="663" t="n">
        <v>26</v>
      </c>
      <c r="BS19" s="663" t="n">
        <v>121</v>
      </c>
      <c r="BT19" s="663" t="n">
        <v>424</v>
      </c>
      <c r="BU19" s="663" t="n">
        <v>757</v>
      </c>
      <c r="BV19" s="663" t="n">
        <v>1135</v>
      </c>
    </row>
    <row r="20" customFormat="false" ht="11.1" hidden="false" customHeight="true" outlineLevel="0" collapsed="false">
      <c r="A20" s="634" t="s">
        <v>1284</v>
      </c>
      <c r="B20" s="661" t="s">
        <v>728</v>
      </c>
      <c r="C20" s="662" t="n">
        <v>1390</v>
      </c>
      <c r="D20" s="662" t="n">
        <v>1078</v>
      </c>
      <c r="E20" s="662" t="n">
        <v>858</v>
      </c>
      <c r="F20" s="662" t="n">
        <v>472</v>
      </c>
      <c r="G20" s="662" t="n">
        <v>208</v>
      </c>
      <c r="H20" s="662" t="n">
        <v>49</v>
      </c>
      <c r="I20" s="662" t="n">
        <v>15</v>
      </c>
      <c r="J20" s="662" t="n">
        <v>29</v>
      </c>
      <c r="K20" s="662" t="n">
        <v>139</v>
      </c>
      <c r="L20" s="662" t="n">
        <v>424</v>
      </c>
      <c r="M20" s="662" t="n">
        <v>840</v>
      </c>
      <c r="N20" s="662" t="n">
        <v>1248</v>
      </c>
      <c r="O20" s="662" t="n">
        <v>1390</v>
      </c>
      <c r="P20" s="662" t="n">
        <v>1078</v>
      </c>
      <c r="Q20" s="662" t="n">
        <v>858</v>
      </c>
      <c r="R20" s="662" t="n">
        <v>472</v>
      </c>
      <c r="S20" s="662" t="n">
        <v>208</v>
      </c>
      <c r="T20" s="662" t="n">
        <v>49</v>
      </c>
      <c r="U20" s="662" t="n">
        <v>15</v>
      </c>
      <c r="V20" s="662" t="n">
        <v>29</v>
      </c>
      <c r="W20" s="662" t="n">
        <v>139</v>
      </c>
      <c r="X20" s="662" t="n">
        <v>424</v>
      </c>
      <c r="Y20" s="662" t="n">
        <v>840</v>
      </c>
      <c r="Z20" s="662" t="n">
        <v>1248</v>
      </c>
      <c r="AA20" s="662" t="n">
        <v>1390</v>
      </c>
      <c r="AB20" s="662" t="n">
        <v>1078</v>
      </c>
      <c r="AC20" s="662" t="n">
        <v>858</v>
      </c>
      <c r="AD20" s="662" t="n">
        <v>472</v>
      </c>
      <c r="AE20" s="662" t="n">
        <v>208</v>
      </c>
      <c r="AF20" s="662" t="n">
        <v>49</v>
      </c>
      <c r="AG20" s="662" t="n">
        <v>15</v>
      </c>
      <c r="AH20" s="662" t="n">
        <v>29</v>
      </c>
      <c r="AI20" s="662" t="n">
        <v>139</v>
      </c>
      <c r="AJ20" s="662" t="n">
        <v>424</v>
      </c>
      <c r="AK20" s="662" t="n">
        <v>840</v>
      </c>
      <c r="AL20" s="662" t="n">
        <v>1248</v>
      </c>
      <c r="AM20" s="662" t="n">
        <v>1390</v>
      </c>
      <c r="AN20" s="662" t="n">
        <v>1078</v>
      </c>
      <c r="AO20" s="662" t="n">
        <v>858</v>
      </c>
      <c r="AP20" s="662" t="n">
        <v>472</v>
      </c>
      <c r="AQ20" s="662" t="n">
        <v>208</v>
      </c>
      <c r="AR20" s="662" t="n">
        <v>49</v>
      </c>
      <c r="AS20" s="662" t="n">
        <v>15</v>
      </c>
      <c r="AT20" s="662" t="n">
        <v>29</v>
      </c>
      <c r="AU20" s="662" t="n">
        <v>139</v>
      </c>
      <c r="AV20" s="662" t="n">
        <v>424</v>
      </c>
      <c r="AW20" s="662" t="n">
        <v>840</v>
      </c>
      <c r="AX20" s="662" t="n">
        <v>1248</v>
      </c>
      <c r="AY20" s="662" t="n">
        <v>1390</v>
      </c>
      <c r="AZ20" s="663" t="n">
        <v>1078</v>
      </c>
      <c r="BA20" s="663" t="n">
        <v>858</v>
      </c>
      <c r="BB20" s="663" t="n">
        <v>472</v>
      </c>
      <c r="BC20" s="663" t="n">
        <v>208</v>
      </c>
      <c r="BD20" s="663" t="n">
        <v>49</v>
      </c>
      <c r="BE20" s="663" t="n">
        <v>15</v>
      </c>
      <c r="BF20" s="663" t="n">
        <v>29</v>
      </c>
      <c r="BG20" s="663" t="n">
        <v>139</v>
      </c>
      <c r="BH20" s="663" t="n">
        <v>424</v>
      </c>
      <c r="BI20" s="663" t="n">
        <v>840</v>
      </c>
      <c r="BJ20" s="663" t="n">
        <v>1248</v>
      </c>
      <c r="BK20" s="663" t="n">
        <v>1390</v>
      </c>
      <c r="BL20" s="663" t="n">
        <v>1078</v>
      </c>
      <c r="BM20" s="663" t="n">
        <v>858</v>
      </c>
      <c r="BN20" s="663" t="n">
        <v>472</v>
      </c>
      <c r="BO20" s="663" t="n">
        <v>208</v>
      </c>
      <c r="BP20" s="663" t="n">
        <v>49</v>
      </c>
      <c r="BQ20" s="663" t="n">
        <v>15</v>
      </c>
      <c r="BR20" s="663" t="n">
        <v>29</v>
      </c>
      <c r="BS20" s="663" t="n">
        <v>139</v>
      </c>
      <c r="BT20" s="663" t="n">
        <v>424</v>
      </c>
      <c r="BU20" s="663" t="n">
        <v>840</v>
      </c>
      <c r="BV20" s="663" t="n">
        <v>1248</v>
      </c>
    </row>
    <row r="21" customFormat="false" ht="11.1" hidden="false" customHeight="true" outlineLevel="0" collapsed="false">
      <c r="A21" s="634" t="s">
        <v>1285</v>
      </c>
      <c r="B21" s="661" t="s">
        <v>1274</v>
      </c>
      <c r="C21" s="662" t="n">
        <v>643</v>
      </c>
      <c r="D21" s="662" t="n">
        <v>507</v>
      </c>
      <c r="E21" s="662" t="n">
        <v>373</v>
      </c>
      <c r="F21" s="662" t="n">
        <v>179</v>
      </c>
      <c r="G21" s="662" t="n">
        <v>61</v>
      </c>
      <c r="H21" s="662" t="n">
        <v>7</v>
      </c>
      <c r="I21" s="662" t="n">
        <v>0</v>
      </c>
      <c r="J21" s="662" t="n">
        <v>1</v>
      </c>
      <c r="K21" s="662" t="n">
        <v>24</v>
      </c>
      <c r="L21" s="662" t="n">
        <v>164</v>
      </c>
      <c r="M21" s="662" t="n">
        <v>339</v>
      </c>
      <c r="N21" s="662" t="n">
        <v>555</v>
      </c>
      <c r="O21" s="662" t="n">
        <v>643</v>
      </c>
      <c r="P21" s="662" t="n">
        <v>507</v>
      </c>
      <c r="Q21" s="662" t="n">
        <v>373</v>
      </c>
      <c r="R21" s="662" t="n">
        <v>179</v>
      </c>
      <c r="S21" s="662" t="n">
        <v>61</v>
      </c>
      <c r="T21" s="662" t="n">
        <v>7</v>
      </c>
      <c r="U21" s="662" t="n">
        <v>0</v>
      </c>
      <c r="V21" s="662" t="n">
        <v>1</v>
      </c>
      <c r="W21" s="662" t="n">
        <v>24</v>
      </c>
      <c r="X21" s="662" t="n">
        <v>164</v>
      </c>
      <c r="Y21" s="662" t="n">
        <v>339</v>
      </c>
      <c r="Z21" s="662" t="n">
        <v>555</v>
      </c>
      <c r="AA21" s="662" t="n">
        <v>643</v>
      </c>
      <c r="AB21" s="662" t="n">
        <v>507</v>
      </c>
      <c r="AC21" s="662" t="n">
        <v>373</v>
      </c>
      <c r="AD21" s="662" t="n">
        <v>179</v>
      </c>
      <c r="AE21" s="662" t="n">
        <v>61</v>
      </c>
      <c r="AF21" s="662" t="n">
        <v>7</v>
      </c>
      <c r="AG21" s="662" t="n">
        <v>0</v>
      </c>
      <c r="AH21" s="662" t="n">
        <v>1</v>
      </c>
      <c r="AI21" s="662" t="n">
        <v>24</v>
      </c>
      <c r="AJ21" s="662" t="n">
        <v>164</v>
      </c>
      <c r="AK21" s="662" t="n">
        <v>339</v>
      </c>
      <c r="AL21" s="662" t="n">
        <v>555</v>
      </c>
      <c r="AM21" s="662" t="n">
        <v>643</v>
      </c>
      <c r="AN21" s="662" t="n">
        <v>507</v>
      </c>
      <c r="AO21" s="662" t="n">
        <v>373</v>
      </c>
      <c r="AP21" s="662" t="n">
        <v>179</v>
      </c>
      <c r="AQ21" s="662" t="n">
        <v>61</v>
      </c>
      <c r="AR21" s="662" t="n">
        <v>7</v>
      </c>
      <c r="AS21" s="662" t="n">
        <v>0</v>
      </c>
      <c r="AT21" s="662" t="n">
        <v>1</v>
      </c>
      <c r="AU21" s="662" t="n">
        <v>24</v>
      </c>
      <c r="AV21" s="662" t="n">
        <v>164</v>
      </c>
      <c r="AW21" s="662" t="n">
        <v>339</v>
      </c>
      <c r="AX21" s="662" t="n">
        <v>555</v>
      </c>
      <c r="AY21" s="662" t="n">
        <v>643</v>
      </c>
      <c r="AZ21" s="663" t="n">
        <v>507</v>
      </c>
      <c r="BA21" s="663" t="n">
        <v>373</v>
      </c>
      <c r="BB21" s="663" t="n">
        <v>179</v>
      </c>
      <c r="BC21" s="663" t="n">
        <v>61</v>
      </c>
      <c r="BD21" s="663" t="n">
        <v>7</v>
      </c>
      <c r="BE21" s="663" t="n">
        <v>0</v>
      </c>
      <c r="BF21" s="663" t="n">
        <v>1</v>
      </c>
      <c r="BG21" s="663" t="n">
        <v>24</v>
      </c>
      <c r="BH21" s="663" t="n">
        <v>164</v>
      </c>
      <c r="BI21" s="663" t="n">
        <v>339</v>
      </c>
      <c r="BJ21" s="663" t="n">
        <v>555</v>
      </c>
      <c r="BK21" s="663" t="n">
        <v>643</v>
      </c>
      <c r="BL21" s="663" t="n">
        <v>507</v>
      </c>
      <c r="BM21" s="663" t="n">
        <v>373</v>
      </c>
      <c r="BN21" s="663" t="n">
        <v>179</v>
      </c>
      <c r="BO21" s="663" t="n">
        <v>61</v>
      </c>
      <c r="BP21" s="663" t="n">
        <v>7</v>
      </c>
      <c r="BQ21" s="663" t="n">
        <v>0</v>
      </c>
      <c r="BR21" s="663" t="n">
        <v>1</v>
      </c>
      <c r="BS21" s="663" t="n">
        <v>24</v>
      </c>
      <c r="BT21" s="663" t="n">
        <v>164</v>
      </c>
      <c r="BU21" s="663" t="n">
        <v>339</v>
      </c>
      <c r="BV21" s="663" t="n">
        <v>555</v>
      </c>
    </row>
    <row r="22" customFormat="false" ht="11.1" hidden="false" customHeight="true" outlineLevel="0" collapsed="false">
      <c r="A22" s="634" t="s">
        <v>1286</v>
      </c>
      <c r="B22" s="661" t="s">
        <v>732</v>
      </c>
      <c r="C22" s="662" t="n">
        <v>820</v>
      </c>
      <c r="D22" s="662" t="n">
        <v>623</v>
      </c>
      <c r="E22" s="662" t="n">
        <v>452</v>
      </c>
      <c r="F22" s="662" t="n">
        <v>216</v>
      </c>
      <c r="G22" s="662" t="n">
        <v>76</v>
      </c>
      <c r="H22" s="662" t="n">
        <v>7</v>
      </c>
      <c r="I22" s="662" t="n">
        <v>0</v>
      </c>
      <c r="J22" s="662" t="n">
        <v>1</v>
      </c>
      <c r="K22" s="662" t="n">
        <v>32</v>
      </c>
      <c r="L22" s="662" t="n">
        <v>213</v>
      </c>
      <c r="M22" s="662" t="n">
        <v>449</v>
      </c>
      <c r="N22" s="662" t="n">
        <v>715</v>
      </c>
      <c r="O22" s="662" t="n">
        <v>820</v>
      </c>
      <c r="P22" s="662" t="n">
        <v>623</v>
      </c>
      <c r="Q22" s="662" t="n">
        <v>452</v>
      </c>
      <c r="R22" s="662" t="n">
        <v>216</v>
      </c>
      <c r="S22" s="662" t="n">
        <v>76</v>
      </c>
      <c r="T22" s="662" t="n">
        <v>7</v>
      </c>
      <c r="U22" s="662" t="n">
        <v>0</v>
      </c>
      <c r="V22" s="662" t="n">
        <v>1</v>
      </c>
      <c r="W22" s="662" t="n">
        <v>32</v>
      </c>
      <c r="X22" s="662" t="n">
        <v>213</v>
      </c>
      <c r="Y22" s="662" t="n">
        <v>449</v>
      </c>
      <c r="Z22" s="662" t="n">
        <v>715</v>
      </c>
      <c r="AA22" s="662" t="n">
        <v>820</v>
      </c>
      <c r="AB22" s="662" t="n">
        <v>623</v>
      </c>
      <c r="AC22" s="662" t="n">
        <v>452</v>
      </c>
      <c r="AD22" s="662" t="n">
        <v>216</v>
      </c>
      <c r="AE22" s="662" t="n">
        <v>76</v>
      </c>
      <c r="AF22" s="662" t="n">
        <v>7</v>
      </c>
      <c r="AG22" s="662" t="n">
        <v>0</v>
      </c>
      <c r="AH22" s="662" t="n">
        <v>1</v>
      </c>
      <c r="AI22" s="662" t="n">
        <v>32</v>
      </c>
      <c r="AJ22" s="662" t="n">
        <v>213</v>
      </c>
      <c r="AK22" s="662" t="n">
        <v>449</v>
      </c>
      <c r="AL22" s="662" t="n">
        <v>715</v>
      </c>
      <c r="AM22" s="662" t="n">
        <v>820</v>
      </c>
      <c r="AN22" s="662" t="n">
        <v>623</v>
      </c>
      <c r="AO22" s="662" t="n">
        <v>452</v>
      </c>
      <c r="AP22" s="662" t="n">
        <v>216</v>
      </c>
      <c r="AQ22" s="662" t="n">
        <v>76</v>
      </c>
      <c r="AR22" s="662" t="n">
        <v>7</v>
      </c>
      <c r="AS22" s="662" t="n">
        <v>0</v>
      </c>
      <c r="AT22" s="662" t="n">
        <v>1</v>
      </c>
      <c r="AU22" s="662" t="n">
        <v>32</v>
      </c>
      <c r="AV22" s="662" t="n">
        <v>213</v>
      </c>
      <c r="AW22" s="662" t="n">
        <v>449</v>
      </c>
      <c r="AX22" s="662" t="n">
        <v>715</v>
      </c>
      <c r="AY22" s="662" t="n">
        <v>820</v>
      </c>
      <c r="AZ22" s="663" t="n">
        <v>623</v>
      </c>
      <c r="BA22" s="663" t="n">
        <v>452</v>
      </c>
      <c r="BB22" s="663" t="n">
        <v>216</v>
      </c>
      <c r="BC22" s="663" t="n">
        <v>76</v>
      </c>
      <c r="BD22" s="663" t="n">
        <v>7</v>
      </c>
      <c r="BE22" s="663" t="n">
        <v>0</v>
      </c>
      <c r="BF22" s="663" t="n">
        <v>1</v>
      </c>
      <c r="BG22" s="663" t="n">
        <v>32</v>
      </c>
      <c r="BH22" s="663" t="n">
        <v>213</v>
      </c>
      <c r="BI22" s="663" t="n">
        <v>449</v>
      </c>
      <c r="BJ22" s="663" t="n">
        <v>715</v>
      </c>
      <c r="BK22" s="663" t="n">
        <v>820</v>
      </c>
      <c r="BL22" s="663" t="n">
        <v>623</v>
      </c>
      <c r="BM22" s="663" t="n">
        <v>452</v>
      </c>
      <c r="BN22" s="663" t="n">
        <v>216</v>
      </c>
      <c r="BO22" s="663" t="n">
        <v>76</v>
      </c>
      <c r="BP22" s="663" t="n">
        <v>7</v>
      </c>
      <c r="BQ22" s="663" t="n">
        <v>0</v>
      </c>
      <c r="BR22" s="663" t="n">
        <v>1</v>
      </c>
      <c r="BS22" s="663" t="n">
        <v>32</v>
      </c>
      <c r="BT22" s="663" t="n">
        <v>213</v>
      </c>
      <c r="BU22" s="663" t="n">
        <v>449</v>
      </c>
      <c r="BV22" s="663" t="n">
        <v>715</v>
      </c>
    </row>
    <row r="23" customFormat="false" ht="11.1" hidden="false" customHeight="true" outlineLevel="0" collapsed="false">
      <c r="A23" s="634" t="s">
        <v>1287</v>
      </c>
      <c r="B23" s="661" t="s">
        <v>734</v>
      </c>
      <c r="C23" s="662" t="n">
        <v>593</v>
      </c>
      <c r="D23" s="662" t="n">
        <v>414</v>
      </c>
      <c r="E23" s="662" t="n">
        <v>263</v>
      </c>
      <c r="F23" s="662" t="n">
        <v>94</v>
      </c>
      <c r="G23" s="662" t="n">
        <v>17</v>
      </c>
      <c r="H23" s="662" t="n">
        <v>1</v>
      </c>
      <c r="I23" s="662" t="n">
        <v>0</v>
      </c>
      <c r="J23" s="662" t="n">
        <v>0</v>
      </c>
      <c r="K23" s="662" t="n">
        <v>9</v>
      </c>
      <c r="L23" s="662" t="n">
        <v>83</v>
      </c>
      <c r="M23" s="662" t="n">
        <v>293</v>
      </c>
      <c r="N23" s="662" t="n">
        <v>520</v>
      </c>
      <c r="O23" s="662" t="n">
        <v>593</v>
      </c>
      <c r="P23" s="662" t="n">
        <v>414</v>
      </c>
      <c r="Q23" s="662" t="n">
        <v>263</v>
      </c>
      <c r="R23" s="662" t="n">
        <v>94</v>
      </c>
      <c r="S23" s="662" t="n">
        <v>17</v>
      </c>
      <c r="T23" s="662" t="n">
        <v>1</v>
      </c>
      <c r="U23" s="662" t="n">
        <v>0</v>
      </c>
      <c r="V23" s="662" t="n">
        <v>0</v>
      </c>
      <c r="W23" s="662" t="n">
        <v>9</v>
      </c>
      <c r="X23" s="662" t="n">
        <v>83</v>
      </c>
      <c r="Y23" s="662" t="n">
        <v>293</v>
      </c>
      <c r="Z23" s="662" t="n">
        <v>520</v>
      </c>
      <c r="AA23" s="662" t="n">
        <v>593</v>
      </c>
      <c r="AB23" s="662" t="n">
        <v>414</v>
      </c>
      <c r="AC23" s="662" t="n">
        <v>263</v>
      </c>
      <c r="AD23" s="662" t="n">
        <v>94</v>
      </c>
      <c r="AE23" s="662" t="n">
        <v>17</v>
      </c>
      <c r="AF23" s="662" t="n">
        <v>1</v>
      </c>
      <c r="AG23" s="662" t="n">
        <v>0</v>
      </c>
      <c r="AH23" s="662" t="n">
        <v>0</v>
      </c>
      <c r="AI23" s="662" t="n">
        <v>9</v>
      </c>
      <c r="AJ23" s="662" t="n">
        <v>83</v>
      </c>
      <c r="AK23" s="662" t="n">
        <v>293</v>
      </c>
      <c r="AL23" s="662" t="n">
        <v>520</v>
      </c>
      <c r="AM23" s="662" t="n">
        <v>593</v>
      </c>
      <c r="AN23" s="662" t="n">
        <v>414</v>
      </c>
      <c r="AO23" s="662" t="n">
        <v>263</v>
      </c>
      <c r="AP23" s="662" t="n">
        <v>94</v>
      </c>
      <c r="AQ23" s="662" t="n">
        <v>17</v>
      </c>
      <c r="AR23" s="662" t="n">
        <v>1</v>
      </c>
      <c r="AS23" s="662" t="n">
        <v>0</v>
      </c>
      <c r="AT23" s="662" t="n">
        <v>0</v>
      </c>
      <c r="AU23" s="662" t="n">
        <v>9</v>
      </c>
      <c r="AV23" s="662" t="n">
        <v>83</v>
      </c>
      <c r="AW23" s="662" t="n">
        <v>293</v>
      </c>
      <c r="AX23" s="662" t="n">
        <v>520</v>
      </c>
      <c r="AY23" s="662" t="n">
        <v>593</v>
      </c>
      <c r="AZ23" s="663" t="n">
        <v>414</v>
      </c>
      <c r="BA23" s="663" t="n">
        <v>263</v>
      </c>
      <c r="BB23" s="663" t="n">
        <v>94</v>
      </c>
      <c r="BC23" s="663" t="n">
        <v>17</v>
      </c>
      <c r="BD23" s="663" t="n">
        <v>1</v>
      </c>
      <c r="BE23" s="663" t="n">
        <v>0</v>
      </c>
      <c r="BF23" s="663" t="n">
        <v>0</v>
      </c>
      <c r="BG23" s="663" t="n">
        <v>9</v>
      </c>
      <c r="BH23" s="663" t="n">
        <v>83</v>
      </c>
      <c r="BI23" s="663" t="n">
        <v>293</v>
      </c>
      <c r="BJ23" s="663" t="n">
        <v>520</v>
      </c>
      <c r="BK23" s="663" t="n">
        <v>593</v>
      </c>
      <c r="BL23" s="663" t="n">
        <v>414</v>
      </c>
      <c r="BM23" s="663" t="n">
        <v>263</v>
      </c>
      <c r="BN23" s="663" t="n">
        <v>94</v>
      </c>
      <c r="BO23" s="663" t="n">
        <v>17</v>
      </c>
      <c r="BP23" s="663" t="n">
        <v>1</v>
      </c>
      <c r="BQ23" s="663" t="n">
        <v>0</v>
      </c>
      <c r="BR23" s="663" t="n">
        <v>0</v>
      </c>
      <c r="BS23" s="663" t="n">
        <v>9</v>
      </c>
      <c r="BT23" s="663" t="n">
        <v>83</v>
      </c>
      <c r="BU23" s="663" t="n">
        <v>293</v>
      </c>
      <c r="BV23" s="663" t="n">
        <v>520</v>
      </c>
    </row>
    <row r="24" customFormat="false" ht="11.1" hidden="false" customHeight="true" outlineLevel="0" collapsed="false">
      <c r="A24" s="634" t="s">
        <v>1288</v>
      </c>
      <c r="B24" s="661" t="s">
        <v>736</v>
      </c>
      <c r="C24" s="662" t="n">
        <v>951</v>
      </c>
      <c r="D24" s="662" t="n">
        <v>737</v>
      </c>
      <c r="E24" s="662" t="n">
        <v>633</v>
      </c>
      <c r="F24" s="662" t="n">
        <v>426</v>
      </c>
      <c r="G24" s="662" t="n">
        <v>233</v>
      </c>
      <c r="H24" s="662" t="n">
        <v>82</v>
      </c>
      <c r="I24" s="662" t="n">
        <v>19</v>
      </c>
      <c r="J24" s="662" t="n">
        <v>30</v>
      </c>
      <c r="K24" s="662" t="n">
        <v>134</v>
      </c>
      <c r="L24" s="662" t="n">
        <v>360</v>
      </c>
      <c r="M24" s="662" t="n">
        <v>676</v>
      </c>
      <c r="N24" s="662" t="n">
        <v>928</v>
      </c>
      <c r="O24" s="662" t="n">
        <v>951</v>
      </c>
      <c r="P24" s="662" t="n">
        <v>737</v>
      </c>
      <c r="Q24" s="662" t="n">
        <v>633</v>
      </c>
      <c r="R24" s="662" t="n">
        <v>426</v>
      </c>
      <c r="S24" s="662" t="n">
        <v>233</v>
      </c>
      <c r="T24" s="662" t="n">
        <v>82</v>
      </c>
      <c r="U24" s="662" t="n">
        <v>19</v>
      </c>
      <c r="V24" s="662" t="n">
        <v>30</v>
      </c>
      <c r="W24" s="662" t="n">
        <v>134</v>
      </c>
      <c r="X24" s="662" t="n">
        <v>360</v>
      </c>
      <c r="Y24" s="662" t="n">
        <v>676</v>
      </c>
      <c r="Z24" s="662" t="n">
        <v>928</v>
      </c>
      <c r="AA24" s="662" t="n">
        <v>951</v>
      </c>
      <c r="AB24" s="662" t="n">
        <v>737</v>
      </c>
      <c r="AC24" s="662" t="n">
        <v>633</v>
      </c>
      <c r="AD24" s="662" t="n">
        <v>426</v>
      </c>
      <c r="AE24" s="662" t="n">
        <v>233</v>
      </c>
      <c r="AF24" s="662" t="n">
        <v>82</v>
      </c>
      <c r="AG24" s="662" t="n">
        <v>19</v>
      </c>
      <c r="AH24" s="662" t="n">
        <v>30</v>
      </c>
      <c r="AI24" s="662" t="n">
        <v>134</v>
      </c>
      <c r="AJ24" s="662" t="n">
        <v>360</v>
      </c>
      <c r="AK24" s="662" t="n">
        <v>676</v>
      </c>
      <c r="AL24" s="662" t="n">
        <v>928</v>
      </c>
      <c r="AM24" s="662" t="n">
        <v>951</v>
      </c>
      <c r="AN24" s="662" t="n">
        <v>737</v>
      </c>
      <c r="AO24" s="662" t="n">
        <v>633</v>
      </c>
      <c r="AP24" s="662" t="n">
        <v>426</v>
      </c>
      <c r="AQ24" s="662" t="n">
        <v>233</v>
      </c>
      <c r="AR24" s="662" t="n">
        <v>82</v>
      </c>
      <c r="AS24" s="662" t="n">
        <v>19</v>
      </c>
      <c r="AT24" s="662" t="n">
        <v>30</v>
      </c>
      <c r="AU24" s="662" t="n">
        <v>134</v>
      </c>
      <c r="AV24" s="662" t="n">
        <v>360</v>
      </c>
      <c r="AW24" s="662" t="n">
        <v>676</v>
      </c>
      <c r="AX24" s="662" t="n">
        <v>928</v>
      </c>
      <c r="AY24" s="662" t="n">
        <v>951</v>
      </c>
      <c r="AZ24" s="663" t="n">
        <v>737</v>
      </c>
      <c r="BA24" s="663" t="n">
        <v>633</v>
      </c>
      <c r="BB24" s="663" t="n">
        <v>426</v>
      </c>
      <c r="BC24" s="663" t="n">
        <v>233</v>
      </c>
      <c r="BD24" s="663" t="n">
        <v>82</v>
      </c>
      <c r="BE24" s="663" t="n">
        <v>19</v>
      </c>
      <c r="BF24" s="663" t="n">
        <v>30</v>
      </c>
      <c r="BG24" s="663" t="n">
        <v>134</v>
      </c>
      <c r="BH24" s="663" t="n">
        <v>360</v>
      </c>
      <c r="BI24" s="663" t="n">
        <v>676</v>
      </c>
      <c r="BJ24" s="663" t="n">
        <v>928</v>
      </c>
      <c r="BK24" s="663" t="n">
        <v>951</v>
      </c>
      <c r="BL24" s="663" t="n">
        <v>737</v>
      </c>
      <c r="BM24" s="663" t="n">
        <v>633</v>
      </c>
      <c r="BN24" s="663" t="n">
        <v>426</v>
      </c>
      <c r="BO24" s="663" t="n">
        <v>233</v>
      </c>
      <c r="BP24" s="663" t="n">
        <v>82</v>
      </c>
      <c r="BQ24" s="663" t="n">
        <v>19</v>
      </c>
      <c r="BR24" s="663" t="n">
        <v>30</v>
      </c>
      <c r="BS24" s="663" t="n">
        <v>134</v>
      </c>
      <c r="BT24" s="663" t="n">
        <v>360</v>
      </c>
      <c r="BU24" s="663" t="n">
        <v>676</v>
      </c>
      <c r="BV24" s="663" t="n">
        <v>928</v>
      </c>
    </row>
    <row r="25" customFormat="false" ht="11.1" hidden="false" customHeight="true" outlineLevel="0" collapsed="false">
      <c r="A25" s="634" t="s">
        <v>1289</v>
      </c>
      <c r="B25" s="661" t="s">
        <v>738</v>
      </c>
      <c r="C25" s="662" t="n">
        <v>564</v>
      </c>
      <c r="D25" s="662" t="n">
        <v>439</v>
      </c>
      <c r="E25" s="662" t="n">
        <v>416</v>
      </c>
      <c r="F25" s="662" t="n">
        <v>298</v>
      </c>
      <c r="G25" s="662" t="n">
        <v>182</v>
      </c>
      <c r="H25" s="662" t="n">
        <v>76</v>
      </c>
      <c r="I25" s="662" t="n">
        <v>24</v>
      </c>
      <c r="J25" s="662" t="n">
        <v>22</v>
      </c>
      <c r="K25" s="662" t="n">
        <v>62</v>
      </c>
      <c r="L25" s="662" t="n">
        <v>186</v>
      </c>
      <c r="M25" s="662" t="n">
        <v>396</v>
      </c>
      <c r="N25" s="662" t="n">
        <v>563</v>
      </c>
      <c r="O25" s="662" t="n">
        <v>564</v>
      </c>
      <c r="P25" s="662" t="n">
        <v>439</v>
      </c>
      <c r="Q25" s="662" t="n">
        <v>416</v>
      </c>
      <c r="R25" s="662" t="n">
        <v>298</v>
      </c>
      <c r="S25" s="662" t="n">
        <v>182</v>
      </c>
      <c r="T25" s="662" t="n">
        <v>76</v>
      </c>
      <c r="U25" s="662" t="n">
        <v>24</v>
      </c>
      <c r="V25" s="662" t="n">
        <v>22</v>
      </c>
      <c r="W25" s="662" t="n">
        <v>62</v>
      </c>
      <c r="X25" s="662" t="n">
        <v>186</v>
      </c>
      <c r="Y25" s="662" t="n">
        <v>396</v>
      </c>
      <c r="Z25" s="662" t="n">
        <v>563</v>
      </c>
      <c r="AA25" s="662" t="n">
        <v>564</v>
      </c>
      <c r="AB25" s="662" t="n">
        <v>439</v>
      </c>
      <c r="AC25" s="662" t="n">
        <v>416</v>
      </c>
      <c r="AD25" s="662" t="n">
        <v>298</v>
      </c>
      <c r="AE25" s="662" t="n">
        <v>182</v>
      </c>
      <c r="AF25" s="662" t="n">
        <v>76</v>
      </c>
      <c r="AG25" s="662" t="n">
        <v>24</v>
      </c>
      <c r="AH25" s="662" t="n">
        <v>22</v>
      </c>
      <c r="AI25" s="662" t="n">
        <v>62</v>
      </c>
      <c r="AJ25" s="662" t="n">
        <v>186</v>
      </c>
      <c r="AK25" s="662" t="n">
        <v>396</v>
      </c>
      <c r="AL25" s="662" t="n">
        <v>563</v>
      </c>
      <c r="AM25" s="662" t="n">
        <v>564</v>
      </c>
      <c r="AN25" s="662" t="n">
        <v>439</v>
      </c>
      <c r="AO25" s="662" t="n">
        <v>416</v>
      </c>
      <c r="AP25" s="662" t="n">
        <v>298</v>
      </c>
      <c r="AQ25" s="662" t="n">
        <v>182</v>
      </c>
      <c r="AR25" s="662" t="n">
        <v>76</v>
      </c>
      <c r="AS25" s="662" t="n">
        <v>24</v>
      </c>
      <c r="AT25" s="662" t="n">
        <v>22</v>
      </c>
      <c r="AU25" s="662" t="n">
        <v>62</v>
      </c>
      <c r="AV25" s="662" t="n">
        <v>186</v>
      </c>
      <c r="AW25" s="662" t="n">
        <v>396</v>
      </c>
      <c r="AX25" s="662" t="n">
        <v>563</v>
      </c>
      <c r="AY25" s="662" t="n">
        <v>564</v>
      </c>
      <c r="AZ25" s="663" t="n">
        <v>439</v>
      </c>
      <c r="BA25" s="663" t="n">
        <v>416</v>
      </c>
      <c r="BB25" s="663" t="n">
        <v>298</v>
      </c>
      <c r="BC25" s="663" t="n">
        <v>182</v>
      </c>
      <c r="BD25" s="663" t="n">
        <v>76</v>
      </c>
      <c r="BE25" s="663" t="n">
        <v>24</v>
      </c>
      <c r="BF25" s="663" t="n">
        <v>22</v>
      </c>
      <c r="BG25" s="663" t="n">
        <v>62</v>
      </c>
      <c r="BH25" s="663" t="n">
        <v>186</v>
      </c>
      <c r="BI25" s="663" t="n">
        <v>396</v>
      </c>
      <c r="BJ25" s="663" t="n">
        <v>563</v>
      </c>
      <c r="BK25" s="663" t="n">
        <v>564</v>
      </c>
      <c r="BL25" s="663" t="n">
        <v>439</v>
      </c>
      <c r="BM25" s="663" t="n">
        <v>416</v>
      </c>
      <c r="BN25" s="663" t="n">
        <v>298</v>
      </c>
      <c r="BO25" s="663" t="n">
        <v>182</v>
      </c>
      <c r="BP25" s="663" t="n">
        <v>76</v>
      </c>
      <c r="BQ25" s="663" t="n">
        <v>24</v>
      </c>
      <c r="BR25" s="663" t="n">
        <v>22</v>
      </c>
      <c r="BS25" s="663" t="n">
        <v>62</v>
      </c>
      <c r="BT25" s="663" t="n">
        <v>186</v>
      </c>
      <c r="BU25" s="663" t="n">
        <v>396</v>
      </c>
      <c r="BV25" s="663" t="n">
        <v>563</v>
      </c>
    </row>
    <row r="26" customFormat="false" ht="11.1" hidden="false" customHeight="true" outlineLevel="0" collapsed="false">
      <c r="A26" s="634" t="s">
        <v>1290</v>
      </c>
      <c r="B26" s="661" t="s">
        <v>1279</v>
      </c>
      <c r="C26" s="662" t="n">
        <v>917</v>
      </c>
      <c r="D26" s="662" t="n">
        <v>732</v>
      </c>
      <c r="E26" s="662" t="n">
        <v>593</v>
      </c>
      <c r="F26" s="662" t="n">
        <v>345</v>
      </c>
      <c r="G26" s="662" t="n">
        <v>159</v>
      </c>
      <c r="H26" s="662" t="n">
        <v>39</v>
      </c>
      <c r="I26" s="662" t="n">
        <v>9</v>
      </c>
      <c r="J26" s="662" t="n">
        <v>15</v>
      </c>
      <c r="K26" s="662" t="n">
        <v>77</v>
      </c>
      <c r="L26" s="662" t="n">
        <v>282</v>
      </c>
      <c r="M26" s="662" t="n">
        <v>539</v>
      </c>
      <c r="N26" s="662" t="n">
        <v>817</v>
      </c>
      <c r="O26" s="662" t="n">
        <v>917</v>
      </c>
      <c r="P26" s="662" t="n">
        <v>732</v>
      </c>
      <c r="Q26" s="662" t="n">
        <v>593</v>
      </c>
      <c r="R26" s="662" t="n">
        <v>345</v>
      </c>
      <c r="S26" s="662" t="n">
        <v>159</v>
      </c>
      <c r="T26" s="662" t="n">
        <v>39</v>
      </c>
      <c r="U26" s="662" t="n">
        <v>9</v>
      </c>
      <c r="V26" s="662" t="n">
        <v>15</v>
      </c>
      <c r="W26" s="662" t="n">
        <v>77</v>
      </c>
      <c r="X26" s="662" t="n">
        <v>282</v>
      </c>
      <c r="Y26" s="662" t="n">
        <v>539</v>
      </c>
      <c r="Z26" s="662" t="n">
        <v>817</v>
      </c>
      <c r="AA26" s="662" t="n">
        <v>917</v>
      </c>
      <c r="AB26" s="662" t="n">
        <v>732</v>
      </c>
      <c r="AC26" s="662" t="n">
        <v>593</v>
      </c>
      <c r="AD26" s="662" t="n">
        <v>345</v>
      </c>
      <c r="AE26" s="662" t="n">
        <v>159</v>
      </c>
      <c r="AF26" s="662" t="n">
        <v>39</v>
      </c>
      <c r="AG26" s="662" t="n">
        <v>9</v>
      </c>
      <c r="AH26" s="662" t="n">
        <v>15</v>
      </c>
      <c r="AI26" s="662" t="n">
        <v>77</v>
      </c>
      <c r="AJ26" s="662" t="n">
        <v>282</v>
      </c>
      <c r="AK26" s="662" t="n">
        <v>539</v>
      </c>
      <c r="AL26" s="662" t="n">
        <v>817</v>
      </c>
      <c r="AM26" s="662" t="n">
        <v>917</v>
      </c>
      <c r="AN26" s="662" t="n">
        <v>732</v>
      </c>
      <c r="AO26" s="662" t="n">
        <v>593</v>
      </c>
      <c r="AP26" s="662" t="n">
        <v>345</v>
      </c>
      <c r="AQ26" s="662" t="n">
        <v>159</v>
      </c>
      <c r="AR26" s="662" t="n">
        <v>39</v>
      </c>
      <c r="AS26" s="662" t="n">
        <v>9</v>
      </c>
      <c r="AT26" s="662" t="n">
        <v>15</v>
      </c>
      <c r="AU26" s="662" t="n">
        <v>77</v>
      </c>
      <c r="AV26" s="662" t="n">
        <v>282</v>
      </c>
      <c r="AW26" s="662" t="n">
        <v>539</v>
      </c>
      <c r="AX26" s="662" t="n">
        <v>817</v>
      </c>
      <c r="AY26" s="662" t="n">
        <v>917</v>
      </c>
      <c r="AZ26" s="663" t="n">
        <v>732</v>
      </c>
      <c r="BA26" s="663" t="n">
        <v>593</v>
      </c>
      <c r="BB26" s="663" t="n">
        <v>345</v>
      </c>
      <c r="BC26" s="663" t="n">
        <v>159</v>
      </c>
      <c r="BD26" s="663" t="n">
        <v>39</v>
      </c>
      <c r="BE26" s="663" t="n">
        <v>9</v>
      </c>
      <c r="BF26" s="663" t="n">
        <v>15</v>
      </c>
      <c r="BG26" s="663" t="n">
        <v>77</v>
      </c>
      <c r="BH26" s="663" t="n">
        <v>282</v>
      </c>
      <c r="BI26" s="663" t="n">
        <v>539</v>
      </c>
      <c r="BJ26" s="663" t="n">
        <v>817</v>
      </c>
      <c r="BK26" s="663" t="n">
        <v>917</v>
      </c>
      <c r="BL26" s="663" t="n">
        <v>732</v>
      </c>
      <c r="BM26" s="663" t="n">
        <v>593</v>
      </c>
      <c r="BN26" s="663" t="n">
        <v>345</v>
      </c>
      <c r="BO26" s="663" t="n">
        <v>159</v>
      </c>
      <c r="BP26" s="663" t="n">
        <v>39</v>
      </c>
      <c r="BQ26" s="663" t="n">
        <v>9</v>
      </c>
      <c r="BR26" s="663" t="n">
        <v>15</v>
      </c>
      <c r="BS26" s="663" t="n">
        <v>77</v>
      </c>
      <c r="BT26" s="663" t="n">
        <v>282</v>
      </c>
      <c r="BU26" s="663" t="n">
        <v>539</v>
      </c>
      <c r="BV26" s="663" t="n">
        <v>817</v>
      </c>
    </row>
    <row r="27" customFormat="false" ht="11.1" hidden="false" customHeight="true" outlineLevel="0" collapsed="false">
      <c r="A27" s="630"/>
      <c r="B27" s="658" t="s">
        <v>1291</v>
      </c>
      <c r="C27" s="666"/>
      <c r="D27" s="666"/>
      <c r="E27" s="666"/>
      <c r="F27" s="666"/>
      <c r="G27" s="666"/>
      <c r="H27" s="666"/>
      <c r="I27" s="666"/>
      <c r="J27" s="666"/>
      <c r="K27" s="666"/>
      <c r="L27" s="666"/>
      <c r="M27" s="666"/>
      <c r="N27" s="666"/>
      <c r="O27" s="666"/>
      <c r="P27" s="666"/>
      <c r="Q27" s="666"/>
      <c r="R27" s="666"/>
      <c r="S27" s="666"/>
      <c r="T27" s="666"/>
      <c r="U27" s="666"/>
      <c r="V27" s="666"/>
      <c r="W27" s="666"/>
      <c r="X27" s="666"/>
      <c r="Y27" s="666"/>
      <c r="Z27" s="666"/>
      <c r="AA27" s="666"/>
      <c r="AB27" s="666"/>
      <c r="AC27" s="666"/>
      <c r="AD27" s="666"/>
      <c r="AE27" s="666"/>
      <c r="AF27" s="666"/>
      <c r="AG27" s="666"/>
      <c r="AH27" s="666"/>
      <c r="AI27" s="666"/>
      <c r="AJ27" s="666"/>
      <c r="AK27" s="666"/>
      <c r="AL27" s="666"/>
      <c r="AM27" s="666"/>
      <c r="AN27" s="666"/>
      <c r="AO27" s="666"/>
      <c r="AP27" s="666"/>
      <c r="AQ27" s="666"/>
      <c r="AR27" s="666"/>
      <c r="AS27" s="666"/>
      <c r="AT27" s="666"/>
      <c r="AU27" s="666"/>
      <c r="AV27" s="666"/>
      <c r="AW27" s="666"/>
      <c r="AX27" s="666"/>
      <c r="AY27" s="666"/>
      <c r="AZ27" s="667"/>
      <c r="BA27" s="667"/>
      <c r="BB27" s="667"/>
      <c r="BC27" s="667"/>
      <c r="BD27" s="667"/>
      <c r="BE27" s="667"/>
      <c r="BF27" s="667"/>
      <c r="BG27" s="667"/>
      <c r="BH27" s="667"/>
      <c r="BI27" s="667"/>
      <c r="BJ27" s="667"/>
      <c r="BK27" s="667"/>
      <c r="BL27" s="667"/>
      <c r="BM27" s="667"/>
      <c r="BN27" s="667"/>
      <c r="BO27" s="667"/>
      <c r="BP27" s="667"/>
      <c r="BQ27" s="667"/>
      <c r="BR27" s="667"/>
      <c r="BS27" s="667"/>
      <c r="BT27" s="667"/>
      <c r="BU27" s="667"/>
      <c r="BV27" s="667"/>
    </row>
    <row r="28" customFormat="false" ht="11.1" hidden="false" customHeight="true" outlineLevel="0" collapsed="false">
      <c r="A28" s="634" t="s">
        <v>1292</v>
      </c>
      <c r="B28" s="661" t="s">
        <v>722</v>
      </c>
      <c r="C28" s="662" t="n">
        <v>0</v>
      </c>
      <c r="D28" s="662" t="n">
        <v>0</v>
      </c>
      <c r="E28" s="662" t="n">
        <v>0</v>
      </c>
      <c r="F28" s="662" t="n">
        <v>0</v>
      </c>
      <c r="G28" s="662" t="n">
        <v>0</v>
      </c>
      <c r="H28" s="662" t="n">
        <v>118.801708125047</v>
      </c>
      <c r="I28" s="662" t="n">
        <v>215.390577364711</v>
      </c>
      <c r="J28" s="662" t="n">
        <v>235.481674111082</v>
      </c>
      <c r="K28" s="662" t="n">
        <v>73.1347271473973</v>
      </c>
      <c r="L28" s="662" t="n">
        <v>0</v>
      </c>
      <c r="M28" s="662" t="n">
        <v>0</v>
      </c>
      <c r="N28" s="662" t="n">
        <v>0</v>
      </c>
      <c r="O28" s="662" t="n">
        <v>0</v>
      </c>
      <c r="P28" s="662" t="n">
        <v>0</v>
      </c>
      <c r="Q28" s="662" t="n">
        <v>0</v>
      </c>
      <c r="R28" s="662" t="n">
        <v>0</v>
      </c>
      <c r="S28" s="662" t="n">
        <v>3.0842596924105</v>
      </c>
      <c r="T28" s="662" t="n">
        <v>87.5716123025743</v>
      </c>
      <c r="U28" s="662" t="n">
        <v>274.051311052448</v>
      </c>
      <c r="V28" s="662" t="n">
        <v>144.200203310939</v>
      </c>
      <c r="W28" s="662" t="n">
        <v>19.4342478446965</v>
      </c>
      <c r="X28" s="662" t="n">
        <v>0</v>
      </c>
      <c r="Y28" s="662" t="n">
        <v>0</v>
      </c>
      <c r="Z28" s="662" t="n">
        <v>0</v>
      </c>
      <c r="AA28" s="662" t="n">
        <v>0</v>
      </c>
      <c r="AB28" s="662" t="n">
        <v>0</v>
      </c>
      <c r="AC28" s="662" t="n">
        <v>0</v>
      </c>
      <c r="AD28" s="662" t="n">
        <v>0</v>
      </c>
      <c r="AE28" s="662" t="n">
        <v>12.0291474594716</v>
      </c>
      <c r="AF28" s="662" t="n">
        <v>70.9176407541826</v>
      </c>
      <c r="AG28" s="662" t="n">
        <v>178.424974234185</v>
      </c>
      <c r="AH28" s="662" t="n">
        <v>165.746986051445</v>
      </c>
      <c r="AI28" s="662" t="n">
        <v>48.67424288295</v>
      </c>
      <c r="AJ28" s="662" t="n">
        <v>7.81680661621746</v>
      </c>
      <c r="AK28" s="662" t="n">
        <v>0</v>
      </c>
      <c r="AL28" s="662" t="n">
        <v>0</v>
      </c>
      <c r="AM28" s="662" t="n">
        <v>0</v>
      </c>
      <c r="AN28" s="662" t="n">
        <v>0</v>
      </c>
      <c r="AO28" s="662" t="n">
        <v>0</v>
      </c>
      <c r="AP28" s="662" t="n">
        <v>0</v>
      </c>
      <c r="AQ28" s="662" t="n">
        <v>0.733825284609098</v>
      </c>
      <c r="AR28" s="662" t="n">
        <v>104.721408276966</v>
      </c>
      <c r="AS28" s="662" t="n">
        <v>244.826415295453</v>
      </c>
      <c r="AT28" s="662" t="n">
        <v>112.940961465517</v>
      </c>
      <c r="AU28" s="662" t="n">
        <v>33.2340119965377</v>
      </c>
      <c r="AV28" s="662" t="n">
        <v>0</v>
      </c>
      <c r="AW28" s="662" t="n">
        <v>0</v>
      </c>
      <c r="AX28" s="662" t="n">
        <v>0.00128296507484</v>
      </c>
      <c r="AY28" s="662" t="n">
        <v>0</v>
      </c>
      <c r="AZ28" s="663" t="n">
        <v>0</v>
      </c>
      <c r="BA28" s="663" t="n">
        <v>0</v>
      </c>
      <c r="BB28" s="663" t="n">
        <v>0</v>
      </c>
      <c r="BC28" s="663" t="n">
        <v>6</v>
      </c>
      <c r="BD28" s="663" t="n">
        <v>63</v>
      </c>
      <c r="BE28" s="663" t="n">
        <v>183</v>
      </c>
      <c r="BF28" s="663" t="n">
        <v>151</v>
      </c>
      <c r="BG28" s="663" t="n">
        <v>24</v>
      </c>
      <c r="BH28" s="663" t="n">
        <v>0</v>
      </c>
      <c r="BI28" s="663" t="n">
        <v>0</v>
      </c>
      <c r="BJ28" s="663" t="n">
        <v>0</v>
      </c>
      <c r="BK28" s="663" t="n">
        <v>0</v>
      </c>
      <c r="BL28" s="663" t="n">
        <v>0</v>
      </c>
      <c r="BM28" s="663" t="n">
        <v>0</v>
      </c>
      <c r="BN28" s="663" t="n">
        <v>0</v>
      </c>
      <c r="BO28" s="663" t="n">
        <v>12.1407846867087</v>
      </c>
      <c r="BP28" s="663" t="n">
        <v>74.4171978654201</v>
      </c>
      <c r="BQ28" s="663" t="n">
        <v>185.676403100771</v>
      </c>
      <c r="BR28" s="663" t="n">
        <v>151.618839053224</v>
      </c>
      <c r="BS28" s="663" t="n">
        <v>27.9409395227308</v>
      </c>
      <c r="BT28" s="663" t="n">
        <v>1.12538546355572</v>
      </c>
      <c r="BU28" s="663" t="n">
        <v>-0.0743329384510681</v>
      </c>
      <c r="BV28" s="663" t="n">
        <v>0</v>
      </c>
    </row>
    <row r="29" customFormat="false" ht="11.1" hidden="false" customHeight="true" outlineLevel="0" collapsed="false">
      <c r="A29" s="634" t="s">
        <v>1293</v>
      </c>
      <c r="B29" s="661" t="s">
        <v>724</v>
      </c>
      <c r="C29" s="662" t="n">
        <v>0</v>
      </c>
      <c r="D29" s="662" t="n">
        <v>0</v>
      </c>
      <c r="E29" s="662" t="n">
        <v>0</v>
      </c>
      <c r="F29" s="662" t="n">
        <v>0</v>
      </c>
      <c r="G29" s="662" t="n">
        <v>5.18412541826561</v>
      </c>
      <c r="H29" s="662" t="n">
        <v>205.836842844353</v>
      </c>
      <c r="I29" s="662" t="n">
        <v>308.447067607945</v>
      </c>
      <c r="J29" s="662" t="n">
        <v>320.542768412099</v>
      </c>
      <c r="K29" s="662" t="n">
        <v>143.721374855594</v>
      </c>
      <c r="L29" s="662" t="n">
        <v>5.27259217811839</v>
      </c>
      <c r="M29" s="662" t="n">
        <v>0</v>
      </c>
      <c r="N29" s="662" t="n">
        <v>0</v>
      </c>
      <c r="O29" s="662" t="n">
        <v>0</v>
      </c>
      <c r="P29" s="662" t="n">
        <v>0</v>
      </c>
      <c r="Q29" s="662" t="n">
        <v>0</v>
      </c>
      <c r="R29" s="662" t="n">
        <v>0</v>
      </c>
      <c r="S29" s="662" t="n">
        <v>24.6146782476375</v>
      </c>
      <c r="T29" s="662" t="n">
        <v>132.462330012701</v>
      </c>
      <c r="U29" s="662" t="n">
        <v>325.169092042342</v>
      </c>
      <c r="V29" s="662" t="n">
        <v>250.38657412618</v>
      </c>
      <c r="W29" s="662" t="n">
        <v>45.0253283051178</v>
      </c>
      <c r="X29" s="662" t="n">
        <v>1.43500631341696</v>
      </c>
      <c r="Y29" s="662" t="n">
        <v>0</v>
      </c>
      <c r="Z29" s="662" t="n">
        <v>0</v>
      </c>
      <c r="AA29" s="662" t="n">
        <v>0</v>
      </c>
      <c r="AB29" s="662" t="n">
        <v>0</v>
      </c>
      <c r="AC29" s="662" t="n">
        <v>0</v>
      </c>
      <c r="AD29" s="662" t="n">
        <v>0</v>
      </c>
      <c r="AE29" s="662" t="n">
        <v>44.5154025670739</v>
      </c>
      <c r="AF29" s="662" t="n">
        <v>157.27904105633</v>
      </c>
      <c r="AG29" s="662" t="n">
        <v>219.071624872854</v>
      </c>
      <c r="AH29" s="662" t="n">
        <v>235.731305168669</v>
      </c>
      <c r="AI29" s="662" t="n">
        <v>96.8069676136443</v>
      </c>
      <c r="AJ29" s="662" t="n">
        <v>34.4369082660377</v>
      </c>
      <c r="AK29" s="662" t="n">
        <v>0</v>
      </c>
      <c r="AL29" s="662" t="n">
        <v>0</v>
      </c>
      <c r="AM29" s="662" t="n">
        <v>0</v>
      </c>
      <c r="AN29" s="662" t="n">
        <v>0</v>
      </c>
      <c r="AO29" s="662" t="n">
        <v>0</v>
      </c>
      <c r="AP29" s="662" t="n">
        <v>0</v>
      </c>
      <c r="AQ29" s="662" t="n">
        <v>7.51085564148352</v>
      </c>
      <c r="AR29" s="662" t="n">
        <v>196.596027849563</v>
      </c>
      <c r="AS29" s="662" t="n">
        <v>289.521150570678</v>
      </c>
      <c r="AT29" s="662" t="n">
        <v>166.225875060411</v>
      </c>
      <c r="AU29" s="662" t="n">
        <v>84.113888506516</v>
      </c>
      <c r="AV29" s="662" t="n">
        <v>0</v>
      </c>
      <c r="AW29" s="662" t="n">
        <v>0</v>
      </c>
      <c r="AX29" s="662" t="n">
        <v>0.00128296507484</v>
      </c>
      <c r="AY29" s="662" t="n">
        <v>0</v>
      </c>
      <c r="AZ29" s="663" t="n">
        <v>0</v>
      </c>
      <c r="BA29" s="663" t="n">
        <v>0</v>
      </c>
      <c r="BB29" s="663" t="n">
        <v>0</v>
      </c>
      <c r="BC29" s="663" t="n">
        <v>23</v>
      </c>
      <c r="BD29" s="663" t="n">
        <v>117</v>
      </c>
      <c r="BE29" s="663" t="n">
        <v>250</v>
      </c>
      <c r="BF29" s="663" t="n">
        <v>208</v>
      </c>
      <c r="BG29" s="663" t="n">
        <v>61</v>
      </c>
      <c r="BH29" s="663" t="n">
        <v>5</v>
      </c>
      <c r="BI29" s="663" t="n">
        <v>0</v>
      </c>
      <c r="BJ29" s="663" t="n">
        <v>0</v>
      </c>
      <c r="BK29" s="663" t="n">
        <v>0</v>
      </c>
      <c r="BL29" s="663" t="n">
        <v>0</v>
      </c>
      <c r="BM29" s="663" t="n">
        <v>0</v>
      </c>
      <c r="BN29" s="663" t="n">
        <v>0</v>
      </c>
      <c r="BO29" s="663" t="n">
        <v>30.7121568615478</v>
      </c>
      <c r="BP29" s="663" t="n">
        <v>127.441077603826</v>
      </c>
      <c r="BQ29" s="663" t="n">
        <v>245.263173958915</v>
      </c>
      <c r="BR29" s="663" t="n">
        <v>204.432227847866</v>
      </c>
      <c r="BS29" s="663" t="n">
        <v>59.8733057783717</v>
      </c>
      <c r="BT29" s="663" t="n">
        <v>5.12882742642332</v>
      </c>
      <c r="BU29" s="663" t="n">
        <v>-0.133879325440027</v>
      </c>
      <c r="BV29" s="663" t="n">
        <v>0</v>
      </c>
    </row>
    <row r="30" customFormat="false" ht="11.1" hidden="false" customHeight="true" outlineLevel="0" collapsed="false">
      <c r="A30" s="634" t="s">
        <v>1294</v>
      </c>
      <c r="B30" s="661" t="s">
        <v>726</v>
      </c>
      <c r="C30" s="662" t="n">
        <v>0</v>
      </c>
      <c r="D30" s="662" t="n">
        <v>0</v>
      </c>
      <c r="E30" s="662" t="n">
        <v>0</v>
      </c>
      <c r="F30" s="662" t="n">
        <v>1.22908401115915</v>
      </c>
      <c r="G30" s="662" t="n">
        <v>24.2139601170075</v>
      </c>
      <c r="H30" s="662" t="n">
        <v>243.282491408434</v>
      </c>
      <c r="I30" s="662" t="n">
        <v>288.552745732442</v>
      </c>
      <c r="J30" s="662" t="n">
        <v>266.197121774034</v>
      </c>
      <c r="K30" s="662" t="n">
        <v>129.317694037102</v>
      </c>
      <c r="L30" s="662" t="n">
        <v>8.29141606062686</v>
      </c>
      <c r="M30" s="662" t="n">
        <v>0</v>
      </c>
      <c r="N30" s="662" t="n">
        <v>0</v>
      </c>
      <c r="O30" s="662" t="n">
        <v>1.16397198390071</v>
      </c>
      <c r="P30" s="662" t="n">
        <v>0</v>
      </c>
      <c r="Q30" s="662" t="n">
        <v>0.134657956320576</v>
      </c>
      <c r="R30" s="662" t="n">
        <v>3.73318701964523</v>
      </c>
      <c r="S30" s="662" t="n">
        <v>41.3194155726193</v>
      </c>
      <c r="T30" s="662" t="n">
        <v>130.365328855782</v>
      </c>
      <c r="U30" s="662" t="n">
        <v>299.145625702842</v>
      </c>
      <c r="V30" s="662" t="n">
        <v>241.115740066828</v>
      </c>
      <c r="W30" s="662" t="n">
        <v>35.7706262980141</v>
      </c>
      <c r="X30" s="662" t="n">
        <v>0.409694670386385</v>
      </c>
      <c r="Y30" s="662" t="n">
        <v>0</v>
      </c>
      <c r="Z30" s="662" t="n">
        <v>0</v>
      </c>
      <c r="AA30" s="662" t="n">
        <v>0</v>
      </c>
      <c r="AB30" s="662" t="n">
        <v>0</v>
      </c>
      <c r="AC30" s="662" t="n">
        <v>2.54560409285015</v>
      </c>
      <c r="AD30" s="662" t="n">
        <v>0</v>
      </c>
      <c r="AE30" s="662" t="n">
        <v>89.9293440729547</v>
      </c>
      <c r="AF30" s="662" t="n">
        <v>182.647020331309</v>
      </c>
      <c r="AG30" s="662" t="n">
        <v>199.131520321864</v>
      </c>
      <c r="AH30" s="662" t="n">
        <v>286.107288761606</v>
      </c>
      <c r="AI30" s="662" t="n">
        <v>109.309075042946</v>
      </c>
      <c r="AJ30" s="662" t="n">
        <v>29.7899413967926</v>
      </c>
      <c r="AK30" s="662" t="n">
        <v>0</v>
      </c>
      <c r="AL30" s="662" t="n">
        <v>0</v>
      </c>
      <c r="AM30" s="662" t="n">
        <v>0</v>
      </c>
      <c r="AN30" s="662" t="n">
        <v>0</v>
      </c>
      <c r="AO30" s="662" t="n">
        <v>0</v>
      </c>
      <c r="AP30" s="662" t="n">
        <v>0.251425771171442</v>
      </c>
      <c r="AQ30" s="662" t="n">
        <v>21.0913690315435</v>
      </c>
      <c r="AR30" s="662" t="n">
        <v>176.642159921162</v>
      </c>
      <c r="AS30" s="662" t="n">
        <v>228.248256888816</v>
      </c>
      <c r="AT30" s="662" t="n">
        <v>180.069347147252</v>
      </c>
      <c r="AU30" s="662" t="n">
        <v>88.1878161898084</v>
      </c>
      <c r="AV30" s="662" t="n">
        <v>3</v>
      </c>
      <c r="AW30" s="662" t="n">
        <v>0</v>
      </c>
      <c r="AX30" s="662" t="n">
        <v>0.00494655462726286</v>
      </c>
      <c r="AY30" s="662" t="n">
        <v>0</v>
      </c>
      <c r="AZ30" s="663" t="n">
        <v>0</v>
      </c>
      <c r="BA30" s="663" t="n">
        <v>1</v>
      </c>
      <c r="BB30" s="663" t="n">
        <v>1</v>
      </c>
      <c r="BC30" s="663" t="n">
        <v>49</v>
      </c>
      <c r="BD30" s="663" t="n">
        <v>147</v>
      </c>
      <c r="BE30" s="663" t="n">
        <v>245</v>
      </c>
      <c r="BF30" s="663" t="n">
        <v>197</v>
      </c>
      <c r="BG30" s="663" t="n">
        <v>60</v>
      </c>
      <c r="BH30" s="663" t="n">
        <v>8</v>
      </c>
      <c r="BI30" s="663" t="n">
        <v>0</v>
      </c>
      <c r="BJ30" s="663" t="n">
        <v>0</v>
      </c>
      <c r="BK30" s="663" t="n">
        <v>0</v>
      </c>
      <c r="BL30" s="663" t="n">
        <v>0</v>
      </c>
      <c r="BM30" s="663" t="n">
        <v>1</v>
      </c>
      <c r="BN30" s="663" t="n">
        <v>1</v>
      </c>
      <c r="BO30" s="663" t="n">
        <v>56.1091379103828</v>
      </c>
      <c r="BP30" s="663" t="n">
        <v>156.332540083835</v>
      </c>
      <c r="BQ30" s="663" t="n">
        <v>247.23766807612</v>
      </c>
      <c r="BR30" s="663" t="n">
        <v>203.228864496462</v>
      </c>
      <c r="BS30" s="663" t="n">
        <v>68.7355849897779</v>
      </c>
      <c r="BT30" s="663" t="n">
        <v>8.52865941779893</v>
      </c>
      <c r="BU30" s="663" t="n">
        <v>-0.350715202752636</v>
      </c>
      <c r="BV30" s="663" t="n">
        <v>0.0343925663781636</v>
      </c>
    </row>
    <row r="31" customFormat="false" ht="11.1" hidden="false" customHeight="true" outlineLevel="0" collapsed="false">
      <c r="A31" s="634" t="s">
        <v>1295</v>
      </c>
      <c r="B31" s="661" t="s">
        <v>728</v>
      </c>
      <c r="C31" s="662" t="n">
        <v>0</v>
      </c>
      <c r="D31" s="662" t="n">
        <v>0</v>
      </c>
      <c r="E31" s="662" t="n">
        <v>0.698735438712418</v>
      </c>
      <c r="F31" s="662" t="n">
        <v>8.2825617397138</v>
      </c>
      <c r="G31" s="662" t="n">
        <v>49.1295486959252</v>
      </c>
      <c r="H31" s="662" t="n">
        <v>249.367091111903</v>
      </c>
      <c r="I31" s="662" t="n">
        <v>337.785872705727</v>
      </c>
      <c r="J31" s="662" t="n">
        <v>280.514064620588</v>
      </c>
      <c r="K31" s="662" t="n">
        <v>157.346601178028</v>
      </c>
      <c r="L31" s="662" t="n">
        <v>10.6460272176476</v>
      </c>
      <c r="M31" s="662" t="n">
        <v>0</v>
      </c>
      <c r="N31" s="662" t="n">
        <v>0</v>
      </c>
      <c r="O31" s="662" t="n">
        <v>2.21987942553956</v>
      </c>
      <c r="P31" s="662" t="n">
        <v>0</v>
      </c>
      <c r="Q31" s="662" t="n">
        <v>2.43245742132171</v>
      </c>
      <c r="R31" s="662" t="n">
        <v>21.0075400232844</v>
      </c>
      <c r="S31" s="662" t="n">
        <v>73.4635430910046</v>
      </c>
      <c r="T31" s="662" t="n">
        <v>217.810344604426</v>
      </c>
      <c r="U31" s="662" t="n">
        <v>395.634800534512</v>
      </c>
      <c r="V31" s="662" t="n">
        <v>309.425835073446</v>
      </c>
      <c r="W31" s="662" t="n">
        <v>54.2954556146125</v>
      </c>
      <c r="X31" s="662" t="n">
        <v>4.00372954430872</v>
      </c>
      <c r="Y31" s="662" t="n">
        <v>0</v>
      </c>
      <c r="Z31" s="662" t="n">
        <v>0</v>
      </c>
      <c r="AA31" s="662" t="n">
        <v>0</v>
      </c>
      <c r="AB31" s="662" t="n">
        <v>0</v>
      </c>
      <c r="AC31" s="662" t="n">
        <v>12.4686612600368</v>
      </c>
      <c r="AD31" s="662" t="n">
        <v>0</v>
      </c>
      <c r="AE31" s="662" t="n">
        <v>111.806183460541</v>
      </c>
      <c r="AF31" s="662" t="n">
        <v>208.200297654522</v>
      </c>
      <c r="AG31" s="662" t="n">
        <v>310.490116847931</v>
      </c>
      <c r="AH31" s="662" t="n">
        <v>350.261577672927</v>
      </c>
      <c r="AI31" s="662" t="n">
        <v>122.26045940222</v>
      </c>
      <c r="AJ31" s="662" t="n">
        <v>21.0495248947914</v>
      </c>
      <c r="AK31" s="662" t="n">
        <v>0</v>
      </c>
      <c r="AL31" s="662" t="n">
        <v>0</v>
      </c>
      <c r="AM31" s="662" t="n">
        <v>0</v>
      </c>
      <c r="AN31" s="662" t="n">
        <v>0</v>
      </c>
      <c r="AO31" s="662" t="n">
        <v>0.430592649167348</v>
      </c>
      <c r="AP31" s="662" t="n">
        <v>0</v>
      </c>
      <c r="AQ31" s="662" t="n">
        <v>41.2429000622163</v>
      </c>
      <c r="AR31" s="662" t="n">
        <v>187.621109320591</v>
      </c>
      <c r="AS31" s="662" t="n">
        <v>297.780927737922</v>
      </c>
      <c r="AT31" s="662" t="n">
        <v>230.754960341233</v>
      </c>
      <c r="AU31" s="662" t="n">
        <v>83.0924912745723</v>
      </c>
      <c r="AV31" s="662" t="n">
        <v>3</v>
      </c>
      <c r="AW31" s="662" t="n">
        <v>0</v>
      </c>
      <c r="AX31" s="662" t="n">
        <v>0.00786919242445714</v>
      </c>
      <c r="AY31" s="662" t="n">
        <v>0</v>
      </c>
      <c r="AZ31" s="663" t="n">
        <v>0</v>
      </c>
      <c r="BA31" s="663" t="n">
        <v>3</v>
      </c>
      <c r="BB31" s="663" t="n">
        <v>6</v>
      </c>
      <c r="BC31" s="663" t="n">
        <v>65</v>
      </c>
      <c r="BD31" s="663" t="n">
        <v>192</v>
      </c>
      <c r="BE31" s="663" t="n">
        <v>309</v>
      </c>
      <c r="BF31" s="663" t="n">
        <v>256</v>
      </c>
      <c r="BG31" s="663" t="n">
        <v>87</v>
      </c>
      <c r="BH31" s="663" t="n">
        <v>12</v>
      </c>
      <c r="BI31" s="663" t="n">
        <v>0</v>
      </c>
      <c r="BJ31" s="663" t="n">
        <v>0</v>
      </c>
      <c r="BK31" s="663" t="n">
        <v>0</v>
      </c>
      <c r="BL31" s="663" t="n">
        <v>0</v>
      </c>
      <c r="BM31" s="663" t="n">
        <v>3</v>
      </c>
      <c r="BN31" s="663" t="n">
        <v>6</v>
      </c>
      <c r="BO31" s="663" t="n">
        <v>69.9452901581108</v>
      </c>
      <c r="BP31" s="663" t="n">
        <v>192.884060132562</v>
      </c>
      <c r="BQ31" s="663" t="n">
        <v>308.796887605923</v>
      </c>
      <c r="BR31" s="663" t="n">
        <v>253.73025859781</v>
      </c>
      <c r="BS31" s="663" t="n">
        <v>95.7385371911664</v>
      </c>
      <c r="BT31" s="663" t="n">
        <v>15.0593075373335</v>
      </c>
      <c r="BU31" s="663" t="n">
        <v>0.0562508004709436</v>
      </c>
      <c r="BV31" s="663" t="n">
        <v>0.0236858484662475</v>
      </c>
    </row>
    <row r="32" customFormat="false" ht="11.1" hidden="false" customHeight="true" outlineLevel="0" collapsed="false">
      <c r="A32" s="634" t="s">
        <v>1296</v>
      </c>
      <c r="B32" s="661" t="s">
        <v>1274</v>
      </c>
      <c r="C32" s="662" t="n">
        <v>32.7791859670893</v>
      </c>
      <c r="D32" s="662" t="n">
        <v>26.0253946558144</v>
      </c>
      <c r="E32" s="662" t="n">
        <v>31.9017183010116</v>
      </c>
      <c r="F32" s="662" t="n">
        <v>44.4802103800796</v>
      </c>
      <c r="G32" s="662" t="n">
        <v>140.280949198326</v>
      </c>
      <c r="H32" s="662" t="n">
        <v>324.190099279185</v>
      </c>
      <c r="I32" s="662" t="n">
        <v>474.125276670512</v>
      </c>
      <c r="J32" s="662" t="n">
        <v>459.512064267606</v>
      </c>
      <c r="K32" s="662" t="n">
        <v>331.701112728118</v>
      </c>
      <c r="L32" s="662" t="n">
        <v>134.734017936548</v>
      </c>
      <c r="M32" s="662" t="n">
        <v>60.0948319810482</v>
      </c>
      <c r="N32" s="662" t="n">
        <v>20.5339124876664</v>
      </c>
      <c r="O32" s="662" t="n">
        <v>38.7785681861556</v>
      </c>
      <c r="P32" s="662" t="n">
        <v>18.9902928886619</v>
      </c>
      <c r="Q32" s="662" t="n">
        <v>42.5135207911428</v>
      </c>
      <c r="R32" s="662" t="n">
        <v>106.092247604558</v>
      </c>
      <c r="S32" s="662" t="n">
        <v>165.468635535133</v>
      </c>
      <c r="T32" s="662" t="n">
        <v>324.4347537221</v>
      </c>
      <c r="U32" s="662" t="n">
        <v>446.437249319865</v>
      </c>
      <c r="V32" s="662" t="n">
        <v>461.193214608852</v>
      </c>
      <c r="W32" s="662" t="n">
        <v>236.146080967897</v>
      </c>
      <c r="X32" s="662" t="n">
        <v>105.087333423992</v>
      </c>
      <c r="Y32" s="662" t="n">
        <v>37.602283850076</v>
      </c>
      <c r="Z32" s="662" t="n">
        <v>54.9851657627823</v>
      </c>
      <c r="AA32" s="662" t="n">
        <v>46.5528146873544</v>
      </c>
      <c r="AB32" s="662" t="n">
        <v>20.5339124876664</v>
      </c>
      <c r="AC32" s="662" t="n">
        <v>59.3548560378418</v>
      </c>
      <c r="AD32" s="662" t="n">
        <v>58.0307289127349</v>
      </c>
      <c r="AE32" s="662" t="n">
        <v>177.653562371883</v>
      </c>
      <c r="AF32" s="662" t="n">
        <v>339.063173074471</v>
      </c>
      <c r="AG32" s="662" t="n">
        <v>407.680426976215</v>
      </c>
      <c r="AH32" s="662" t="n">
        <v>502.852454627427</v>
      </c>
      <c r="AI32" s="662" t="n">
        <v>308.736703454335</v>
      </c>
      <c r="AJ32" s="662" t="n">
        <v>189.843069078193</v>
      </c>
      <c r="AK32" s="662" t="n">
        <v>47.0929817482068</v>
      </c>
      <c r="AL32" s="662" t="n">
        <v>53.3702111450138</v>
      </c>
      <c r="AM32" s="662" t="n">
        <v>30.6597674754622</v>
      </c>
      <c r="AN32" s="662" t="n">
        <v>43.2394615829193</v>
      </c>
      <c r="AO32" s="662" t="n">
        <v>47.7822610990791</v>
      </c>
      <c r="AP32" s="662" t="n">
        <v>68.0028983858343</v>
      </c>
      <c r="AQ32" s="662" t="n">
        <v>171.553061552476</v>
      </c>
      <c r="AR32" s="662" t="n">
        <v>386.5241784491</v>
      </c>
      <c r="AS32" s="662" t="n">
        <v>412.520645747391</v>
      </c>
      <c r="AT32" s="662" t="n">
        <v>382.201403866704</v>
      </c>
      <c r="AU32" s="662" t="n">
        <v>278.211360798591</v>
      </c>
      <c r="AV32" s="662" t="n">
        <v>106</v>
      </c>
      <c r="AW32" s="662" t="n">
        <v>33</v>
      </c>
      <c r="AX32" s="662" t="n">
        <v>33</v>
      </c>
      <c r="AY32" s="662" t="n">
        <v>20</v>
      </c>
      <c r="AZ32" s="663" t="n">
        <v>31</v>
      </c>
      <c r="BA32" s="663" t="n">
        <v>49</v>
      </c>
      <c r="BB32" s="663" t="n">
        <v>70</v>
      </c>
      <c r="BC32" s="663" t="n">
        <v>177</v>
      </c>
      <c r="BD32" s="663" t="n">
        <v>320</v>
      </c>
      <c r="BE32" s="663" t="n">
        <v>427</v>
      </c>
      <c r="BF32" s="663" t="n">
        <v>396</v>
      </c>
      <c r="BG32" s="663" t="n">
        <v>261</v>
      </c>
      <c r="BH32" s="663" t="n">
        <v>121</v>
      </c>
      <c r="BI32" s="663" t="n">
        <v>55</v>
      </c>
      <c r="BJ32" s="663" t="n">
        <v>33</v>
      </c>
      <c r="BK32" s="663" t="n">
        <v>34</v>
      </c>
      <c r="BL32" s="663" t="n">
        <v>30</v>
      </c>
      <c r="BM32" s="663" t="n">
        <v>49</v>
      </c>
      <c r="BN32" s="663" t="n">
        <v>71</v>
      </c>
      <c r="BO32" s="663" t="n">
        <v>185.996596202307</v>
      </c>
      <c r="BP32" s="663" t="n">
        <v>330.656128299437</v>
      </c>
      <c r="BQ32" s="663" t="n">
        <v>436.611046105554</v>
      </c>
      <c r="BR32" s="663" t="n">
        <v>400.959192743992</v>
      </c>
      <c r="BS32" s="663" t="n">
        <v>266.711695410295</v>
      </c>
      <c r="BT32" s="663" t="n">
        <v>128.116966214205</v>
      </c>
      <c r="BU32" s="663" t="n">
        <v>57.7253131659895</v>
      </c>
      <c r="BV32" s="663" t="n">
        <v>36.1052344016263</v>
      </c>
    </row>
    <row r="33" customFormat="false" ht="11.1" hidden="false" customHeight="true" outlineLevel="0" collapsed="false">
      <c r="A33" s="634" t="s">
        <v>1297</v>
      </c>
      <c r="B33" s="661" t="s">
        <v>732</v>
      </c>
      <c r="C33" s="662" t="n">
        <v>11.3349048717574</v>
      </c>
      <c r="D33" s="662" t="n">
        <v>3.92814335588543</v>
      </c>
      <c r="E33" s="662" t="n">
        <v>7.81130653517251</v>
      </c>
      <c r="F33" s="662" t="n">
        <v>22.1201857977619</v>
      </c>
      <c r="G33" s="662" t="n">
        <v>98.1952301647025</v>
      </c>
      <c r="H33" s="662" t="n">
        <v>311.712858922822</v>
      </c>
      <c r="I33" s="662" t="n">
        <v>432.929800309115</v>
      </c>
      <c r="J33" s="662" t="n">
        <v>457.284092168097</v>
      </c>
      <c r="K33" s="662" t="n">
        <v>292.986331046402</v>
      </c>
      <c r="L33" s="662" t="n">
        <v>51.4531247778716</v>
      </c>
      <c r="M33" s="662" t="n">
        <v>6.66536511891985</v>
      </c>
      <c r="N33" s="662" t="n">
        <v>0.428352193321784</v>
      </c>
      <c r="O33" s="662" t="n">
        <v>18.2116633505279</v>
      </c>
      <c r="P33" s="662" t="n">
        <v>1.02381298974729</v>
      </c>
      <c r="Q33" s="662" t="n">
        <v>16.003343161323</v>
      </c>
      <c r="R33" s="662" t="n">
        <v>78.4681681226543</v>
      </c>
      <c r="S33" s="662" t="n">
        <v>129.755040971497</v>
      </c>
      <c r="T33" s="662" t="n">
        <v>299.87922464035</v>
      </c>
      <c r="U33" s="662" t="n">
        <v>444.692882549943</v>
      </c>
      <c r="V33" s="662" t="n">
        <v>476.170412053004</v>
      </c>
      <c r="W33" s="662" t="n">
        <v>166.032404931971</v>
      </c>
      <c r="X33" s="662" t="n">
        <v>35.4853161140846</v>
      </c>
      <c r="Y33" s="662" t="n">
        <v>2.04762597949457</v>
      </c>
      <c r="Z33" s="662" t="n">
        <v>2.73722176303442</v>
      </c>
      <c r="AA33" s="662" t="n">
        <v>5.66271350029754</v>
      </c>
      <c r="AB33" s="662" t="n">
        <v>0.76256939952922</v>
      </c>
      <c r="AC33" s="662" t="n">
        <v>43.5110736711507</v>
      </c>
      <c r="AD33" s="662" t="n">
        <v>13.5988039577485</v>
      </c>
      <c r="AE33" s="662" t="n">
        <v>182.293971030635</v>
      </c>
      <c r="AF33" s="662" t="n">
        <v>347.317877248233</v>
      </c>
      <c r="AG33" s="662" t="n">
        <v>377.088799792749</v>
      </c>
      <c r="AH33" s="662" t="n">
        <v>563.494172407493</v>
      </c>
      <c r="AI33" s="662" t="n">
        <v>289.133535180149</v>
      </c>
      <c r="AJ33" s="662" t="n">
        <v>95.3336363385364</v>
      </c>
      <c r="AK33" s="662" t="n">
        <v>3.23854757234558</v>
      </c>
      <c r="AL33" s="662" t="n">
        <v>6.06990432249435</v>
      </c>
      <c r="AM33" s="662" t="n">
        <v>2.30886956971264</v>
      </c>
      <c r="AN33" s="662" t="n">
        <v>2.54895178880573</v>
      </c>
      <c r="AO33" s="662" t="n">
        <v>12.3602583239782</v>
      </c>
      <c r="AP33" s="662" t="n">
        <v>26.2150084504262</v>
      </c>
      <c r="AQ33" s="662" t="n">
        <v>122.781493948414</v>
      </c>
      <c r="AR33" s="662" t="n">
        <v>352.344085435953</v>
      </c>
      <c r="AS33" s="662" t="n">
        <v>402.491424682529</v>
      </c>
      <c r="AT33" s="662" t="n">
        <v>354.726593024301</v>
      </c>
      <c r="AU33" s="662" t="n">
        <v>242.456447378547</v>
      </c>
      <c r="AV33" s="662" t="n">
        <v>40</v>
      </c>
      <c r="AW33" s="662" t="n">
        <v>0</v>
      </c>
      <c r="AX33" s="662" t="n">
        <v>1</v>
      </c>
      <c r="AY33" s="662" t="n">
        <v>0</v>
      </c>
      <c r="AZ33" s="663" t="n">
        <v>4</v>
      </c>
      <c r="BA33" s="663" t="n">
        <v>19</v>
      </c>
      <c r="BB33" s="663" t="n">
        <v>26</v>
      </c>
      <c r="BC33" s="663" t="n">
        <v>136</v>
      </c>
      <c r="BD33" s="663" t="n">
        <v>296</v>
      </c>
      <c r="BE33" s="663" t="n">
        <v>413</v>
      </c>
      <c r="BF33" s="663" t="n">
        <v>378</v>
      </c>
      <c r="BG33" s="663" t="n">
        <v>211</v>
      </c>
      <c r="BH33" s="663" t="n">
        <v>54</v>
      </c>
      <c r="BI33" s="663" t="n">
        <v>6</v>
      </c>
      <c r="BJ33" s="663" t="n">
        <v>3</v>
      </c>
      <c r="BK33" s="663" t="n">
        <v>8</v>
      </c>
      <c r="BL33" s="663" t="n">
        <v>5</v>
      </c>
      <c r="BM33" s="663" t="n">
        <v>20</v>
      </c>
      <c r="BN33" s="663" t="n">
        <v>28</v>
      </c>
      <c r="BO33" s="663" t="n">
        <v>140.705460536367</v>
      </c>
      <c r="BP33" s="663" t="n">
        <v>305.03215392035</v>
      </c>
      <c r="BQ33" s="663" t="n">
        <v>416.684613228702</v>
      </c>
      <c r="BR33" s="663" t="n">
        <v>376.686066093107</v>
      </c>
      <c r="BS33" s="663" t="n">
        <v>216.430036745766</v>
      </c>
      <c r="BT33" s="663" t="n">
        <v>54.8762091231567</v>
      </c>
      <c r="BU33" s="663" t="n">
        <v>6.84435116899624</v>
      </c>
      <c r="BV33" s="663" t="n">
        <v>3.68227477974023</v>
      </c>
    </row>
    <row r="34" customFormat="false" ht="11.1" hidden="false" customHeight="true" outlineLevel="0" collapsed="false">
      <c r="A34" s="634" t="s">
        <v>1298</v>
      </c>
      <c r="B34" s="661" t="s">
        <v>734</v>
      </c>
      <c r="C34" s="662" t="n">
        <v>23.6645766794881</v>
      </c>
      <c r="D34" s="662" t="n">
        <v>17.1847584580623</v>
      </c>
      <c r="E34" s="662" t="n">
        <v>35.408187223027</v>
      </c>
      <c r="F34" s="662" t="n">
        <v>83.2452516071789</v>
      </c>
      <c r="G34" s="662" t="n">
        <v>227.18459531529</v>
      </c>
      <c r="H34" s="662" t="n">
        <v>468.643566498171</v>
      </c>
      <c r="I34" s="662" t="n">
        <v>551.451466170136</v>
      </c>
      <c r="J34" s="662" t="n">
        <v>563.368550907382</v>
      </c>
      <c r="K34" s="662" t="n">
        <v>475.867242235215</v>
      </c>
      <c r="L34" s="662" t="n">
        <v>136.265197830487</v>
      </c>
      <c r="M34" s="662" t="n">
        <v>50.1280367373354</v>
      </c>
      <c r="N34" s="662" t="n">
        <v>4.68934658616594</v>
      </c>
      <c r="O34" s="662" t="n">
        <v>32.271867603121</v>
      </c>
      <c r="P34" s="662" t="n">
        <v>8.47880934397842</v>
      </c>
      <c r="Q34" s="662" t="n">
        <v>76.3013451169269</v>
      </c>
      <c r="R34" s="662" t="n">
        <v>198.454288063069</v>
      </c>
      <c r="S34" s="662" t="n">
        <v>309.169182425739</v>
      </c>
      <c r="T34" s="662" t="n">
        <v>455.589892144501</v>
      </c>
      <c r="U34" s="662" t="n">
        <v>569.685156901687</v>
      </c>
      <c r="V34" s="662" t="n">
        <v>615.985514511915</v>
      </c>
      <c r="W34" s="662" t="n">
        <v>319.179635329792</v>
      </c>
      <c r="X34" s="662" t="n">
        <v>146.434670605838</v>
      </c>
      <c r="Y34" s="662" t="n">
        <v>38.0505481183723</v>
      </c>
      <c r="Z34" s="662" t="n">
        <v>7.6735647331757</v>
      </c>
      <c r="AA34" s="662" t="n">
        <v>7.38964708052352</v>
      </c>
      <c r="AB34" s="662" t="n">
        <v>7.24720149722451</v>
      </c>
      <c r="AC34" s="662" t="n">
        <v>88.658587018224</v>
      </c>
      <c r="AD34" s="662" t="n">
        <v>53.2412962376987</v>
      </c>
      <c r="AE34" s="662" t="n">
        <v>256.211306080328</v>
      </c>
      <c r="AF34" s="662" t="n">
        <v>418.469932023845</v>
      </c>
      <c r="AG34" s="662" t="n">
        <v>462.951247088156</v>
      </c>
      <c r="AH34" s="662" t="n">
        <v>574.900293370775</v>
      </c>
      <c r="AI34" s="662" t="n">
        <v>392.842566397995</v>
      </c>
      <c r="AJ34" s="662" t="n">
        <v>171.478060795329</v>
      </c>
      <c r="AK34" s="662" t="n">
        <v>39.0832570039291</v>
      </c>
      <c r="AL34" s="662" t="n">
        <v>17.4789456461074</v>
      </c>
      <c r="AM34" s="662" t="n">
        <v>9.75789905183202</v>
      </c>
      <c r="AN34" s="662" t="n">
        <v>23.2099726346286</v>
      </c>
      <c r="AO34" s="662" t="n">
        <v>48.0464045463725</v>
      </c>
      <c r="AP34" s="662" t="n">
        <v>96.3746736270009</v>
      </c>
      <c r="AQ34" s="662" t="n">
        <v>284.902175268764</v>
      </c>
      <c r="AR34" s="662" t="n">
        <v>509.153760440899</v>
      </c>
      <c r="AS34" s="662" t="n">
        <v>551.470916159562</v>
      </c>
      <c r="AT34" s="662" t="n">
        <v>515.070194833176</v>
      </c>
      <c r="AU34" s="662" t="n">
        <v>303.902841450985</v>
      </c>
      <c r="AV34" s="662" t="n">
        <v>125</v>
      </c>
      <c r="AW34" s="662" t="n">
        <v>35</v>
      </c>
      <c r="AX34" s="662" t="n">
        <v>16</v>
      </c>
      <c r="AY34" s="662" t="n">
        <v>6.28571428571429</v>
      </c>
      <c r="AZ34" s="663" t="n">
        <v>18</v>
      </c>
      <c r="BA34" s="663" t="n">
        <v>54</v>
      </c>
      <c r="BB34" s="663" t="n">
        <v>98</v>
      </c>
      <c r="BC34" s="663" t="n">
        <v>255</v>
      </c>
      <c r="BD34" s="663" t="n">
        <v>434</v>
      </c>
      <c r="BE34" s="663" t="n">
        <v>547</v>
      </c>
      <c r="BF34" s="663" t="n">
        <v>531</v>
      </c>
      <c r="BG34" s="663" t="n">
        <v>349</v>
      </c>
      <c r="BH34" s="663" t="n">
        <v>136</v>
      </c>
      <c r="BI34" s="663" t="n">
        <v>31</v>
      </c>
      <c r="BJ34" s="663" t="n">
        <v>11</v>
      </c>
      <c r="BK34" s="663" t="n">
        <v>15</v>
      </c>
      <c r="BL34" s="663" t="n">
        <v>18</v>
      </c>
      <c r="BM34" s="663" t="n">
        <v>56</v>
      </c>
      <c r="BN34" s="663" t="n">
        <v>103</v>
      </c>
      <c r="BO34" s="663" t="n">
        <v>255.490603335468</v>
      </c>
      <c r="BP34" s="663" t="n">
        <v>441.241902820928</v>
      </c>
      <c r="BQ34" s="663" t="n">
        <v>556.102034937295</v>
      </c>
      <c r="BR34" s="663" t="n">
        <v>531.096145898647</v>
      </c>
      <c r="BS34" s="663" t="n">
        <v>353.278470756897</v>
      </c>
      <c r="BT34" s="663" t="n">
        <v>140.672803073736</v>
      </c>
      <c r="BU34" s="663" t="n">
        <v>37.5222221097383</v>
      </c>
      <c r="BV34" s="663" t="n">
        <v>10.8595292670285</v>
      </c>
    </row>
    <row r="35" customFormat="false" ht="11.1" hidden="false" customHeight="true" outlineLevel="0" collapsed="false">
      <c r="A35" s="634" t="s">
        <v>1299</v>
      </c>
      <c r="B35" s="661" t="s">
        <v>736</v>
      </c>
      <c r="C35" s="662" t="n">
        <v>1.1293305551115</v>
      </c>
      <c r="D35" s="662" t="n">
        <v>2.98084066982184</v>
      </c>
      <c r="E35" s="662" t="n">
        <v>8.94252200946551</v>
      </c>
      <c r="F35" s="662" t="n">
        <v>36.2477082283773</v>
      </c>
      <c r="G35" s="662" t="n">
        <v>126.986039132647</v>
      </c>
      <c r="H35" s="662" t="n">
        <v>235.444590185224</v>
      </c>
      <c r="I35" s="662" t="n">
        <v>436.782034355044</v>
      </c>
      <c r="J35" s="662" t="n">
        <v>320.356191003943</v>
      </c>
      <c r="K35" s="662" t="n">
        <v>202.21786961966</v>
      </c>
      <c r="L35" s="662" t="n">
        <v>72.7163928936879</v>
      </c>
      <c r="M35" s="662" t="n">
        <v>14.4316605029799</v>
      </c>
      <c r="N35" s="662" t="n">
        <v>0.282332638777876</v>
      </c>
      <c r="O35" s="662" t="n">
        <v>1.5761511135495</v>
      </c>
      <c r="P35" s="662" t="n">
        <v>4.61242732412169</v>
      </c>
      <c r="Q35" s="662" t="n">
        <v>5.8041670576006</v>
      </c>
      <c r="R35" s="662" t="n">
        <v>46.2778274840905</v>
      </c>
      <c r="S35" s="662" t="n">
        <v>165.755108807115</v>
      </c>
      <c r="T35" s="662" t="n">
        <v>335.333064590906</v>
      </c>
      <c r="U35" s="662" t="n">
        <v>461.500830027248</v>
      </c>
      <c r="V35" s="662" t="n">
        <v>332.266309786408</v>
      </c>
      <c r="W35" s="662" t="n">
        <v>159.290598408181</v>
      </c>
      <c r="X35" s="662" t="n">
        <v>58.3034029548827</v>
      </c>
      <c r="Y35" s="662" t="n">
        <v>14.9963257805357</v>
      </c>
      <c r="Z35" s="662" t="n">
        <v>0</v>
      </c>
      <c r="AA35" s="662" t="n">
        <v>0.0496467287153329</v>
      </c>
      <c r="AB35" s="662" t="n">
        <v>3.76542940778806</v>
      </c>
      <c r="AC35" s="662" t="n">
        <v>28.0423043979861</v>
      </c>
      <c r="AD35" s="662" t="n">
        <v>49.9771344235827</v>
      </c>
      <c r="AE35" s="662" t="n">
        <v>140.748728215121</v>
      </c>
      <c r="AF35" s="662" t="n">
        <v>281.705832807579</v>
      </c>
      <c r="AG35" s="662" t="n">
        <v>456.562297387314</v>
      </c>
      <c r="AH35" s="662" t="n">
        <v>395.646769601748</v>
      </c>
      <c r="AI35" s="662" t="n">
        <v>209.098646153389</v>
      </c>
      <c r="AJ35" s="662" t="n">
        <v>72.1122805347371</v>
      </c>
      <c r="AK35" s="662" t="n">
        <v>24.1736278769412</v>
      </c>
      <c r="AL35" s="662" t="n">
        <v>0</v>
      </c>
      <c r="AM35" s="662" t="n">
        <v>0</v>
      </c>
      <c r="AN35" s="662" t="n">
        <v>1.69399583266726</v>
      </c>
      <c r="AO35" s="662" t="n">
        <v>15.703648713605</v>
      </c>
      <c r="AP35" s="662" t="n">
        <v>47.4073866289316</v>
      </c>
      <c r="AQ35" s="662" t="n">
        <v>96.8773891795175</v>
      </c>
      <c r="AR35" s="662" t="n">
        <v>278.708616330519</v>
      </c>
      <c r="AS35" s="662" t="n">
        <v>411.502169703937</v>
      </c>
      <c r="AT35" s="662" t="n">
        <v>353.169255451774</v>
      </c>
      <c r="AU35" s="662" t="n">
        <v>204.811621537071</v>
      </c>
      <c r="AV35" s="662" t="n">
        <v>62</v>
      </c>
      <c r="AW35" s="662" t="n">
        <v>10</v>
      </c>
      <c r="AX35" s="662" t="n">
        <v>-0.0137966461330857</v>
      </c>
      <c r="AY35" s="662" t="n">
        <v>0</v>
      </c>
      <c r="AZ35" s="663" t="n">
        <v>4</v>
      </c>
      <c r="BA35" s="663" t="n">
        <v>13</v>
      </c>
      <c r="BB35" s="663" t="n">
        <v>41</v>
      </c>
      <c r="BC35" s="663" t="n">
        <v>108</v>
      </c>
      <c r="BD35" s="663" t="n">
        <v>245</v>
      </c>
      <c r="BE35" s="663" t="n">
        <v>354</v>
      </c>
      <c r="BF35" s="663" t="n">
        <v>314</v>
      </c>
      <c r="BG35" s="663" t="n">
        <v>175</v>
      </c>
      <c r="BH35" s="663" t="n">
        <v>59</v>
      </c>
      <c r="BI35" s="663" t="n">
        <v>5</v>
      </c>
      <c r="BJ35" s="663" t="n">
        <v>0</v>
      </c>
      <c r="BK35" s="663" t="n">
        <v>1</v>
      </c>
      <c r="BL35" s="663" t="n">
        <v>4</v>
      </c>
      <c r="BM35" s="663" t="n">
        <v>12</v>
      </c>
      <c r="BN35" s="663" t="n">
        <v>39</v>
      </c>
      <c r="BO35" s="663" t="n">
        <v>111.990130821818</v>
      </c>
      <c r="BP35" s="663" t="n">
        <v>238.450914910337</v>
      </c>
      <c r="BQ35" s="663" t="n">
        <v>360.271042265103</v>
      </c>
      <c r="BR35" s="663" t="n">
        <v>319.164366992541</v>
      </c>
      <c r="BS35" s="663" t="n">
        <v>185.115180091817</v>
      </c>
      <c r="BT35" s="663" t="n">
        <v>66.4165794990802</v>
      </c>
      <c r="BU35" s="663" t="n">
        <v>10.0127133734227</v>
      </c>
      <c r="BV35" s="663" t="n">
        <v>0.555809888797247</v>
      </c>
    </row>
    <row r="36" customFormat="false" ht="11.1" hidden="false" customHeight="true" outlineLevel="0" collapsed="false">
      <c r="A36" s="634" t="s">
        <v>1300</v>
      </c>
      <c r="B36" s="661" t="s">
        <v>738</v>
      </c>
      <c r="C36" s="662" t="n">
        <v>0</v>
      </c>
      <c r="D36" s="662" t="n">
        <v>0</v>
      </c>
      <c r="E36" s="662" t="n">
        <v>5.49009224221417</v>
      </c>
      <c r="F36" s="662" t="n">
        <v>10.9801844844283</v>
      </c>
      <c r="G36" s="662" t="n">
        <v>52.2729175712564</v>
      </c>
      <c r="H36" s="662" t="n">
        <v>73.4835599083505</v>
      </c>
      <c r="I36" s="662" t="n">
        <v>244.49537318585</v>
      </c>
      <c r="J36" s="662" t="n">
        <v>221.648082018251</v>
      </c>
      <c r="K36" s="662" t="n">
        <v>83.7107731629914</v>
      </c>
      <c r="L36" s="662" t="n">
        <v>27.4504612110708</v>
      </c>
      <c r="M36" s="662" t="n">
        <v>10.1958855926835</v>
      </c>
      <c r="N36" s="662" t="n">
        <v>0</v>
      </c>
      <c r="O36" s="662" t="n">
        <v>2.48937520052253</v>
      </c>
      <c r="P36" s="662" t="n">
        <v>0</v>
      </c>
      <c r="Q36" s="662" t="n">
        <v>0</v>
      </c>
      <c r="R36" s="662" t="n">
        <v>7.05869002570393</v>
      </c>
      <c r="S36" s="662" t="n">
        <v>61.4122642633108</v>
      </c>
      <c r="T36" s="662" t="n">
        <v>167.82811373508</v>
      </c>
      <c r="U36" s="662" t="n">
        <v>318.976064927434</v>
      </c>
      <c r="V36" s="662" t="n">
        <v>186.753949923274</v>
      </c>
      <c r="W36" s="662" t="n">
        <v>133.968933989837</v>
      </c>
      <c r="X36" s="662" t="n">
        <v>25.8818634275811</v>
      </c>
      <c r="Y36" s="662" t="n">
        <v>11.7644833761732</v>
      </c>
      <c r="Z36" s="662" t="n">
        <v>0</v>
      </c>
      <c r="AA36" s="662" t="n">
        <v>0</v>
      </c>
      <c r="AB36" s="662" t="n">
        <v>0</v>
      </c>
      <c r="AC36" s="662" t="n">
        <v>12.5487822679181</v>
      </c>
      <c r="AD36" s="662" t="n">
        <v>15.6859778348976</v>
      </c>
      <c r="AE36" s="662" t="n">
        <v>52.4680861222482</v>
      </c>
      <c r="AF36" s="662" t="n">
        <v>109.683747751184</v>
      </c>
      <c r="AG36" s="662" t="n">
        <v>237.536097689943</v>
      </c>
      <c r="AH36" s="662" t="n">
        <v>233.618148960358</v>
      </c>
      <c r="AI36" s="662" t="n">
        <v>104.670425090156</v>
      </c>
      <c r="AJ36" s="662" t="n">
        <v>33.7248523450299</v>
      </c>
      <c r="AK36" s="662" t="n">
        <v>8.62728780919369</v>
      </c>
      <c r="AL36" s="662" t="n">
        <v>0</v>
      </c>
      <c r="AM36" s="662" t="n">
        <v>0</v>
      </c>
      <c r="AN36" s="662" t="n">
        <v>0</v>
      </c>
      <c r="AO36" s="662" t="n">
        <v>6.27439113395905</v>
      </c>
      <c r="AP36" s="662" t="n">
        <v>17.2545756183874</v>
      </c>
      <c r="AQ36" s="662" t="n">
        <v>37.5664071790954</v>
      </c>
      <c r="AR36" s="662" t="n">
        <v>131.897258255045</v>
      </c>
      <c r="AS36" s="662" t="n">
        <v>218.370783238206</v>
      </c>
      <c r="AT36" s="662" t="n">
        <v>232.817659240819</v>
      </c>
      <c r="AU36" s="662" t="n">
        <v>154.736285532777</v>
      </c>
      <c r="AV36" s="662" t="n">
        <v>56</v>
      </c>
      <c r="AW36" s="662" t="n">
        <v>5</v>
      </c>
      <c r="AX36" s="662" t="n">
        <v>0</v>
      </c>
      <c r="AY36" s="662" t="n">
        <v>0</v>
      </c>
      <c r="AZ36" s="663" t="n">
        <v>1</v>
      </c>
      <c r="BA36" s="663" t="n">
        <v>4</v>
      </c>
      <c r="BB36" s="663" t="n">
        <v>15</v>
      </c>
      <c r="BC36" s="663" t="n">
        <v>38</v>
      </c>
      <c r="BD36" s="663" t="n">
        <v>103</v>
      </c>
      <c r="BE36" s="663" t="n">
        <v>192</v>
      </c>
      <c r="BF36" s="663" t="n">
        <v>197</v>
      </c>
      <c r="BG36" s="663" t="n">
        <v>127</v>
      </c>
      <c r="BH36" s="663" t="n">
        <v>36</v>
      </c>
      <c r="BI36" s="663" t="n">
        <v>4</v>
      </c>
      <c r="BJ36" s="663" t="n">
        <v>1</v>
      </c>
      <c r="BK36" s="663" t="n">
        <v>2</v>
      </c>
      <c r="BL36" s="663" t="n">
        <v>1</v>
      </c>
      <c r="BM36" s="663" t="n">
        <v>4</v>
      </c>
      <c r="BN36" s="663" t="n">
        <v>14</v>
      </c>
      <c r="BO36" s="663" t="n">
        <v>48.801140930007</v>
      </c>
      <c r="BP36" s="663" t="n">
        <v>106.374591279887</v>
      </c>
      <c r="BQ36" s="663" t="n">
        <v>203.737720003564</v>
      </c>
      <c r="BR36" s="663" t="n">
        <v>211.601803041186</v>
      </c>
      <c r="BS36" s="663" t="n">
        <v>135.439651583154</v>
      </c>
      <c r="BT36" s="663" t="n">
        <v>46.2200784216185</v>
      </c>
      <c r="BU36" s="663" t="n">
        <v>7.36611622816691</v>
      </c>
      <c r="BV36" s="663" t="n">
        <v>0.946719357861449</v>
      </c>
    </row>
    <row r="37" customFormat="false" ht="11.1" hidden="false" customHeight="true" outlineLevel="0" collapsed="false">
      <c r="A37" s="634" t="s">
        <v>100</v>
      </c>
      <c r="B37" s="661" t="s">
        <v>1279</v>
      </c>
      <c r="C37" s="662" t="n">
        <v>9.4946770648649</v>
      </c>
      <c r="D37" s="662" t="n">
        <v>7.18469501467642</v>
      </c>
      <c r="E37" s="662" t="n">
        <v>11.8424413532051</v>
      </c>
      <c r="F37" s="662" t="n">
        <v>23.7661772217215</v>
      </c>
      <c r="G37" s="662" t="n">
        <v>81.8607355914292</v>
      </c>
      <c r="H37" s="662" t="n">
        <v>249.944914562303</v>
      </c>
      <c r="I37" s="662" t="n">
        <v>366.66959977318</v>
      </c>
      <c r="J37" s="662" t="n">
        <v>350.855678703885</v>
      </c>
      <c r="K37" s="662" t="n">
        <v>214.601978274557</v>
      </c>
      <c r="L37" s="662" t="n">
        <v>55.1931553227168</v>
      </c>
      <c r="M37" s="662" t="n">
        <v>19.6842083603114</v>
      </c>
      <c r="N37" s="662" t="n">
        <v>4.37401301064913</v>
      </c>
      <c r="O37" s="662" t="n">
        <v>12.7466335890277</v>
      </c>
      <c r="P37" s="662" t="n">
        <v>4.8320922637488</v>
      </c>
      <c r="Q37" s="662" t="n">
        <v>17.9944349993809</v>
      </c>
      <c r="R37" s="662" t="n">
        <v>52.8892185877234</v>
      </c>
      <c r="S37" s="662" t="n">
        <v>108.946445604358</v>
      </c>
      <c r="T37" s="662" t="n">
        <v>236.492278650255</v>
      </c>
      <c r="U37" s="662" t="n">
        <v>388.40665715473</v>
      </c>
      <c r="V37" s="662" t="n">
        <v>337.056827339883</v>
      </c>
      <c r="W37" s="662" t="n">
        <v>137.651039256664</v>
      </c>
      <c r="X37" s="662" t="n">
        <v>46.4214977763508</v>
      </c>
      <c r="Y37" s="662" t="n">
        <v>14.1588543065232</v>
      </c>
      <c r="Z37" s="662" t="n">
        <v>11.2110544731589</v>
      </c>
      <c r="AA37" s="662" t="n">
        <v>9.7990924512456</v>
      </c>
      <c r="AB37" s="662" t="n">
        <v>4.90843859609609</v>
      </c>
      <c r="AC37" s="662" t="n">
        <v>28.641334869204</v>
      </c>
      <c r="AD37" s="662" t="n">
        <v>23.232737889262</v>
      </c>
      <c r="AE37" s="662" t="n">
        <v>119.196899292715</v>
      </c>
      <c r="AF37" s="662" t="n">
        <v>235.921981072148</v>
      </c>
      <c r="AG37" s="662" t="n">
        <v>310.380101894233</v>
      </c>
      <c r="AH37" s="662" t="n">
        <v>365.895114841871</v>
      </c>
      <c r="AI37" s="662" t="n">
        <v>190.94139970459</v>
      </c>
      <c r="AJ37" s="662" t="n">
        <v>81.6751102033273</v>
      </c>
      <c r="AK37" s="662" t="n">
        <v>16.2167648936943</v>
      </c>
      <c r="AL37" s="662" t="n">
        <v>12.2177504098714</v>
      </c>
      <c r="AM37" s="662" t="n">
        <v>6.91517905618994</v>
      </c>
      <c r="AN37" s="662" t="n">
        <v>10.8821855101524</v>
      </c>
      <c r="AO37" s="662" t="n">
        <v>17.0235191113986</v>
      </c>
      <c r="AP37" s="662" t="n">
        <v>30.814499222284</v>
      </c>
      <c r="AQ37" s="662" t="n">
        <v>90.7307300396339</v>
      </c>
      <c r="AR37" s="662" t="n">
        <v>263.328300828493</v>
      </c>
      <c r="AS37" s="662" t="n">
        <v>334.020824509715</v>
      </c>
      <c r="AT37" s="662" t="n">
        <v>283.38867333189</v>
      </c>
      <c r="AU37" s="662" t="n">
        <v>171.222761919191</v>
      </c>
      <c r="AV37" s="662" t="n">
        <v>50</v>
      </c>
      <c r="AW37" s="662" t="n">
        <v>11</v>
      </c>
      <c r="AX37" s="662" t="n">
        <v>8</v>
      </c>
      <c r="AY37" s="662" t="n">
        <v>4</v>
      </c>
      <c r="AZ37" s="663" t="n">
        <v>8</v>
      </c>
      <c r="BA37" s="663" t="n">
        <v>19</v>
      </c>
      <c r="BB37" s="663" t="n">
        <v>31</v>
      </c>
      <c r="BC37" s="663" t="n">
        <v>99</v>
      </c>
      <c r="BD37" s="663" t="n">
        <v>215</v>
      </c>
      <c r="BE37" s="663" t="n">
        <v>324</v>
      </c>
      <c r="BF37" s="663" t="n">
        <v>293</v>
      </c>
      <c r="BG37" s="663" t="n">
        <v>157</v>
      </c>
      <c r="BH37" s="663" t="n">
        <v>54</v>
      </c>
      <c r="BI37" s="663" t="n">
        <v>15</v>
      </c>
      <c r="BJ37" s="663" t="n">
        <v>8</v>
      </c>
      <c r="BK37" s="663" t="n">
        <v>9</v>
      </c>
      <c r="BL37" s="663" t="n">
        <v>8</v>
      </c>
      <c r="BM37" s="663" t="n">
        <v>19</v>
      </c>
      <c r="BN37" s="663" t="n">
        <v>32</v>
      </c>
      <c r="BO37" s="663" t="n">
        <v>105.397132189471</v>
      </c>
      <c r="BP37" s="663" t="n">
        <v>221.665676958034</v>
      </c>
      <c r="BQ37" s="663" t="n">
        <v>328.875674353633</v>
      </c>
      <c r="BR37" s="663" t="n">
        <v>297.182741925867</v>
      </c>
      <c r="BS37" s="663" t="n">
        <v>162.826324869379</v>
      </c>
      <c r="BT37" s="663" t="n">
        <v>57.5395439094899</v>
      </c>
      <c r="BU37" s="663" t="n">
        <v>17.0387662330253</v>
      </c>
      <c r="BV37" s="663" t="n">
        <v>8.32056341874428</v>
      </c>
    </row>
    <row r="38" customFormat="false" ht="11.1" hidden="false" customHeight="true" outlineLevel="0" collapsed="false">
      <c r="A38" s="634"/>
      <c r="B38" s="658" t="s">
        <v>1301</v>
      </c>
      <c r="C38" s="664"/>
      <c r="D38" s="664"/>
      <c r="E38" s="664"/>
      <c r="F38" s="664"/>
      <c r="G38" s="664"/>
      <c r="H38" s="664"/>
      <c r="I38" s="664"/>
      <c r="J38" s="664"/>
      <c r="K38" s="664"/>
      <c r="L38" s="664"/>
      <c r="M38" s="664"/>
      <c r="N38" s="664"/>
      <c r="O38" s="664"/>
      <c r="P38" s="664"/>
      <c r="Q38" s="664"/>
      <c r="R38" s="664"/>
      <c r="S38" s="664"/>
      <c r="T38" s="664"/>
      <c r="U38" s="664"/>
      <c r="V38" s="664"/>
      <c r="W38" s="664"/>
      <c r="X38" s="664"/>
      <c r="Y38" s="664"/>
      <c r="Z38" s="664"/>
      <c r="AA38" s="664"/>
      <c r="AB38" s="664"/>
      <c r="AC38" s="664"/>
      <c r="AD38" s="664"/>
      <c r="AE38" s="664"/>
      <c r="AF38" s="664"/>
      <c r="AG38" s="664"/>
      <c r="AH38" s="664"/>
      <c r="AI38" s="664"/>
      <c r="AJ38" s="664"/>
      <c r="AK38" s="664"/>
      <c r="AL38" s="664"/>
      <c r="AM38" s="664"/>
      <c r="AN38" s="664"/>
      <c r="AO38" s="664"/>
      <c r="AP38" s="664"/>
      <c r="AQ38" s="664"/>
      <c r="AR38" s="664"/>
      <c r="AS38" s="664"/>
      <c r="AT38" s="664"/>
      <c r="AU38" s="664"/>
      <c r="AV38" s="664"/>
      <c r="AW38" s="664"/>
      <c r="AX38" s="664"/>
      <c r="AY38" s="664"/>
      <c r="AZ38" s="665"/>
      <c r="BA38" s="665"/>
      <c r="BB38" s="665"/>
      <c r="BC38" s="665"/>
      <c r="BD38" s="665"/>
      <c r="BE38" s="665"/>
      <c r="BF38" s="665"/>
      <c r="BG38" s="665"/>
      <c r="BH38" s="665"/>
      <c r="BI38" s="665"/>
      <c r="BJ38" s="665"/>
      <c r="BK38" s="665"/>
      <c r="BL38" s="665"/>
      <c r="BM38" s="665"/>
      <c r="BN38" s="665"/>
      <c r="BO38" s="665"/>
      <c r="BP38" s="665"/>
      <c r="BQ38" s="665"/>
      <c r="BR38" s="665"/>
      <c r="BS38" s="665"/>
      <c r="BT38" s="665"/>
      <c r="BU38" s="665"/>
      <c r="BV38" s="665"/>
    </row>
    <row r="39" customFormat="false" ht="11.1" hidden="false" customHeight="true" outlineLevel="0" collapsed="false">
      <c r="A39" s="634" t="s">
        <v>1302</v>
      </c>
      <c r="B39" s="661" t="s">
        <v>722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11</v>
      </c>
      <c r="H39" s="154" t="n">
        <v>70</v>
      </c>
      <c r="I39" s="154" t="n">
        <v>184</v>
      </c>
      <c r="J39" s="154" t="n">
        <v>148</v>
      </c>
      <c r="K39" s="154" t="n">
        <v>29</v>
      </c>
      <c r="L39" s="154" t="n">
        <v>1</v>
      </c>
      <c r="M39" s="154" t="n">
        <v>0</v>
      </c>
      <c r="N39" s="154" t="n">
        <v>0</v>
      </c>
      <c r="O39" s="154" t="n">
        <v>0</v>
      </c>
      <c r="P39" s="154" t="n">
        <v>0</v>
      </c>
      <c r="Q39" s="154" t="n">
        <v>0</v>
      </c>
      <c r="R39" s="154" t="n">
        <v>0</v>
      </c>
      <c r="S39" s="154" t="n">
        <v>11</v>
      </c>
      <c r="T39" s="154" t="n">
        <v>70</v>
      </c>
      <c r="U39" s="154" t="n">
        <v>184</v>
      </c>
      <c r="V39" s="154" t="n">
        <v>148</v>
      </c>
      <c r="W39" s="154" t="n">
        <v>29</v>
      </c>
      <c r="X39" s="154" t="n">
        <v>1</v>
      </c>
      <c r="Y39" s="154" t="n">
        <v>0</v>
      </c>
      <c r="Z39" s="154" t="n">
        <v>0</v>
      </c>
      <c r="AA39" s="154" t="n">
        <v>0</v>
      </c>
      <c r="AB39" s="154" t="n">
        <v>0</v>
      </c>
      <c r="AC39" s="154" t="n">
        <v>0</v>
      </c>
      <c r="AD39" s="154" t="n">
        <v>0</v>
      </c>
      <c r="AE39" s="154" t="n">
        <v>11</v>
      </c>
      <c r="AF39" s="154" t="n">
        <v>70</v>
      </c>
      <c r="AG39" s="154" t="n">
        <v>184</v>
      </c>
      <c r="AH39" s="154" t="n">
        <v>148</v>
      </c>
      <c r="AI39" s="154" t="n">
        <v>29</v>
      </c>
      <c r="AJ39" s="154" t="n">
        <v>1</v>
      </c>
      <c r="AK39" s="154" t="n">
        <v>0</v>
      </c>
      <c r="AL39" s="154" t="n">
        <v>0</v>
      </c>
      <c r="AM39" s="154" t="n">
        <v>0</v>
      </c>
      <c r="AN39" s="154" t="n">
        <v>0</v>
      </c>
      <c r="AO39" s="154" t="n">
        <v>0</v>
      </c>
      <c r="AP39" s="154" t="n">
        <v>0</v>
      </c>
      <c r="AQ39" s="154" t="n">
        <v>11</v>
      </c>
      <c r="AR39" s="154" t="n">
        <v>70</v>
      </c>
      <c r="AS39" s="154" t="n">
        <v>184</v>
      </c>
      <c r="AT39" s="154" t="n">
        <v>148</v>
      </c>
      <c r="AU39" s="154" t="n">
        <v>29</v>
      </c>
      <c r="AV39" s="154" t="n">
        <v>1</v>
      </c>
      <c r="AW39" s="154" t="n">
        <v>0</v>
      </c>
      <c r="AX39" s="154" t="n">
        <v>0</v>
      </c>
      <c r="AY39" s="154" t="n">
        <v>0</v>
      </c>
      <c r="AZ39" s="155" t="n">
        <v>0</v>
      </c>
      <c r="BA39" s="155" t="n">
        <v>0</v>
      </c>
      <c r="BB39" s="155" t="n">
        <v>0</v>
      </c>
      <c r="BC39" s="155" t="n">
        <v>11</v>
      </c>
      <c r="BD39" s="155" t="n">
        <v>70</v>
      </c>
      <c r="BE39" s="155" t="n">
        <v>184</v>
      </c>
      <c r="BF39" s="155" t="n">
        <v>148</v>
      </c>
      <c r="BG39" s="155" t="n">
        <v>29</v>
      </c>
      <c r="BH39" s="155" t="n">
        <v>1</v>
      </c>
      <c r="BI39" s="155" t="n">
        <v>0</v>
      </c>
      <c r="BJ39" s="155" t="n">
        <v>0</v>
      </c>
      <c r="BK39" s="155" t="n">
        <v>0</v>
      </c>
      <c r="BL39" s="155" t="n">
        <v>0</v>
      </c>
      <c r="BM39" s="155" t="n">
        <v>0</v>
      </c>
      <c r="BN39" s="155" t="n">
        <v>0</v>
      </c>
      <c r="BO39" s="155" t="n">
        <v>11</v>
      </c>
      <c r="BP39" s="155" t="n">
        <v>70</v>
      </c>
      <c r="BQ39" s="155" t="n">
        <v>184</v>
      </c>
      <c r="BR39" s="155" t="n">
        <v>148</v>
      </c>
      <c r="BS39" s="155" t="n">
        <v>29</v>
      </c>
      <c r="BT39" s="155" t="n">
        <v>1</v>
      </c>
      <c r="BU39" s="155" t="n">
        <v>0</v>
      </c>
      <c r="BV39" s="155" t="n">
        <v>0</v>
      </c>
    </row>
    <row r="40" customFormat="false" ht="11.1" hidden="false" customHeight="true" outlineLevel="0" collapsed="false">
      <c r="A40" s="634" t="s">
        <v>1303</v>
      </c>
      <c r="B40" s="661" t="s">
        <v>724</v>
      </c>
      <c r="C40" s="154" t="n">
        <v>0</v>
      </c>
      <c r="D40" s="154" t="n">
        <v>0</v>
      </c>
      <c r="E40" s="154" t="n">
        <v>0</v>
      </c>
      <c r="F40" s="154" t="n">
        <v>1</v>
      </c>
      <c r="G40" s="154" t="n">
        <v>30</v>
      </c>
      <c r="H40" s="154" t="n">
        <v>120</v>
      </c>
      <c r="I40" s="154" t="n">
        <v>245</v>
      </c>
      <c r="J40" s="154" t="n">
        <v>202</v>
      </c>
      <c r="K40" s="154" t="n">
        <v>61</v>
      </c>
      <c r="L40" s="154" t="n">
        <v>7</v>
      </c>
      <c r="M40" s="154" t="n">
        <v>0</v>
      </c>
      <c r="N40" s="154" t="n">
        <v>0</v>
      </c>
      <c r="O40" s="154" t="n">
        <v>0</v>
      </c>
      <c r="P40" s="154" t="n">
        <v>0</v>
      </c>
      <c r="Q40" s="154" t="n">
        <v>0</v>
      </c>
      <c r="R40" s="154" t="n">
        <v>1</v>
      </c>
      <c r="S40" s="154" t="n">
        <v>30</v>
      </c>
      <c r="T40" s="154" t="n">
        <v>120</v>
      </c>
      <c r="U40" s="154" t="n">
        <v>245</v>
      </c>
      <c r="V40" s="154" t="n">
        <v>202</v>
      </c>
      <c r="W40" s="154" t="n">
        <v>61</v>
      </c>
      <c r="X40" s="154" t="n">
        <v>7</v>
      </c>
      <c r="Y40" s="154" t="n">
        <v>0</v>
      </c>
      <c r="Z40" s="154" t="n">
        <v>0</v>
      </c>
      <c r="AA40" s="154" t="n">
        <v>0</v>
      </c>
      <c r="AB40" s="154" t="n">
        <v>0</v>
      </c>
      <c r="AC40" s="154" t="n">
        <v>0</v>
      </c>
      <c r="AD40" s="154" t="n">
        <v>1</v>
      </c>
      <c r="AE40" s="154" t="n">
        <v>30</v>
      </c>
      <c r="AF40" s="154" t="n">
        <v>120</v>
      </c>
      <c r="AG40" s="154" t="n">
        <v>245</v>
      </c>
      <c r="AH40" s="154" t="n">
        <v>202</v>
      </c>
      <c r="AI40" s="154" t="n">
        <v>61</v>
      </c>
      <c r="AJ40" s="154" t="n">
        <v>7</v>
      </c>
      <c r="AK40" s="154" t="n">
        <v>0</v>
      </c>
      <c r="AL40" s="154" t="n">
        <v>0</v>
      </c>
      <c r="AM40" s="154" t="n">
        <v>0</v>
      </c>
      <c r="AN40" s="154" t="n">
        <v>0</v>
      </c>
      <c r="AO40" s="154" t="n">
        <v>0</v>
      </c>
      <c r="AP40" s="154" t="n">
        <v>1</v>
      </c>
      <c r="AQ40" s="154" t="n">
        <v>30</v>
      </c>
      <c r="AR40" s="154" t="n">
        <v>120</v>
      </c>
      <c r="AS40" s="154" t="n">
        <v>245</v>
      </c>
      <c r="AT40" s="154" t="n">
        <v>202</v>
      </c>
      <c r="AU40" s="154" t="n">
        <v>61</v>
      </c>
      <c r="AV40" s="154" t="n">
        <v>7</v>
      </c>
      <c r="AW40" s="154" t="n">
        <v>0</v>
      </c>
      <c r="AX40" s="154" t="n">
        <v>0</v>
      </c>
      <c r="AY40" s="154" t="n">
        <v>0</v>
      </c>
      <c r="AZ40" s="155" t="n">
        <v>0</v>
      </c>
      <c r="BA40" s="155" t="n">
        <v>0</v>
      </c>
      <c r="BB40" s="155" t="n">
        <v>1</v>
      </c>
      <c r="BC40" s="155" t="n">
        <v>30</v>
      </c>
      <c r="BD40" s="155" t="n">
        <v>120</v>
      </c>
      <c r="BE40" s="155" t="n">
        <v>245</v>
      </c>
      <c r="BF40" s="155" t="n">
        <v>202</v>
      </c>
      <c r="BG40" s="155" t="n">
        <v>61</v>
      </c>
      <c r="BH40" s="155" t="n">
        <v>7</v>
      </c>
      <c r="BI40" s="155" t="n">
        <v>0</v>
      </c>
      <c r="BJ40" s="155" t="n">
        <v>0</v>
      </c>
      <c r="BK40" s="155" t="n">
        <v>0</v>
      </c>
      <c r="BL40" s="155" t="n">
        <v>0</v>
      </c>
      <c r="BM40" s="155" t="n">
        <v>0</v>
      </c>
      <c r="BN40" s="155" t="n">
        <v>1</v>
      </c>
      <c r="BO40" s="155" t="n">
        <v>30</v>
      </c>
      <c r="BP40" s="155" t="n">
        <v>120</v>
      </c>
      <c r="BQ40" s="155" t="n">
        <v>245</v>
      </c>
      <c r="BR40" s="155" t="n">
        <v>202</v>
      </c>
      <c r="BS40" s="155" t="n">
        <v>61</v>
      </c>
      <c r="BT40" s="155" t="n">
        <v>7</v>
      </c>
      <c r="BU40" s="155" t="n">
        <v>0</v>
      </c>
      <c r="BV40" s="155" t="n">
        <v>0</v>
      </c>
    </row>
    <row r="41" customFormat="false" ht="11.1" hidden="false" customHeight="true" outlineLevel="0" collapsed="false">
      <c r="A41" s="634" t="s">
        <v>1304</v>
      </c>
      <c r="B41" s="661" t="s">
        <v>726</v>
      </c>
      <c r="C41" s="154" t="n">
        <v>0</v>
      </c>
      <c r="D41" s="154" t="n">
        <v>0</v>
      </c>
      <c r="E41" s="154" t="n">
        <v>1</v>
      </c>
      <c r="F41" s="154" t="n">
        <v>2</v>
      </c>
      <c r="G41" s="154" t="n">
        <v>56</v>
      </c>
      <c r="H41" s="154" t="n">
        <v>150</v>
      </c>
      <c r="I41" s="154" t="n">
        <v>245</v>
      </c>
      <c r="J41" s="154" t="n">
        <v>200</v>
      </c>
      <c r="K41" s="154" t="n">
        <v>66</v>
      </c>
      <c r="L41" s="154" t="n">
        <v>10</v>
      </c>
      <c r="M41" s="154" t="n">
        <v>0</v>
      </c>
      <c r="N41" s="154" t="n">
        <v>0</v>
      </c>
      <c r="O41" s="154" t="n">
        <v>0</v>
      </c>
      <c r="P41" s="154" t="n">
        <v>0</v>
      </c>
      <c r="Q41" s="154" t="n">
        <v>1</v>
      </c>
      <c r="R41" s="154" t="n">
        <v>2</v>
      </c>
      <c r="S41" s="154" t="n">
        <v>56</v>
      </c>
      <c r="T41" s="154" t="n">
        <v>150</v>
      </c>
      <c r="U41" s="154" t="n">
        <v>245</v>
      </c>
      <c r="V41" s="154" t="n">
        <v>200</v>
      </c>
      <c r="W41" s="154" t="n">
        <v>66</v>
      </c>
      <c r="X41" s="154" t="n">
        <v>10</v>
      </c>
      <c r="Y41" s="154" t="n">
        <v>0</v>
      </c>
      <c r="Z41" s="154" t="n">
        <v>0</v>
      </c>
      <c r="AA41" s="154" t="n">
        <v>0</v>
      </c>
      <c r="AB41" s="154" t="n">
        <v>0</v>
      </c>
      <c r="AC41" s="154" t="n">
        <v>1</v>
      </c>
      <c r="AD41" s="154" t="n">
        <v>2</v>
      </c>
      <c r="AE41" s="154" t="n">
        <v>56</v>
      </c>
      <c r="AF41" s="154" t="n">
        <v>150</v>
      </c>
      <c r="AG41" s="154" t="n">
        <v>245</v>
      </c>
      <c r="AH41" s="154" t="n">
        <v>200</v>
      </c>
      <c r="AI41" s="154" t="n">
        <v>66</v>
      </c>
      <c r="AJ41" s="154" t="n">
        <v>10</v>
      </c>
      <c r="AK41" s="154" t="n">
        <v>0</v>
      </c>
      <c r="AL41" s="154" t="n">
        <v>0</v>
      </c>
      <c r="AM41" s="154" t="n">
        <v>0</v>
      </c>
      <c r="AN41" s="154" t="n">
        <v>0</v>
      </c>
      <c r="AO41" s="154" t="n">
        <v>1</v>
      </c>
      <c r="AP41" s="154" t="n">
        <v>2</v>
      </c>
      <c r="AQ41" s="154" t="n">
        <v>56</v>
      </c>
      <c r="AR41" s="154" t="n">
        <v>150</v>
      </c>
      <c r="AS41" s="154" t="n">
        <v>245</v>
      </c>
      <c r="AT41" s="154" t="n">
        <v>200</v>
      </c>
      <c r="AU41" s="154" t="n">
        <v>66</v>
      </c>
      <c r="AV41" s="154" t="n">
        <v>10</v>
      </c>
      <c r="AW41" s="154" t="n">
        <v>0</v>
      </c>
      <c r="AX41" s="154" t="n">
        <v>0</v>
      </c>
      <c r="AY41" s="154" t="n">
        <v>0</v>
      </c>
      <c r="AZ41" s="155" t="n">
        <v>0</v>
      </c>
      <c r="BA41" s="155" t="n">
        <v>1</v>
      </c>
      <c r="BB41" s="155" t="n">
        <v>2</v>
      </c>
      <c r="BC41" s="155" t="n">
        <v>56</v>
      </c>
      <c r="BD41" s="155" t="n">
        <v>150</v>
      </c>
      <c r="BE41" s="155" t="n">
        <v>245</v>
      </c>
      <c r="BF41" s="155" t="n">
        <v>200</v>
      </c>
      <c r="BG41" s="155" t="n">
        <v>66</v>
      </c>
      <c r="BH41" s="155" t="n">
        <v>10</v>
      </c>
      <c r="BI41" s="155" t="n">
        <v>0</v>
      </c>
      <c r="BJ41" s="155" t="n">
        <v>0</v>
      </c>
      <c r="BK41" s="155" t="n">
        <v>0</v>
      </c>
      <c r="BL41" s="155" t="n">
        <v>0</v>
      </c>
      <c r="BM41" s="155" t="n">
        <v>1</v>
      </c>
      <c r="BN41" s="155" t="n">
        <v>2</v>
      </c>
      <c r="BO41" s="155" t="n">
        <v>56</v>
      </c>
      <c r="BP41" s="155" t="n">
        <v>150</v>
      </c>
      <c r="BQ41" s="155" t="n">
        <v>245</v>
      </c>
      <c r="BR41" s="155" t="n">
        <v>200</v>
      </c>
      <c r="BS41" s="155" t="n">
        <v>66</v>
      </c>
      <c r="BT41" s="155" t="n">
        <v>10</v>
      </c>
      <c r="BU41" s="155" t="n">
        <v>0</v>
      </c>
      <c r="BV41" s="155" t="n">
        <v>0</v>
      </c>
    </row>
    <row r="42" customFormat="false" ht="11.1" hidden="false" customHeight="true" outlineLevel="0" collapsed="false">
      <c r="A42" s="634" t="s">
        <v>1305</v>
      </c>
      <c r="B42" s="661" t="s">
        <v>728</v>
      </c>
      <c r="C42" s="154" t="n">
        <v>0</v>
      </c>
      <c r="D42" s="154" t="n">
        <v>0</v>
      </c>
      <c r="E42" s="154" t="n">
        <v>3</v>
      </c>
      <c r="F42" s="154" t="n">
        <v>7</v>
      </c>
      <c r="G42" s="154" t="n">
        <v>70</v>
      </c>
      <c r="H42" s="154" t="n">
        <v>193</v>
      </c>
      <c r="I42" s="154" t="n">
        <v>309</v>
      </c>
      <c r="J42" s="154" t="n">
        <v>258</v>
      </c>
      <c r="K42" s="154" t="n">
        <v>94</v>
      </c>
      <c r="L42" s="154" t="n">
        <v>14</v>
      </c>
      <c r="M42" s="154" t="n">
        <v>0</v>
      </c>
      <c r="N42" s="154" t="n">
        <v>0</v>
      </c>
      <c r="O42" s="154" t="n">
        <v>0</v>
      </c>
      <c r="P42" s="154" t="n">
        <v>0</v>
      </c>
      <c r="Q42" s="154" t="n">
        <v>3</v>
      </c>
      <c r="R42" s="154" t="n">
        <v>7</v>
      </c>
      <c r="S42" s="154" t="n">
        <v>70</v>
      </c>
      <c r="T42" s="154" t="n">
        <v>193</v>
      </c>
      <c r="U42" s="154" t="n">
        <v>309</v>
      </c>
      <c r="V42" s="154" t="n">
        <v>258</v>
      </c>
      <c r="W42" s="154" t="n">
        <v>94</v>
      </c>
      <c r="X42" s="154" t="n">
        <v>14</v>
      </c>
      <c r="Y42" s="154" t="n">
        <v>0</v>
      </c>
      <c r="Z42" s="154" t="n">
        <v>0</v>
      </c>
      <c r="AA42" s="154" t="n">
        <v>0</v>
      </c>
      <c r="AB42" s="154" t="n">
        <v>0</v>
      </c>
      <c r="AC42" s="154" t="n">
        <v>3</v>
      </c>
      <c r="AD42" s="154" t="n">
        <v>7</v>
      </c>
      <c r="AE42" s="154" t="n">
        <v>70</v>
      </c>
      <c r="AF42" s="154" t="n">
        <v>193</v>
      </c>
      <c r="AG42" s="154" t="n">
        <v>309</v>
      </c>
      <c r="AH42" s="154" t="n">
        <v>258</v>
      </c>
      <c r="AI42" s="154" t="n">
        <v>94</v>
      </c>
      <c r="AJ42" s="154" t="n">
        <v>14</v>
      </c>
      <c r="AK42" s="154" t="n">
        <v>0</v>
      </c>
      <c r="AL42" s="154" t="n">
        <v>0</v>
      </c>
      <c r="AM42" s="154" t="n">
        <v>0</v>
      </c>
      <c r="AN42" s="154" t="n">
        <v>0</v>
      </c>
      <c r="AO42" s="154" t="n">
        <v>3</v>
      </c>
      <c r="AP42" s="154" t="n">
        <v>7</v>
      </c>
      <c r="AQ42" s="154" t="n">
        <v>70</v>
      </c>
      <c r="AR42" s="154" t="n">
        <v>193</v>
      </c>
      <c r="AS42" s="154" t="n">
        <v>309</v>
      </c>
      <c r="AT42" s="154" t="n">
        <v>258</v>
      </c>
      <c r="AU42" s="154" t="n">
        <v>94</v>
      </c>
      <c r="AV42" s="154" t="n">
        <v>14</v>
      </c>
      <c r="AW42" s="154" t="n">
        <v>0</v>
      </c>
      <c r="AX42" s="154" t="n">
        <v>0</v>
      </c>
      <c r="AY42" s="154" t="n">
        <v>0</v>
      </c>
      <c r="AZ42" s="155" t="n">
        <v>0</v>
      </c>
      <c r="BA42" s="155" t="n">
        <v>3</v>
      </c>
      <c r="BB42" s="155" t="n">
        <v>7</v>
      </c>
      <c r="BC42" s="155" t="n">
        <v>70</v>
      </c>
      <c r="BD42" s="155" t="n">
        <v>193</v>
      </c>
      <c r="BE42" s="155" t="n">
        <v>309</v>
      </c>
      <c r="BF42" s="155" t="n">
        <v>258</v>
      </c>
      <c r="BG42" s="155" t="n">
        <v>94</v>
      </c>
      <c r="BH42" s="155" t="n">
        <v>14</v>
      </c>
      <c r="BI42" s="155" t="n">
        <v>0</v>
      </c>
      <c r="BJ42" s="155" t="n">
        <v>0</v>
      </c>
      <c r="BK42" s="155" t="n">
        <v>0</v>
      </c>
      <c r="BL42" s="155" t="n">
        <v>0</v>
      </c>
      <c r="BM42" s="155" t="n">
        <v>3</v>
      </c>
      <c r="BN42" s="155" t="n">
        <v>7</v>
      </c>
      <c r="BO42" s="155" t="n">
        <v>70</v>
      </c>
      <c r="BP42" s="155" t="n">
        <v>193</v>
      </c>
      <c r="BQ42" s="155" t="n">
        <v>309</v>
      </c>
      <c r="BR42" s="155" t="n">
        <v>258</v>
      </c>
      <c r="BS42" s="155" t="n">
        <v>94</v>
      </c>
      <c r="BT42" s="155" t="n">
        <v>14</v>
      </c>
      <c r="BU42" s="155" t="n">
        <v>0</v>
      </c>
      <c r="BV42" s="155" t="n">
        <v>0</v>
      </c>
    </row>
    <row r="43" customFormat="false" ht="11.1" hidden="false" customHeight="true" outlineLevel="0" collapsed="false">
      <c r="A43" s="634" t="s">
        <v>1306</v>
      </c>
      <c r="B43" s="661" t="s">
        <v>1274</v>
      </c>
      <c r="C43" s="154" t="n">
        <v>33</v>
      </c>
      <c r="D43" s="154" t="n">
        <v>29</v>
      </c>
      <c r="E43" s="154" t="n">
        <v>51</v>
      </c>
      <c r="F43" s="154" t="n">
        <v>73</v>
      </c>
      <c r="G43" s="154" t="n">
        <v>183</v>
      </c>
      <c r="H43" s="154" t="n">
        <v>320</v>
      </c>
      <c r="I43" s="154" t="n">
        <v>425</v>
      </c>
      <c r="J43" s="154" t="n">
        <v>393</v>
      </c>
      <c r="K43" s="154" t="n">
        <v>263</v>
      </c>
      <c r="L43" s="154" t="n">
        <v>123</v>
      </c>
      <c r="M43" s="154" t="n">
        <v>57</v>
      </c>
      <c r="N43" s="154" t="n">
        <v>33</v>
      </c>
      <c r="O43" s="154" t="n">
        <v>33</v>
      </c>
      <c r="P43" s="154" t="n">
        <v>29</v>
      </c>
      <c r="Q43" s="154" t="n">
        <v>51</v>
      </c>
      <c r="R43" s="154" t="n">
        <v>73</v>
      </c>
      <c r="S43" s="154" t="n">
        <v>183</v>
      </c>
      <c r="T43" s="154" t="n">
        <v>320</v>
      </c>
      <c r="U43" s="154" t="n">
        <v>425</v>
      </c>
      <c r="V43" s="154" t="n">
        <v>393</v>
      </c>
      <c r="W43" s="154" t="n">
        <v>263</v>
      </c>
      <c r="X43" s="154" t="n">
        <v>123</v>
      </c>
      <c r="Y43" s="154" t="n">
        <v>57</v>
      </c>
      <c r="Z43" s="154" t="n">
        <v>33</v>
      </c>
      <c r="AA43" s="154" t="n">
        <v>33</v>
      </c>
      <c r="AB43" s="154" t="n">
        <v>29</v>
      </c>
      <c r="AC43" s="154" t="n">
        <v>51</v>
      </c>
      <c r="AD43" s="154" t="n">
        <v>73</v>
      </c>
      <c r="AE43" s="154" t="n">
        <v>183</v>
      </c>
      <c r="AF43" s="154" t="n">
        <v>320</v>
      </c>
      <c r="AG43" s="154" t="n">
        <v>425</v>
      </c>
      <c r="AH43" s="154" t="n">
        <v>393</v>
      </c>
      <c r="AI43" s="154" t="n">
        <v>263</v>
      </c>
      <c r="AJ43" s="154" t="n">
        <v>123</v>
      </c>
      <c r="AK43" s="154" t="n">
        <v>57</v>
      </c>
      <c r="AL43" s="154" t="n">
        <v>33</v>
      </c>
      <c r="AM43" s="154" t="n">
        <v>33</v>
      </c>
      <c r="AN43" s="154" t="n">
        <v>29</v>
      </c>
      <c r="AO43" s="154" t="n">
        <v>51</v>
      </c>
      <c r="AP43" s="154" t="n">
        <v>73</v>
      </c>
      <c r="AQ43" s="154" t="n">
        <v>183</v>
      </c>
      <c r="AR43" s="154" t="n">
        <v>320</v>
      </c>
      <c r="AS43" s="154" t="n">
        <v>425</v>
      </c>
      <c r="AT43" s="154" t="n">
        <v>393</v>
      </c>
      <c r="AU43" s="154" t="n">
        <v>263</v>
      </c>
      <c r="AV43" s="154" t="n">
        <v>123</v>
      </c>
      <c r="AW43" s="154" t="n">
        <v>57</v>
      </c>
      <c r="AX43" s="154" t="n">
        <v>33</v>
      </c>
      <c r="AY43" s="154" t="n">
        <v>33</v>
      </c>
      <c r="AZ43" s="155" t="n">
        <v>29</v>
      </c>
      <c r="BA43" s="155" t="n">
        <v>51</v>
      </c>
      <c r="BB43" s="155" t="n">
        <v>73</v>
      </c>
      <c r="BC43" s="155" t="n">
        <v>183</v>
      </c>
      <c r="BD43" s="155" t="n">
        <v>320</v>
      </c>
      <c r="BE43" s="155" t="n">
        <v>425</v>
      </c>
      <c r="BF43" s="155" t="n">
        <v>393</v>
      </c>
      <c r="BG43" s="155" t="n">
        <v>263</v>
      </c>
      <c r="BH43" s="155" t="n">
        <v>123</v>
      </c>
      <c r="BI43" s="155" t="n">
        <v>57</v>
      </c>
      <c r="BJ43" s="155" t="n">
        <v>33</v>
      </c>
      <c r="BK43" s="155" t="n">
        <v>33</v>
      </c>
      <c r="BL43" s="155" t="n">
        <v>29</v>
      </c>
      <c r="BM43" s="155" t="n">
        <v>51</v>
      </c>
      <c r="BN43" s="155" t="n">
        <v>73</v>
      </c>
      <c r="BO43" s="155" t="n">
        <v>183</v>
      </c>
      <c r="BP43" s="155" t="n">
        <v>320</v>
      </c>
      <c r="BQ43" s="155" t="n">
        <v>425</v>
      </c>
      <c r="BR43" s="155" t="n">
        <v>393</v>
      </c>
      <c r="BS43" s="155" t="n">
        <v>263</v>
      </c>
      <c r="BT43" s="155" t="n">
        <v>123</v>
      </c>
      <c r="BU43" s="155" t="n">
        <v>57</v>
      </c>
      <c r="BV43" s="155" t="n">
        <v>33</v>
      </c>
    </row>
    <row r="44" customFormat="false" ht="11.1" hidden="false" customHeight="true" outlineLevel="0" collapsed="false">
      <c r="A44" s="634" t="s">
        <v>1307</v>
      </c>
      <c r="B44" s="661" t="s">
        <v>732</v>
      </c>
      <c r="C44" s="154" t="n">
        <v>6</v>
      </c>
      <c r="D44" s="154" t="n">
        <v>4</v>
      </c>
      <c r="E44" s="154" t="n">
        <v>19</v>
      </c>
      <c r="F44" s="154" t="n">
        <v>31</v>
      </c>
      <c r="G44" s="154" t="n">
        <v>141</v>
      </c>
      <c r="H44" s="154" t="n">
        <v>297</v>
      </c>
      <c r="I44" s="154" t="n">
        <v>412</v>
      </c>
      <c r="J44" s="154" t="n">
        <v>376</v>
      </c>
      <c r="K44" s="154" t="n">
        <v>214</v>
      </c>
      <c r="L44" s="154" t="n">
        <v>56</v>
      </c>
      <c r="M44" s="154" t="n">
        <v>7</v>
      </c>
      <c r="N44" s="154" t="n">
        <v>3</v>
      </c>
      <c r="O44" s="154" t="n">
        <v>6</v>
      </c>
      <c r="P44" s="154" t="n">
        <v>4</v>
      </c>
      <c r="Q44" s="154" t="n">
        <v>19</v>
      </c>
      <c r="R44" s="154" t="n">
        <v>31</v>
      </c>
      <c r="S44" s="154" t="n">
        <v>141</v>
      </c>
      <c r="T44" s="154" t="n">
        <v>297</v>
      </c>
      <c r="U44" s="154" t="n">
        <v>412</v>
      </c>
      <c r="V44" s="154" t="n">
        <v>376</v>
      </c>
      <c r="W44" s="154" t="n">
        <v>214</v>
      </c>
      <c r="X44" s="154" t="n">
        <v>56</v>
      </c>
      <c r="Y44" s="154" t="n">
        <v>7</v>
      </c>
      <c r="Z44" s="154" t="n">
        <v>3</v>
      </c>
      <c r="AA44" s="154" t="n">
        <v>6</v>
      </c>
      <c r="AB44" s="154" t="n">
        <v>4</v>
      </c>
      <c r="AC44" s="154" t="n">
        <v>19</v>
      </c>
      <c r="AD44" s="154" t="n">
        <v>31</v>
      </c>
      <c r="AE44" s="154" t="n">
        <v>141</v>
      </c>
      <c r="AF44" s="154" t="n">
        <v>297</v>
      </c>
      <c r="AG44" s="154" t="n">
        <v>412</v>
      </c>
      <c r="AH44" s="154" t="n">
        <v>376</v>
      </c>
      <c r="AI44" s="154" t="n">
        <v>214</v>
      </c>
      <c r="AJ44" s="154" t="n">
        <v>56</v>
      </c>
      <c r="AK44" s="154" t="n">
        <v>7</v>
      </c>
      <c r="AL44" s="154" t="n">
        <v>3</v>
      </c>
      <c r="AM44" s="154" t="n">
        <v>6</v>
      </c>
      <c r="AN44" s="154" t="n">
        <v>4</v>
      </c>
      <c r="AO44" s="154" t="n">
        <v>19</v>
      </c>
      <c r="AP44" s="154" t="n">
        <v>31</v>
      </c>
      <c r="AQ44" s="154" t="n">
        <v>141</v>
      </c>
      <c r="AR44" s="154" t="n">
        <v>297</v>
      </c>
      <c r="AS44" s="154" t="n">
        <v>412</v>
      </c>
      <c r="AT44" s="154" t="n">
        <v>376</v>
      </c>
      <c r="AU44" s="154" t="n">
        <v>214</v>
      </c>
      <c r="AV44" s="154" t="n">
        <v>56</v>
      </c>
      <c r="AW44" s="154" t="n">
        <v>7</v>
      </c>
      <c r="AX44" s="154" t="n">
        <v>3</v>
      </c>
      <c r="AY44" s="154" t="n">
        <v>6</v>
      </c>
      <c r="AZ44" s="155" t="n">
        <v>4</v>
      </c>
      <c r="BA44" s="155" t="n">
        <v>19</v>
      </c>
      <c r="BB44" s="155" t="n">
        <v>31</v>
      </c>
      <c r="BC44" s="155" t="n">
        <v>141</v>
      </c>
      <c r="BD44" s="155" t="n">
        <v>297</v>
      </c>
      <c r="BE44" s="155" t="n">
        <v>412</v>
      </c>
      <c r="BF44" s="155" t="n">
        <v>376</v>
      </c>
      <c r="BG44" s="155" t="n">
        <v>214</v>
      </c>
      <c r="BH44" s="155" t="n">
        <v>56</v>
      </c>
      <c r="BI44" s="155" t="n">
        <v>7</v>
      </c>
      <c r="BJ44" s="155" t="n">
        <v>3</v>
      </c>
      <c r="BK44" s="155" t="n">
        <v>6</v>
      </c>
      <c r="BL44" s="155" t="n">
        <v>4</v>
      </c>
      <c r="BM44" s="155" t="n">
        <v>19</v>
      </c>
      <c r="BN44" s="155" t="n">
        <v>31</v>
      </c>
      <c r="BO44" s="155" t="n">
        <v>141</v>
      </c>
      <c r="BP44" s="155" t="n">
        <v>297</v>
      </c>
      <c r="BQ44" s="155" t="n">
        <v>412</v>
      </c>
      <c r="BR44" s="155" t="n">
        <v>376</v>
      </c>
      <c r="BS44" s="155" t="n">
        <v>214</v>
      </c>
      <c r="BT44" s="155" t="n">
        <v>56</v>
      </c>
      <c r="BU44" s="155" t="n">
        <v>7</v>
      </c>
      <c r="BV44" s="155" t="n">
        <v>3</v>
      </c>
    </row>
    <row r="45" customFormat="false" ht="11.1" hidden="false" customHeight="true" outlineLevel="0" collapsed="false">
      <c r="A45" s="634" t="s">
        <v>1308</v>
      </c>
      <c r="B45" s="661" t="s">
        <v>734</v>
      </c>
      <c r="C45" s="154" t="n">
        <v>14</v>
      </c>
      <c r="D45" s="154" t="n">
        <v>15</v>
      </c>
      <c r="E45" s="154" t="n">
        <v>51</v>
      </c>
      <c r="F45" s="154" t="n">
        <v>100</v>
      </c>
      <c r="G45" s="154" t="n">
        <v>258</v>
      </c>
      <c r="H45" s="154" t="n">
        <v>432</v>
      </c>
      <c r="I45" s="154" t="n">
        <v>547</v>
      </c>
      <c r="J45" s="154" t="n">
        <v>529</v>
      </c>
      <c r="K45" s="154" t="n">
        <v>348</v>
      </c>
      <c r="L45" s="154" t="n">
        <v>139</v>
      </c>
      <c r="M45" s="154" t="n">
        <v>36</v>
      </c>
      <c r="N45" s="154" t="n">
        <v>10</v>
      </c>
      <c r="O45" s="154" t="n">
        <v>14</v>
      </c>
      <c r="P45" s="154" t="n">
        <v>15</v>
      </c>
      <c r="Q45" s="154" t="n">
        <v>51</v>
      </c>
      <c r="R45" s="154" t="n">
        <v>100</v>
      </c>
      <c r="S45" s="154" t="n">
        <v>258</v>
      </c>
      <c r="T45" s="154" t="n">
        <v>432</v>
      </c>
      <c r="U45" s="154" t="n">
        <v>547</v>
      </c>
      <c r="V45" s="154" t="n">
        <v>529</v>
      </c>
      <c r="W45" s="154" t="n">
        <v>348</v>
      </c>
      <c r="X45" s="154" t="n">
        <v>139</v>
      </c>
      <c r="Y45" s="154" t="n">
        <v>36</v>
      </c>
      <c r="Z45" s="154" t="n">
        <v>10</v>
      </c>
      <c r="AA45" s="154" t="n">
        <v>14</v>
      </c>
      <c r="AB45" s="154" t="n">
        <v>15</v>
      </c>
      <c r="AC45" s="154" t="n">
        <v>51</v>
      </c>
      <c r="AD45" s="154" t="n">
        <v>100</v>
      </c>
      <c r="AE45" s="154" t="n">
        <v>258</v>
      </c>
      <c r="AF45" s="154" t="n">
        <v>432</v>
      </c>
      <c r="AG45" s="154" t="n">
        <v>547</v>
      </c>
      <c r="AH45" s="154" t="n">
        <v>529</v>
      </c>
      <c r="AI45" s="154" t="n">
        <v>348</v>
      </c>
      <c r="AJ45" s="154" t="n">
        <v>139</v>
      </c>
      <c r="AK45" s="154" t="n">
        <v>36</v>
      </c>
      <c r="AL45" s="154" t="n">
        <v>10</v>
      </c>
      <c r="AM45" s="154" t="n">
        <v>14</v>
      </c>
      <c r="AN45" s="154" t="n">
        <v>15</v>
      </c>
      <c r="AO45" s="154" t="n">
        <v>51</v>
      </c>
      <c r="AP45" s="154" t="n">
        <v>100</v>
      </c>
      <c r="AQ45" s="154" t="n">
        <v>258</v>
      </c>
      <c r="AR45" s="154" t="n">
        <v>432</v>
      </c>
      <c r="AS45" s="154" t="n">
        <v>547</v>
      </c>
      <c r="AT45" s="154" t="n">
        <v>529</v>
      </c>
      <c r="AU45" s="154" t="n">
        <v>348</v>
      </c>
      <c r="AV45" s="154" t="n">
        <v>139</v>
      </c>
      <c r="AW45" s="154" t="n">
        <v>36</v>
      </c>
      <c r="AX45" s="154" t="n">
        <v>10</v>
      </c>
      <c r="AY45" s="154" t="n">
        <v>14</v>
      </c>
      <c r="AZ45" s="155" t="n">
        <v>15</v>
      </c>
      <c r="BA45" s="155" t="n">
        <v>51</v>
      </c>
      <c r="BB45" s="155" t="n">
        <v>100</v>
      </c>
      <c r="BC45" s="155" t="n">
        <v>258</v>
      </c>
      <c r="BD45" s="155" t="n">
        <v>432</v>
      </c>
      <c r="BE45" s="155" t="n">
        <v>547</v>
      </c>
      <c r="BF45" s="155" t="n">
        <v>529</v>
      </c>
      <c r="BG45" s="155" t="n">
        <v>348</v>
      </c>
      <c r="BH45" s="155" t="n">
        <v>139</v>
      </c>
      <c r="BI45" s="155" t="n">
        <v>36</v>
      </c>
      <c r="BJ45" s="155" t="n">
        <v>10</v>
      </c>
      <c r="BK45" s="155" t="n">
        <v>14</v>
      </c>
      <c r="BL45" s="155" t="n">
        <v>15</v>
      </c>
      <c r="BM45" s="155" t="n">
        <v>51</v>
      </c>
      <c r="BN45" s="155" t="n">
        <v>100</v>
      </c>
      <c r="BO45" s="155" t="n">
        <v>258</v>
      </c>
      <c r="BP45" s="155" t="n">
        <v>432</v>
      </c>
      <c r="BQ45" s="155" t="n">
        <v>547</v>
      </c>
      <c r="BR45" s="155" t="n">
        <v>529</v>
      </c>
      <c r="BS45" s="155" t="n">
        <v>348</v>
      </c>
      <c r="BT45" s="155" t="n">
        <v>139</v>
      </c>
      <c r="BU45" s="155" t="n">
        <v>36</v>
      </c>
      <c r="BV45" s="155" t="n">
        <v>10</v>
      </c>
    </row>
    <row r="46" customFormat="false" ht="11.1" hidden="false" customHeight="true" outlineLevel="0" collapsed="false">
      <c r="A46" s="634" t="s">
        <v>1309</v>
      </c>
      <c r="B46" s="661" t="s">
        <v>736</v>
      </c>
      <c r="C46" s="154" t="n">
        <v>1</v>
      </c>
      <c r="D46" s="154" t="n">
        <v>4</v>
      </c>
      <c r="E46" s="154" t="n">
        <v>12</v>
      </c>
      <c r="F46" s="154" t="n">
        <v>38</v>
      </c>
      <c r="G46" s="154" t="n">
        <v>106</v>
      </c>
      <c r="H46" s="154" t="n">
        <v>239</v>
      </c>
      <c r="I46" s="154" t="n">
        <v>351</v>
      </c>
      <c r="J46" s="154" t="n">
        <v>311</v>
      </c>
      <c r="K46" s="154" t="n">
        <v>177</v>
      </c>
      <c r="L46" s="154" t="n">
        <v>61</v>
      </c>
      <c r="M46" s="154" t="n">
        <v>7</v>
      </c>
      <c r="N46" s="154" t="n">
        <v>0</v>
      </c>
      <c r="O46" s="154" t="n">
        <v>1</v>
      </c>
      <c r="P46" s="154" t="n">
        <v>4</v>
      </c>
      <c r="Q46" s="154" t="n">
        <v>12</v>
      </c>
      <c r="R46" s="154" t="n">
        <v>38</v>
      </c>
      <c r="S46" s="154" t="n">
        <v>106</v>
      </c>
      <c r="T46" s="154" t="n">
        <v>239</v>
      </c>
      <c r="U46" s="154" t="n">
        <v>351</v>
      </c>
      <c r="V46" s="154" t="n">
        <v>311</v>
      </c>
      <c r="W46" s="154" t="n">
        <v>177</v>
      </c>
      <c r="X46" s="154" t="n">
        <v>61</v>
      </c>
      <c r="Y46" s="154" t="n">
        <v>7</v>
      </c>
      <c r="Z46" s="154" t="n">
        <v>0</v>
      </c>
      <c r="AA46" s="154" t="n">
        <v>1</v>
      </c>
      <c r="AB46" s="154" t="n">
        <v>4</v>
      </c>
      <c r="AC46" s="154" t="n">
        <v>12</v>
      </c>
      <c r="AD46" s="154" t="n">
        <v>38</v>
      </c>
      <c r="AE46" s="154" t="n">
        <v>106</v>
      </c>
      <c r="AF46" s="154" t="n">
        <v>239</v>
      </c>
      <c r="AG46" s="154" t="n">
        <v>351</v>
      </c>
      <c r="AH46" s="154" t="n">
        <v>311</v>
      </c>
      <c r="AI46" s="154" t="n">
        <v>177</v>
      </c>
      <c r="AJ46" s="154" t="n">
        <v>61</v>
      </c>
      <c r="AK46" s="154" t="n">
        <v>7</v>
      </c>
      <c r="AL46" s="154" t="n">
        <v>0</v>
      </c>
      <c r="AM46" s="154" t="n">
        <v>1</v>
      </c>
      <c r="AN46" s="154" t="n">
        <v>4</v>
      </c>
      <c r="AO46" s="154" t="n">
        <v>12</v>
      </c>
      <c r="AP46" s="154" t="n">
        <v>38</v>
      </c>
      <c r="AQ46" s="154" t="n">
        <v>106</v>
      </c>
      <c r="AR46" s="154" t="n">
        <v>239</v>
      </c>
      <c r="AS46" s="154" t="n">
        <v>351</v>
      </c>
      <c r="AT46" s="154" t="n">
        <v>311</v>
      </c>
      <c r="AU46" s="154" t="n">
        <v>177</v>
      </c>
      <c r="AV46" s="154" t="n">
        <v>61</v>
      </c>
      <c r="AW46" s="154" t="n">
        <v>7</v>
      </c>
      <c r="AX46" s="154" t="n">
        <v>0</v>
      </c>
      <c r="AY46" s="154" t="n">
        <v>1</v>
      </c>
      <c r="AZ46" s="155" t="n">
        <v>4</v>
      </c>
      <c r="BA46" s="155" t="n">
        <v>12</v>
      </c>
      <c r="BB46" s="155" t="n">
        <v>38</v>
      </c>
      <c r="BC46" s="155" t="n">
        <v>106</v>
      </c>
      <c r="BD46" s="155" t="n">
        <v>239</v>
      </c>
      <c r="BE46" s="155" t="n">
        <v>351</v>
      </c>
      <c r="BF46" s="155" t="n">
        <v>311</v>
      </c>
      <c r="BG46" s="155" t="n">
        <v>177</v>
      </c>
      <c r="BH46" s="155" t="n">
        <v>61</v>
      </c>
      <c r="BI46" s="155" t="n">
        <v>7</v>
      </c>
      <c r="BJ46" s="155" t="n">
        <v>0</v>
      </c>
      <c r="BK46" s="155" t="n">
        <v>1</v>
      </c>
      <c r="BL46" s="155" t="n">
        <v>4</v>
      </c>
      <c r="BM46" s="155" t="n">
        <v>12</v>
      </c>
      <c r="BN46" s="155" t="n">
        <v>38</v>
      </c>
      <c r="BO46" s="155" t="n">
        <v>106</v>
      </c>
      <c r="BP46" s="155" t="n">
        <v>239</v>
      </c>
      <c r="BQ46" s="155" t="n">
        <v>351</v>
      </c>
      <c r="BR46" s="155" t="n">
        <v>311</v>
      </c>
      <c r="BS46" s="155" t="n">
        <v>177</v>
      </c>
      <c r="BT46" s="155" t="n">
        <v>61</v>
      </c>
      <c r="BU46" s="155" t="n">
        <v>7</v>
      </c>
      <c r="BV46" s="155" t="n">
        <v>0</v>
      </c>
    </row>
    <row r="47" customFormat="false" ht="11.1" hidden="false" customHeight="true" outlineLevel="0" collapsed="false">
      <c r="A47" s="634" t="s">
        <v>1310</v>
      </c>
      <c r="B47" s="661" t="s">
        <v>738</v>
      </c>
      <c r="C47" s="154" t="n">
        <v>2</v>
      </c>
      <c r="D47" s="154" t="n">
        <v>2</v>
      </c>
      <c r="E47" s="154" t="n">
        <v>6</v>
      </c>
      <c r="F47" s="154" t="n">
        <v>17</v>
      </c>
      <c r="G47" s="154" t="n">
        <v>46</v>
      </c>
      <c r="H47" s="154" t="n">
        <v>108</v>
      </c>
      <c r="I47" s="154" t="n">
        <v>196</v>
      </c>
      <c r="J47" s="154" t="n">
        <v>200</v>
      </c>
      <c r="K47" s="154" t="n">
        <v>130</v>
      </c>
      <c r="L47" s="154" t="n">
        <v>42</v>
      </c>
      <c r="M47" s="154" t="n">
        <v>6</v>
      </c>
      <c r="N47" s="154" t="n">
        <v>1</v>
      </c>
      <c r="O47" s="154" t="n">
        <v>2</v>
      </c>
      <c r="P47" s="154" t="n">
        <v>2</v>
      </c>
      <c r="Q47" s="154" t="n">
        <v>6</v>
      </c>
      <c r="R47" s="154" t="n">
        <v>17</v>
      </c>
      <c r="S47" s="154" t="n">
        <v>46</v>
      </c>
      <c r="T47" s="154" t="n">
        <v>108</v>
      </c>
      <c r="U47" s="154" t="n">
        <v>196</v>
      </c>
      <c r="V47" s="154" t="n">
        <v>200</v>
      </c>
      <c r="W47" s="154" t="n">
        <v>130</v>
      </c>
      <c r="X47" s="154" t="n">
        <v>42</v>
      </c>
      <c r="Y47" s="154" t="n">
        <v>6</v>
      </c>
      <c r="Z47" s="154" t="n">
        <v>1</v>
      </c>
      <c r="AA47" s="154" t="n">
        <v>2</v>
      </c>
      <c r="AB47" s="154" t="n">
        <v>2</v>
      </c>
      <c r="AC47" s="154" t="n">
        <v>6</v>
      </c>
      <c r="AD47" s="154" t="n">
        <v>17</v>
      </c>
      <c r="AE47" s="154" t="n">
        <v>46</v>
      </c>
      <c r="AF47" s="154" t="n">
        <v>108</v>
      </c>
      <c r="AG47" s="154" t="n">
        <v>196</v>
      </c>
      <c r="AH47" s="154" t="n">
        <v>200</v>
      </c>
      <c r="AI47" s="154" t="n">
        <v>130</v>
      </c>
      <c r="AJ47" s="154" t="n">
        <v>42</v>
      </c>
      <c r="AK47" s="154" t="n">
        <v>6</v>
      </c>
      <c r="AL47" s="154" t="n">
        <v>1</v>
      </c>
      <c r="AM47" s="154" t="n">
        <v>2</v>
      </c>
      <c r="AN47" s="154" t="n">
        <v>2</v>
      </c>
      <c r="AO47" s="154" t="n">
        <v>6</v>
      </c>
      <c r="AP47" s="154" t="n">
        <v>17</v>
      </c>
      <c r="AQ47" s="154" t="n">
        <v>46</v>
      </c>
      <c r="AR47" s="154" t="n">
        <v>108</v>
      </c>
      <c r="AS47" s="154" t="n">
        <v>196</v>
      </c>
      <c r="AT47" s="154" t="n">
        <v>200</v>
      </c>
      <c r="AU47" s="154" t="n">
        <v>130</v>
      </c>
      <c r="AV47" s="154" t="n">
        <v>42</v>
      </c>
      <c r="AW47" s="154" t="n">
        <v>6</v>
      </c>
      <c r="AX47" s="154" t="n">
        <v>1</v>
      </c>
      <c r="AY47" s="154" t="n">
        <v>2</v>
      </c>
      <c r="AZ47" s="155" t="n">
        <v>2</v>
      </c>
      <c r="BA47" s="155" t="n">
        <v>6</v>
      </c>
      <c r="BB47" s="155" t="n">
        <v>17</v>
      </c>
      <c r="BC47" s="155" t="n">
        <v>46</v>
      </c>
      <c r="BD47" s="155" t="n">
        <v>108</v>
      </c>
      <c r="BE47" s="155" t="n">
        <v>196</v>
      </c>
      <c r="BF47" s="155" t="n">
        <v>200</v>
      </c>
      <c r="BG47" s="155" t="n">
        <v>130</v>
      </c>
      <c r="BH47" s="155" t="n">
        <v>42</v>
      </c>
      <c r="BI47" s="155" t="n">
        <v>6</v>
      </c>
      <c r="BJ47" s="155" t="n">
        <v>1</v>
      </c>
      <c r="BK47" s="155" t="n">
        <v>2</v>
      </c>
      <c r="BL47" s="155" t="n">
        <v>2</v>
      </c>
      <c r="BM47" s="155" t="n">
        <v>6</v>
      </c>
      <c r="BN47" s="155" t="n">
        <v>17</v>
      </c>
      <c r="BO47" s="155" t="n">
        <v>46</v>
      </c>
      <c r="BP47" s="155" t="n">
        <v>108</v>
      </c>
      <c r="BQ47" s="155" t="n">
        <v>196</v>
      </c>
      <c r="BR47" s="155" t="n">
        <v>200</v>
      </c>
      <c r="BS47" s="155" t="n">
        <v>130</v>
      </c>
      <c r="BT47" s="155" t="n">
        <v>42</v>
      </c>
      <c r="BU47" s="155" t="n">
        <v>6</v>
      </c>
      <c r="BV47" s="155" t="n">
        <v>1</v>
      </c>
    </row>
    <row r="48" customFormat="false" ht="11.1" hidden="false" customHeight="true" outlineLevel="0" collapsed="false">
      <c r="A48" s="634" t="s">
        <v>1311</v>
      </c>
      <c r="B48" s="668" t="s">
        <v>1279</v>
      </c>
      <c r="C48" s="157" t="n">
        <v>8</v>
      </c>
      <c r="D48" s="157" t="n">
        <v>8</v>
      </c>
      <c r="E48" s="157" t="n">
        <v>18</v>
      </c>
      <c r="F48" s="157" t="n">
        <v>33</v>
      </c>
      <c r="G48" s="157" t="n">
        <v>104</v>
      </c>
      <c r="H48" s="157" t="n">
        <v>216</v>
      </c>
      <c r="I48" s="157" t="n">
        <v>323</v>
      </c>
      <c r="J48" s="157" t="n">
        <v>292</v>
      </c>
      <c r="K48" s="157" t="n">
        <v>160</v>
      </c>
      <c r="L48" s="157" t="n">
        <v>56</v>
      </c>
      <c r="M48" s="157" t="n">
        <v>16</v>
      </c>
      <c r="N48" s="157" t="n">
        <v>8</v>
      </c>
      <c r="O48" s="157" t="n">
        <v>8</v>
      </c>
      <c r="P48" s="157" t="n">
        <v>8</v>
      </c>
      <c r="Q48" s="157" t="n">
        <v>18</v>
      </c>
      <c r="R48" s="157" t="n">
        <v>33</v>
      </c>
      <c r="S48" s="157" t="n">
        <v>104</v>
      </c>
      <c r="T48" s="157" t="n">
        <v>216</v>
      </c>
      <c r="U48" s="157" t="n">
        <v>323</v>
      </c>
      <c r="V48" s="157" t="n">
        <v>292</v>
      </c>
      <c r="W48" s="157" t="n">
        <v>160</v>
      </c>
      <c r="X48" s="157" t="n">
        <v>56</v>
      </c>
      <c r="Y48" s="157" t="n">
        <v>16</v>
      </c>
      <c r="Z48" s="157" t="n">
        <v>8</v>
      </c>
      <c r="AA48" s="157" t="n">
        <v>8</v>
      </c>
      <c r="AB48" s="157" t="n">
        <v>8</v>
      </c>
      <c r="AC48" s="157" t="n">
        <v>18</v>
      </c>
      <c r="AD48" s="157" t="n">
        <v>33</v>
      </c>
      <c r="AE48" s="157" t="n">
        <v>104</v>
      </c>
      <c r="AF48" s="157" t="n">
        <v>216</v>
      </c>
      <c r="AG48" s="157" t="n">
        <v>323</v>
      </c>
      <c r="AH48" s="157" t="n">
        <v>292</v>
      </c>
      <c r="AI48" s="157" t="n">
        <v>160</v>
      </c>
      <c r="AJ48" s="157" t="n">
        <v>56</v>
      </c>
      <c r="AK48" s="157" t="n">
        <v>16</v>
      </c>
      <c r="AL48" s="157" t="n">
        <v>8</v>
      </c>
      <c r="AM48" s="157" t="n">
        <v>8</v>
      </c>
      <c r="AN48" s="157" t="n">
        <v>8</v>
      </c>
      <c r="AO48" s="157" t="n">
        <v>18</v>
      </c>
      <c r="AP48" s="157" t="n">
        <v>33</v>
      </c>
      <c r="AQ48" s="157" t="n">
        <v>104</v>
      </c>
      <c r="AR48" s="157" t="n">
        <v>216</v>
      </c>
      <c r="AS48" s="157" t="n">
        <v>323</v>
      </c>
      <c r="AT48" s="157" t="n">
        <v>292</v>
      </c>
      <c r="AU48" s="157" t="n">
        <v>160</v>
      </c>
      <c r="AV48" s="157" t="n">
        <v>56</v>
      </c>
      <c r="AW48" s="157" t="n">
        <v>16</v>
      </c>
      <c r="AX48" s="157" t="n">
        <v>8</v>
      </c>
      <c r="AY48" s="157" t="n">
        <v>8</v>
      </c>
      <c r="AZ48" s="158" t="n">
        <v>8</v>
      </c>
      <c r="BA48" s="158" t="n">
        <v>18</v>
      </c>
      <c r="BB48" s="158" t="n">
        <v>33</v>
      </c>
      <c r="BC48" s="158" t="n">
        <v>104</v>
      </c>
      <c r="BD48" s="158" t="n">
        <v>216</v>
      </c>
      <c r="BE48" s="158" t="n">
        <v>323</v>
      </c>
      <c r="BF48" s="158" t="n">
        <v>292</v>
      </c>
      <c r="BG48" s="158" t="n">
        <v>160</v>
      </c>
      <c r="BH48" s="158" t="n">
        <v>56</v>
      </c>
      <c r="BI48" s="158" t="n">
        <v>16</v>
      </c>
      <c r="BJ48" s="158" t="n">
        <v>8</v>
      </c>
      <c r="BK48" s="158" t="n">
        <v>8</v>
      </c>
      <c r="BL48" s="158" t="n">
        <v>8</v>
      </c>
      <c r="BM48" s="158" t="n">
        <v>18</v>
      </c>
      <c r="BN48" s="158" t="n">
        <v>33</v>
      </c>
      <c r="BO48" s="158" t="n">
        <v>104</v>
      </c>
      <c r="BP48" s="158" t="n">
        <v>216</v>
      </c>
      <c r="BQ48" s="158" t="n">
        <v>323</v>
      </c>
      <c r="BR48" s="158" t="n">
        <v>292</v>
      </c>
      <c r="BS48" s="158" t="n">
        <v>160</v>
      </c>
      <c r="BT48" s="158" t="n">
        <v>56</v>
      </c>
      <c r="BU48" s="158" t="n">
        <v>16</v>
      </c>
      <c r="BV48" s="158" t="n">
        <v>8</v>
      </c>
    </row>
    <row r="49" s="655" customFormat="true" ht="11.1" hidden="false" customHeight="true" outlineLevel="0" collapsed="false">
      <c r="A49" s="634"/>
      <c r="B49" s="669"/>
      <c r="C49" s="670"/>
      <c r="D49" s="670"/>
      <c r="E49" s="670"/>
      <c r="F49" s="670"/>
      <c r="G49" s="670"/>
      <c r="H49" s="670"/>
      <c r="I49" s="670"/>
      <c r="J49" s="670"/>
      <c r="K49" s="670"/>
      <c r="L49" s="670"/>
      <c r="M49" s="670"/>
      <c r="N49" s="670"/>
      <c r="O49" s="670"/>
      <c r="P49" s="670"/>
      <c r="Q49" s="670"/>
      <c r="R49" s="670"/>
      <c r="S49" s="670"/>
      <c r="T49" s="670"/>
      <c r="U49" s="670"/>
      <c r="V49" s="670"/>
      <c r="W49" s="670"/>
      <c r="X49" s="670"/>
      <c r="Y49" s="670"/>
      <c r="Z49" s="670"/>
      <c r="AA49" s="670"/>
      <c r="AB49" s="670"/>
      <c r="AC49" s="670"/>
      <c r="AD49" s="670"/>
      <c r="AE49" s="670"/>
      <c r="AF49" s="670"/>
      <c r="AG49" s="670"/>
      <c r="AH49" s="670"/>
      <c r="AI49" s="670"/>
      <c r="AJ49" s="670"/>
      <c r="AK49" s="670"/>
      <c r="AL49" s="670"/>
      <c r="AM49" s="670"/>
      <c r="AN49" s="670"/>
      <c r="AO49" s="670"/>
      <c r="AP49" s="670"/>
      <c r="AQ49" s="670"/>
      <c r="AR49" s="670"/>
      <c r="AS49" s="670"/>
      <c r="AT49" s="670"/>
      <c r="AU49" s="670"/>
      <c r="AV49" s="670"/>
      <c r="AW49" s="670"/>
      <c r="AX49" s="670"/>
      <c r="AY49" s="670"/>
      <c r="AZ49" s="670"/>
      <c r="BA49" s="670"/>
      <c r="BB49" s="670"/>
      <c r="BC49" s="670"/>
      <c r="BD49" s="670"/>
      <c r="BE49" s="670"/>
      <c r="BF49" s="670"/>
      <c r="BG49" s="671"/>
      <c r="BH49" s="671"/>
      <c r="BI49" s="671"/>
      <c r="BJ49" s="671"/>
      <c r="BK49" s="671"/>
      <c r="BL49" s="671"/>
      <c r="BM49" s="671"/>
      <c r="BN49" s="671"/>
      <c r="BO49" s="671"/>
      <c r="BP49" s="671"/>
      <c r="BQ49" s="671"/>
      <c r="BR49" s="671"/>
      <c r="BS49" s="671"/>
      <c r="BT49" s="671"/>
      <c r="BU49" s="671"/>
      <c r="BV49" s="671"/>
    </row>
    <row r="50" s="655" customFormat="true" ht="12" hidden="false" customHeight="true" outlineLevel="0" collapsed="false">
      <c r="A50" s="634"/>
      <c r="B50" s="90" t="s">
        <v>102</v>
      </c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</row>
    <row r="51" s="673" customFormat="true" ht="12" hidden="false" customHeight="true" outlineLevel="0" collapsed="false">
      <c r="A51" s="649"/>
      <c r="B51" s="672" t="s">
        <v>1312</v>
      </c>
      <c r="C51" s="672"/>
      <c r="D51" s="672"/>
      <c r="E51" s="672"/>
      <c r="F51" s="672"/>
      <c r="G51" s="672"/>
      <c r="H51" s="672"/>
      <c r="I51" s="672"/>
      <c r="J51" s="672"/>
      <c r="K51" s="672"/>
      <c r="L51" s="672"/>
      <c r="M51" s="672"/>
      <c r="N51" s="672"/>
      <c r="O51" s="672"/>
      <c r="P51" s="672"/>
      <c r="Q51" s="672"/>
    </row>
    <row r="52" s="673" customFormat="true" ht="12" hidden="false" customHeight="true" outlineLevel="0" collapsed="false">
      <c r="A52" s="649"/>
      <c r="B52" s="96" t="s">
        <v>110</v>
      </c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</row>
    <row r="53" s="673" customFormat="true" ht="12" hidden="false" customHeight="true" outlineLevel="0" collapsed="false">
      <c r="A53" s="649"/>
      <c r="B53" s="98" t="s">
        <v>763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</row>
    <row r="54" s="673" customFormat="true" ht="12" hidden="false" customHeight="true" outlineLevel="0" collapsed="false">
      <c r="A54" s="649"/>
      <c r="B54" s="250" t="s">
        <v>764</v>
      </c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</row>
    <row r="55" s="674" customFormat="true" ht="12" hidden="false" customHeight="true" outlineLevel="0" collapsed="false">
      <c r="A55" s="649"/>
      <c r="B55" s="96" t="s">
        <v>1313</v>
      </c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</row>
    <row r="56" s="674" customFormat="true" ht="12" hidden="false" customHeight="true" outlineLevel="0" collapsed="false">
      <c r="A56" s="649"/>
      <c r="B56" s="98" t="s">
        <v>114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</row>
    <row r="57" s="674" customFormat="true" ht="12" hidden="false" customHeight="true" outlineLevel="0" collapsed="false">
      <c r="A57" s="137"/>
      <c r="B57" s="138" t="s">
        <v>1314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</row>
    <row r="58" customFormat="false" ht="12" hidden="false" customHeight="false" outlineLevel="0" collapsed="false">
      <c r="BG58" s="675"/>
      <c r="BH58" s="675"/>
      <c r="BI58" s="675"/>
      <c r="BJ58" s="675"/>
      <c r="BK58" s="675"/>
      <c r="BL58" s="675"/>
      <c r="BM58" s="675"/>
      <c r="BN58" s="675"/>
      <c r="BO58" s="675"/>
      <c r="BP58" s="675"/>
      <c r="BQ58" s="675"/>
      <c r="BR58" s="675"/>
      <c r="BS58" s="675"/>
      <c r="BT58" s="675"/>
      <c r="BU58" s="675"/>
      <c r="BV58" s="675"/>
    </row>
    <row r="59" customFormat="false" ht="12" hidden="false" customHeight="false" outlineLevel="0" collapsed="false">
      <c r="BG59" s="675"/>
      <c r="BH59" s="675"/>
      <c r="BI59" s="675"/>
      <c r="BJ59" s="675"/>
      <c r="BK59" s="675"/>
      <c r="BL59" s="675"/>
      <c r="BM59" s="675"/>
      <c r="BN59" s="675"/>
      <c r="BO59" s="675"/>
      <c r="BP59" s="675"/>
      <c r="BQ59" s="675"/>
      <c r="BR59" s="675"/>
      <c r="BS59" s="675"/>
      <c r="BT59" s="675"/>
      <c r="BU59" s="675"/>
      <c r="BV59" s="675"/>
    </row>
    <row r="60" customFormat="false" ht="12" hidden="false" customHeight="false" outlineLevel="0" collapsed="false">
      <c r="BG60" s="675"/>
      <c r="BH60" s="675"/>
      <c r="BI60" s="675"/>
      <c r="BJ60" s="675"/>
      <c r="BK60" s="675"/>
      <c r="BL60" s="675"/>
      <c r="BM60" s="675"/>
      <c r="BN60" s="675"/>
      <c r="BO60" s="675"/>
      <c r="BP60" s="675"/>
      <c r="BQ60" s="675"/>
      <c r="BR60" s="675"/>
      <c r="BS60" s="675"/>
      <c r="BT60" s="675"/>
      <c r="BU60" s="675"/>
      <c r="BV60" s="675"/>
    </row>
    <row r="61" customFormat="false" ht="12" hidden="false" customHeight="false" outlineLevel="0" collapsed="false">
      <c r="BG61" s="675"/>
      <c r="BH61" s="675"/>
      <c r="BI61" s="675"/>
      <c r="BJ61" s="675"/>
      <c r="BK61" s="675"/>
      <c r="BL61" s="675"/>
      <c r="BM61" s="675"/>
      <c r="BN61" s="675"/>
      <c r="BO61" s="675"/>
      <c r="BP61" s="675"/>
      <c r="BQ61" s="675"/>
      <c r="BR61" s="675"/>
      <c r="BS61" s="675"/>
      <c r="BT61" s="675"/>
      <c r="BU61" s="675"/>
      <c r="BV61" s="675"/>
    </row>
    <row r="62" customFormat="false" ht="12" hidden="false" customHeight="false" outlineLevel="0" collapsed="false">
      <c r="BG62" s="675"/>
      <c r="BH62" s="675"/>
      <c r="BI62" s="675"/>
      <c r="BJ62" s="675"/>
      <c r="BK62" s="675"/>
      <c r="BL62" s="675"/>
      <c r="BM62" s="675"/>
      <c r="BN62" s="675"/>
      <c r="BO62" s="675"/>
      <c r="BP62" s="675"/>
      <c r="BQ62" s="675"/>
      <c r="BR62" s="675"/>
      <c r="BS62" s="675"/>
      <c r="BT62" s="675"/>
      <c r="BU62" s="675"/>
      <c r="BV62" s="675"/>
    </row>
    <row r="63" customFormat="false" ht="12" hidden="false" customHeight="false" outlineLevel="0" collapsed="false">
      <c r="BG63" s="675"/>
      <c r="BH63" s="675"/>
      <c r="BI63" s="675"/>
      <c r="BJ63" s="675"/>
      <c r="BK63" s="675"/>
      <c r="BL63" s="675"/>
      <c r="BM63" s="675"/>
      <c r="BN63" s="675"/>
      <c r="BO63" s="675"/>
      <c r="BP63" s="675"/>
      <c r="BQ63" s="675"/>
      <c r="BR63" s="675"/>
      <c r="BS63" s="675"/>
      <c r="BT63" s="675"/>
      <c r="BU63" s="675"/>
      <c r="BV63" s="675"/>
    </row>
    <row r="64" customFormat="false" ht="12" hidden="false" customHeight="false" outlineLevel="0" collapsed="false">
      <c r="BG64" s="675"/>
      <c r="BH64" s="675"/>
      <c r="BI64" s="675"/>
      <c r="BJ64" s="675"/>
      <c r="BK64" s="675"/>
      <c r="BL64" s="675"/>
      <c r="BM64" s="675"/>
      <c r="BN64" s="675"/>
      <c r="BO64" s="675"/>
      <c r="BP64" s="675"/>
      <c r="BQ64" s="675"/>
      <c r="BR64" s="675"/>
      <c r="BS64" s="675"/>
      <c r="BT64" s="675"/>
      <c r="BU64" s="675"/>
      <c r="BV64" s="675"/>
    </row>
    <row r="65" customFormat="false" ht="12" hidden="false" customHeight="false" outlineLevel="0" collapsed="false">
      <c r="BG65" s="675"/>
      <c r="BH65" s="675"/>
      <c r="BI65" s="675"/>
      <c r="BJ65" s="675"/>
      <c r="BK65" s="675"/>
      <c r="BL65" s="675"/>
      <c r="BM65" s="675"/>
      <c r="BN65" s="675"/>
      <c r="BO65" s="675"/>
      <c r="BP65" s="675"/>
      <c r="BQ65" s="675"/>
      <c r="BR65" s="675"/>
      <c r="BS65" s="675"/>
      <c r="BT65" s="675"/>
      <c r="BU65" s="675"/>
      <c r="BV65" s="675"/>
    </row>
    <row r="66" customFormat="false" ht="12" hidden="false" customHeight="false" outlineLevel="0" collapsed="false">
      <c r="BG66" s="675"/>
      <c r="BH66" s="675"/>
      <c r="BI66" s="675"/>
      <c r="BJ66" s="675"/>
      <c r="BK66" s="675"/>
      <c r="BL66" s="675"/>
      <c r="BM66" s="675"/>
      <c r="BN66" s="675"/>
      <c r="BO66" s="675"/>
      <c r="BP66" s="675"/>
      <c r="BQ66" s="675"/>
      <c r="BR66" s="675"/>
      <c r="BS66" s="675"/>
      <c r="BT66" s="675"/>
      <c r="BU66" s="675"/>
      <c r="BV66" s="675"/>
    </row>
    <row r="67" customFormat="false" ht="12" hidden="false" customHeight="false" outlineLevel="0" collapsed="false">
      <c r="BG67" s="675"/>
      <c r="BH67" s="675"/>
      <c r="BI67" s="675"/>
      <c r="BJ67" s="675"/>
      <c r="BK67" s="675"/>
      <c r="BL67" s="675"/>
      <c r="BM67" s="675"/>
      <c r="BN67" s="675"/>
      <c r="BO67" s="675"/>
      <c r="BP67" s="675"/>
      <c r="BQ67" s="675"/>
      <c r="BR67" s="675"/>
      <c r="BS67" s="675"/>
      <c r="BT67" s="675"/>
      <c r="BU67" s="675"/>
      <c r="BV67" s="675"/>
    </row>
    <row r="68" customFormat="false" ht="12" hidden="false" customHeight="false" outlineLevel="0" collapsed="false">
      <c r="BG68" s="675"/>
      <c r="BH68" s="675"/>
      <c r="BI68" s="675"/>
      <c r="BJ68" s="675"/>
      <c r="BK68" s="675"/>
      <c r="BL68" s="675"/>
      <c r="BM68" s="675"/>
      <c r="BN68" s="675"/>
      <c r="BO68" s="675"/>
      <c r="BP68" s="675"/>
      <c r="BQ68" s="675"/>
      <c r="BR68" s="675"/>
      <c r="BS68" s="675"/>
      <c r="BT68" s="675"/>
      <c r="BU68" s="675"/>
      <c r="BV68" s="675"/>
    </row>
    <row r="69" customFormat="false" ht="12" hidden="false" customHeight="false" outlineLevel="0" collapsed="false">
      <c r="BG69" s="675"/>
      <c r="BH69" s="675"/>
      <c r="BI69" s="675"/>
      <c r="BJ69" s="675"/>
      <c r="BK69" s="675"/>
      <c r="BL69" s="675"/>
      <c r="BM69" s="675"/>
      <c r="BN69" s="675"/>
      <c r="BO69" s="675"/>
      <c r="BP69" s="675"/>
      <c r="BQ69" s="675"/>
      <c r="BR69" s="675"/>
      <c r="BS69" s="675"/>
      <c r="BT69" s="675"/>
      <c r="BU69" s="675"/>
      <c r="BV69" s="675"/>
    </row>
    <row r="70" customFormat="false" ht="12" hidden="false" customHeight="false" outlineLevel="0" collapsed="false">
      <c r="BG70" s="675"/>
      <c r="BH70" s="675"/>
      <c r="BI70" s="675"/>
      <c r="BJ70" s="675"/>
      <c r="BK70" s="675"/>
      <c r="BL70" s="675"/>
      <c r="BM70" s="675"/>
      <c r="BN70" s="675"/>
      <c r="BO70" s="675"/>
      <c r="BP70" s="675"/>
      <c r="BQ70" s="675"/>
      <c r="BR70" s="675"/>
      <c r="BS70" s="675"/>
      <c r="BT70" s="675"/>
      <c r="BU70" s="675"/>
      <c r="BV70" s="675"/>
    </row>
    <row r="71" customFormat="false" ht="12" hidden="false" customHeight="false" outlineLevel="0" collapsed="false">
      <c r="BG71" s="675"/>
      <c r="BH71" s="675"/>
      <c r="BI71" s="675"/>
      <c r="BJ71" s="675"/>
      <c r="BK71" s="675"/>
      <c r="BL71" s="675"/>
      <c r="BM71" s="675"/>
      <c r="BN71" s="675"/>
      <c r="BO71" s="675"/>
      <c r="BP71" s="675"/>
      <c r="BQ71" s="675"/>
      <c r="BR71" s="675"/>
      <c r="BS71" s="675"/>
      <c r="BT71" s="675"/>
      <c r="BU71" s="675"/>
      <c r="BV71" s="675"/>
    </row>
    <row r="72" customFormat="false" ht="12" hidden="false" customHeight="false" outlineLevel="0" collapsed="false">
      <c r="BG72" s="675"/>
      <c r="BH72" s="675"/>
      <c r="BI72" s="675"/>
      <c r="BJ72" s="675"/>
      <c r="BK72" s="675"/>
      <c r="BL72" s="675"/>
      <c r="BM72" s="675"/>
      <c r="BN72" s="675"/>
      <c r="BO72" s="675"/>
      <c r="BP72" s="675"/>
      <c r="BQ72" s="675"/>
      <c r="BR72" s="675"/>
      <c r="BS72" s="675"/>
      <c r="BT72" s="675"/>
      <c r="BU72" s="675"/>
      <c r="BV72" s="675"/>
    </row>
    <row r="73" customFormat="false" ht="12" hidden="false" customHeight="false" outlineLevel="0" collapsed="false">
      <c r="BG73" s="675"/>
      <c r="BH73" s="675"/>
      <c r="BI73" s="675"/>
      <c r="BJ73" s="675"/>
      <c r="BK73" s="675"/>
      <c r="BL73" s="675"/>
      <c r="BM73" s="675"/>
      <c r="BN73" s="675"/>
      <c r="BO73" s="675"/>
      <c r="BP73" s="675"/>
      <c r="BQ73" s="675"/>
      <c r="BR73" s="675"/>
      <c r="BS73" s="675"/>
      <c r="BT73" s="675"/>
      <c r="BU73" s="675"/>
      <c r="BV73" s="675"/>
    </row>
    <row r="74" customFormat="false" ht="12" hidden="false" customHeight="false" outlineLevel="0" collapsed="false">
      <c r="BG74" s="675"/>
      <c r="BH74" s="675"/>
      <c r="BI74" s="675"/>
      <c r="BJ74" s="675"/>
      <c r="BK74" s="675"/>
      <c r="BL74" s="675"/>
      <c r="BM74" s="675"/>
      <c r="BN74" s="675"/>
      <c r="BO74" s="675"/>
      <c r="BP74" s="675"/>
      <c r="BQ74" s="675"/>
      <c r="BR74" s="675"/>
      <c r="BS74" s="675"/>
      <c r="BT74" s="675"/>
      <c r="BU74" s="675"/>
      <c r="BV74" s="675"/>
    </row>
    <row r="75" customFormat="false" ht="12" hidden="false" customHeight="false" outlineLevel="0" collapsed="false">
      <c r="BG75" s="675"/>
      <c r="BH75" s="675"/>
      <c r="BI75" s="675"/>
      <c r="BJ75" s="675"/>
      <c r="BK75" s="675"/>
      <c r="BL75" s="675"/>
      <c r="BM75" s="675"/>
      <c r="BN75" s="675"/>
      <c r="BO75" s="675"/>
      <c r="BP75" s="675"/>
      <c r="BQ75" s="675"/>
      <c r="BR75" s="675"/>
      <c r="BS75" s="675"/>
      <c r="BT75" s="675"/>
      <c r="BU75" s="675"/>
      <c r="BV75" s="675"/>
    </row>
    <row r="76" customFormat="false" ht="12" hidden="false" customHeight="false" outlineLevel="0" collapsed="false">
      <c r="BG76" s="675"/>
      <c r="BH76" s="675"/>
      <c r="BI76" s="675"/>
      <c r="BJ76" s="675"/>
      <c r="BK76" s="675"/>
      <c r="BL76" s="675"/>
      <c r="BM76" s="675"/>
      <c r="BN76" s="675"/>
      <c r="BO76" s="675"/>
      <c r="BP76" s="675"/>
      <c r="BQ76" s="675"/>
      <c r="BR76" s="675"/>
      <c r="BS76" s="675"/>
      <c r="BT76" s="675"/>
      <c r="BU76" s="675"/>
      <c r="BV76" s="675"/>
    </row>
    <row r="77" customFormat="false" ht="12" hidden="false" customHeight="false" outlineLevel="0" collapsed="false">
      <c r="BG77" s="675"/>
      <c r="BH77" s="675"/>
      <c r="BI77" s="675"/>
      <c r="BJ77" s="675"/>
      <c r="BK77" s="675"/>
      <c r="BL77" s="675"/>
      <c r="BM77" s="675"/>
      <c r="BN77" s="675"/>
      <c r="BO77" s="675"/>
      <c r="BP77" s="675"/>
      <c r="BQ77" s="675"/>
      <c r="BR77" s="675"/>
      <c r="BS77" s="675"/>
      <c r="BT77" s="675"/>
      <c r="BU77" s="675"/>
      <c r="BV77" s="675"/>
    </row>
    <row r="78" customFormat="false" ht="12" hidden="false" customHeight="false" outlineLevel="0" collapsed="false">
      <c r="BG78" s="675"/>
      <c r="BH78" s="675"/>
      <c r="BI78" s="675"/>
      <c r="BJ78" s="675"/>
      <c r="BK78" s="675"/>
      <c r="BL78" s="675"/>
      <c r="BM78" s="675"/>
      <c r="BN78" s="675"/>
      <c r="BO78" s="675"/>
      <c r="BP78" s="675"/>
      <c r="BQ78" s="675"/>
      <c r="BR78" s="675"/>
      <c r="BS78" s="675"/>
      <c r="BT78" s="675"/>
      <c r="BU78" s="675"/>
      <c r="BV78" s="675"/>
    </row>
    <row r="79" customFormat="false" ht="12" hidden="false" customHeight="false" outlineLevel="0" collapsed="false">
      <c r="BG79" s="675"/>
      <c r="BH79" s="675"/>
      <c r="BI79" s="675"/>
      <c r="BJ79" s="675"/>
      <c r="BK79" s="675"/>
      <c r="BL79" s="675"/>
      <c r="BM79" s="675"/>
      <c r="BN79" s="675"/>
      <c r="BO79" s="675"/>
      <c r="BP79" s="675"/>
      <c r="BQ79" s="675"/>
      <c r="BR79" s="675"/>
      <c r="BS79" s="675"/>
      <c r="BT79" s="675"/>
      <c r="BU79" s="675"/>
      <c r="BV79" s="675"/>
    </row>
    <row r="80" customFormat="false" ht="12" hidden="false" customHeight="false" outlineLevel="0" collapsed="false">
      <c r="BG80" s="675"/>
      <c r="BH80" s="675"/>
      <c r="BI80" s="675"/>
      <c r="BJ80" s="675"/>
      <c r="BK80" s="675"/>
      <c r="BL80" s="675"/>
      <c r="BM80" s="675"/>
      <c r="BN80" s="675"/>
      <c r="BO80" s="675"/>
      <c r="BP80" s="675"/>
      <c r="BQ80" s="675"/>
      <c r="BR80" s="675"/>
      <c r="BS80" s="675"/>
      <c r="BT80" s="675"/>
      <c r="BU80" s="675"/>
      <c r="BV80" s="675"/>
    </row>
    <row r="81" customFormat="false" ht="12" hidden="false" customHeight="false" outlineLevel="0" collapsed="false">
      <c r="BG81" s="675"/>
      <c r="BH81" s="675"/>
      <c r="BI81" s="675"/>
      <c r="BJ81" s="675"/>
      <c r="BK81" s="675"/>
      <c r="BL81" s="675"/>
      <c r="BM81" s="675"/>
      <c r="BN81" s="675"/>
      <c r="BO81" s="675"/>
      <c r="BP81" s="675"/>
      <c r="BQ81" s="675"/>
      <c r="BR81" s="675"/>
      <c r="BS81" s="675"/>
      <c r="BT81" s="675"/>
      <c r="BU81" s="675"/>
      <c r="BV81" s="675"/>
    </row>
    <row r="82" customFormat="false" ht="12" hidden="false" customHeight="false" outlineLevel="0" collapsed="false">
      <c r="BG82" s="675"/>
      <c r="BH82" s="675"/>
      <c r="BI82" s="675"/>
      <c r="BJ82" s="675"/>
      <c r="BK82" s="675"/>
      <c r="BL82" s="675"/>
      <c r="BM82" s="675"/>
      <c r="BN82" s="675"/>
      <c r="BO82" s="675"/>
      <c r="BP82" s="675"/>
      <c r="BQ82" s="675"/>
      <c r="BR82" s="675"/>
      <c r="BS82" s="675"/>
      <c r="BT82" s="675"/>
      <c r="BU82" s="675"/>
      <c r="BV82" s="675"/>
    </row>
    <row r="83" customFormat="false" ht="12" hidden="false" customHeight="false" outlineLevel="0" collapsed="false">
      <c r="BG83" s="675"/>
      <c r="BH83" s="675"/>
      <c r="BI83" s="675"/>
      <c r="BJ83" s="675"/>
      <c r="BK83" s="675"/>
      <c r="BL83" s="675"/>
      <c r="BM83" s="675"/>
      <c r="BN83" s="675"/>
      <c r="BO83" s="675"/>
      <c r="BP83" s="675"/>
      <c r="BQ83" s="675"/>
      <c r="BR83" s="675"/>
      <c r="BS83" s="675"/>
      <c r="BT83" s="675"/>
      <c r="BU83" s="675"/>
      <c r="BV83" s="675"/>
    </row>
    <row r="84" customFormat="false" ht="12" hidden="false" customHeight="false" outlineLevel="0" collapsed="false">
      <c r="BG84" s="675"/>
      <c r="BH84" s="675"/>
      <c r="BI84" s="675"/>
      <c r="BJ84" s="675"/>
      <c r="BK84" s="675"/>
      <c r="BL84" s="675"/>
      <c r="BM84" s="675"/>
      <c r="BN84" s="675"/>
      <c r="BO84" s="675"/>
      <c r="BP84" s="675"/>
      <c r="BQ84" s="675"/>
      <c r="BR84" s="675"/>
      <c r="BS84" s="675"/>
      <c r="BT84" s="675"/>
      <c r="BU84" s="675"/>
      <c r="BV84" s="675"/>
    </row>
    <row r="85" customFormat="false" ht="12" hidden="false" customHeight="false" outlineLevel="0" collapsed="false">
      <c r="BG85" s="675"/>
      <c r="BH85" s="675"/>
      <c r="BI85" s="675"/>
      <c r="BJ85" s="675"/>
      <c r="BK85" s="675"/>
      <c r="BL85" s="675"/>
      <c r="BM85" s="675"/>
      <c r="BN85" s="675"/>
      <c r="BO85" s="675"/>
      <c r="BP85" s="675"/>
      <c r="BQ85" s="675"/>
      <c r="BR85" s="675"/>
      <c r="BS85" s="675"/>
      <c r="BT85" s="675"/>
      <c r="BU85" s="675"/>
      <c r="BV85" s="675"/>
    </row>
    <row r="86" customFormat="false" ht="12" hidden="false" customHeight="false" outlineLevel="0" collapsed="false">
      <c r="BG86" s="675"/>
      <c r="BH86" s="675"/>
      <c r="BI86" s="675"/>
      <c r="BJ86" s="675"/>
      <c r="BK86" s="675"/>
      <c r="BL86" s="675"/>
      <c r="BM86" s="675"/>
      <c r="BN86" s="675"/>
      <c r="BO86" s="675"/>
      <c r="BP86" s="675"/>
      <c r="BQ86" s="675"/>
      <c r="BR86" s="675"/>
      <c r="BS86" s="675"/>
      <c r="BT86" s="675"/>
      <c r="BU86" s="675"/>
      <c r="BV86" s="675"/>
    </row>
    <row r="87" customFormat="false" ht="12" hidden="false" customHeight="false" outlineLevel="0" collapsed="false">
      <c r="BG87" s="675"/>
      <c r="BH87" s="675"/>
      <c r="BI87" s="675"/>
      <c r="BJ87" s="675"/>
      <c r="BK87" s="675"/>
      <c r="BL87" s="675"/>
      <c r="BM87" s="675"/>
      <c r="BN87" s="675"/>
      <c r="BO87" s="675"/>
      <c r="BP87" s="675"/>
      <c r="BQ87" s="675"/>
      <c r="BR87" s="675"/>
      <c r="BS87" s="675"/>
      <c r="BT87" s="675"/>
      <c r="BU87" s="675"/>
      <c r="BV87" s="675"/>
    </row>
    <row r="88" customFormat="false" ht="12" hidden="false" customHeight="false" outlineLevel="0" collapsed="false">
      <c r="BG88" s="675"/>
      <c r="BH88" s="675"/>
      <c r="BI88" s="675"/>
      <c r="BJ88" s="675"/>
      <c r="BK88" s="675"/>
      <c r="BL88" s="675"/>
      <c r="BM88" s="675"/>
      <c r="BN88" s="675"/>
      <c r="BO88" s="675"/>
      <c r="BP88" s="675"/>
      <c r="BQ88" s="675"/>
      <c r="BR88" s="675"/>
      <c r="BS88" s="675"/>
      <c r="BT88" s="675"/>
      <c r="BU88" s="675"/>
      <c r="BV88" s="675"/>
    </row>
    <row r="89" customFormat="false" ht="12" hidden="false" customHeight="false" outlineLevel="0" collapsed="false">
      <c r="BG89" s="675"/>
      <c r="BH89" s="675"/>
      <c r="BI89" s="675"/>
      <c r="BJ89" s="675"/>
      <c r="BK89" s="675"/>
      <c r="BL89" s="675"/>
      <c r="BM89" s="675"/>
      <c r="BN89" s="675"/>
      <c r="BO89" s="675"/>
      <c r="BP89" s="675"/>
      <c r="BQ89" s="675"/>
      <c r="BR89" s="675"/>
      <c r="BS89" s="675"/>
      <c r="BT89" s="675"/>
      <c r="BU89" s="675"/>
      <c r="BV89" s="675"/>
    </row>
    <row r="90" customFormat="false" ht="12" hidden="false" customHeight="false" outlineLevel="0" collapsed="false">
      <c r="BG90" s="675"/>
      <c r="BH90" s="675"/>
      <c r="BI90" s="675"/>
      <c r="BJ90" s="675"/>
      <c r="BK90" s="675"/>
      <c r="BL90" s="675"/>
      <c r="BM90" s="675"/>
      <c r="BN90" s="675"/>
      <c r="BO90" s="675"/>
      <c r="BP90" s="675"/>
      <c r="BQ90" s="675"/>
      <c r="BR90" s="675"/>
      <c r="BS90" s="675"/>
      <c r="BT90" s="675"/>
      <c r="BU90" s="675"/>
      <c r="BV90" s="675"/>
    </row>
    <row r="91" customFormat="false" ht="12" hidden="false" customHeight="false" outlineLevel="0" collapsed="false">
      <c r="BG91" s="675"/>
      <c r="BH91" s="675"/>
      <c r="BI91" s="675"/>
      <c r="BJ91" s="675"/>
      <c r="BK91" s="675"/>
      <c r="BL91" s="675"/>
      <c r="BM91" s="675"/>
      <c r="BN91" s="675"/>
      <c r="BO91" s="675"/>
      <c r="BP91" s="675"/>
      <c r="BQ91" s="675"/>
      <c r="BR91" s="675"/>
      <c r="BS91" s="675"/>
      <c r="BT91" s="675"/>
      <c r="BU91" s="675"/>
      <c r="BV91" s="675"/>
    </row>
    <row r="92" customFormat="false" ht="12" hidden="false" customHeight="false" outlineLevel="0" collapsed="false">
      <c r="BG92" s="675"/>
      <c r="BH92" s="675"/>
      <c r="BI92" s="675"/>
      <c r="BJ92" s="675"/>
      <c r="BK92" s="675"/>
      <c r="BL92" s="675"/>
      <c r="BM92" s="675"/>
      <c r="BN92" s="675"/>
      <c r="BO92" s="675"/>
      <c r="BP92" s="675"/>
      <c r="BQ92" s="675"/>
      <c r="BR92" s="675"/>
      <c r="BS92" s="675"/>
      <c r="BT92" s="675"/>
      <c r="BU92" s="675"/>
      <c r="BV92" s="675"/>
    </row>
    <row r="93" customFormat="false" ht="12" hidden="false" customHeight="false" outlineLevel="0" collapsed="false">
      <c r="BG93" s="675"/>
      <c r="BH93" s="675"/>
      <c r="BI93" s="675"/>
      <c r="BJ93" s="675"/>
      <c r="BK93" s="675"/>
      <c r="BL93" s="675"/>
      <c r="BM93" s="675"/>
      <c r="BN93" s="675"/>
      <c r="BO93" s="675"/>
      <c r="BP93" s="675"/>
      <c r="BQ93" s="675"/>
      <c r="BR93" s="675"/>
      <c r="BS93" s="675"/>
      <c r="BT93" s="675"/>
      <c r="BU93" s="675"/>
      <c r="BV93" s="675"/>
    </row>
    <row r="94" customFormat="false" ht="12" hidden="false" customHeight="false" outlineLevel="0" collapsed="false">
      <c r="BG94" s="675"/>
      <c r="BH94" s="675"/>
      <c r="BI94" s="675"/>
      <c r="BJ94" s="675"/>
      <c r="BK94" s="675"/>
      <c r="BL94" s="675"/>
      <c r="BM94" s="675"/>
      <c r="BN94" s="675"/>
      <c r="BO94" s="675"/>
      <c r="BP94" s="675"/>
      <c r="BQ94" s="675"/>
      <c r="BR94" s="675"/>
      <c r="BS94" s="675"/>
      <c r="BT94" s="675"/>
      <c r="BU94" s="675"/>
      <c r="BV94" s="675"/>
    </row>
    <row r="95" customFormat="false" ht="12" hidden="false" customHeight="false" outlineLevel="0" collapsed="false">
      <c r="BG95" s="675"/>
      <c r="BH95" s="675"/>
      <c r="BI95" s="675"/>
      <c r="BJ95" s="675"/>
      <c r="BK95" s="675"/>
      <c r="BL95" s="675"/>
      <c r="BM95" s="675"/>
      <c r="BN95" s="675"/>
      <c r="BO95" s="675"/>
      <c r="BP95" s="675"/>
      <c r="BQ95" s="675"/>
      <c r="BR95" s="675"/>
      <c r="BS95" s="675"/>
      <c r="BT95" s="675"/>
      <c r="BU95" s="675"/>
      <c r="BV95" s="675"/>
    </row>
    <row r="96" customFormat="false" ht="12" hidden="false" customHeight="false" outlineLevel="0" collapsed="false">
      <c r="BG96" s="675"/>
      <c r="BH96" s="675"/>
      <c r="BI96" s="675"/>
      <c r="BJ96" s="675"/>
      <c r="BK96" s="675"/>
      <c r="BL96" s="675"/>
      <c r="BM96" s="675"/>
      <c r="BN96" s="675"/>
      <c r="BO96" s="675"/>
      <c r="BP96" s="675"/>
      <c r="BQ96" s="675"/>
      <c r="BR96" s="675"/>
      <c r="BS96" s="675"/>
      <c r="BT96" s="675"/>
      <c r="BU96" s="675"/>
      <c r="BV96" s="675"/>
    </row>
    <row r="97" customFormat="false" ht="12" hidden="false" customHeight="false" outlineLevel="0" collapsed="false">
      <c r="BG97" s="675"/>
      <c r="BH97" s="675"/>
      <c r="BI97" s="675"/>
      <c r="BJ97" s="675"/>
      <c r="BK97" s="675"/>
      <c r="BL97" s="675"/>
      <c r="BM97" s="675"/>
      <c r="BN97" s="675"/>
      <c r="BO97" s="675"/>
      <c r="BP97" s="675"/>
      <c r="BQ97" s="675"/>
      <c r="BR97" s="675"/>
      <c r="BS97" s="675"/>
      <c r="BT97" s="675"/>
      <c r="BU97" s="675"/>
      <c r="BV97" s="675"/>
    </row>
    <row r="98" customFormat="false" ht="12" hidden="false" customHeight="false" outlineLevel="0" collapsed="false">
      <c r="BG98" s="675"/>
      <c r="BH98" s="675"/>
      <c r="BI98" s="675"/>
      <c r="BJ98" s="675"/>
      <c r="BK98" s="675"/>
      <c r="BL98" s="675"/>
      <c r="BM98" s="675"/>
      <c r="BN98" s="675"/>
      <c r="BO98" s="675"/>
      <c r="BP98" s="675"/>
      <c r="BQ98" s="675"/>
      <c r="BR98" s="675"/>
      <c r="BS98" s="675"/>
      <c r="BT98" s="675"/>
      <c r="BU98" s="675"/>
      <c r="BV98" s="675"/>
    </row>
    <row r="99" customFormat="false" ht="12" hidden="false" customHeight="false" outlineLevel="0" collapsed="false">
      <c r="BG99" s="675"/>
      <c r="BH99" s="675"/>
      <c r="BI99" s="675"/>
      <c r="BJ99" s="675"/>
      <c r="BK99" s="675"/>
      <c r="BL99" s="675"/>
      <c r="BM99" s="675"/>
      <c r="BN99" s="675"/>
      <c r="BO99" s="675"/>
      <c r="BP99" s="675"/>
      <c r="BQ99" s="675"/>
      <c r="BR99" s="675"/>
      <c r="BS99" s="675"/>
      <c r="BT99" s="675"/>
      <c r="BU99" s="675"/>
      <c r="BV99" s="675"/>
    </row>
    <row r="100" customFormat="false" ht="12" hidden="false" customHeight="false" outlineLevel="0" collapsed="false">
      <c r="BG100" s="675"/>
      <c r="BH100" s="675"/>
      <c r="BI100" s="675"/>
      <c r="BJ100" s="675"/>
      <c r="BK100" s="675"/>
      <c r="BL100" s="675"/>
      <c r="BM100" s="675"/>
      <c r="BN100" s="675"/>
      <c r="BO100" s="675"/>
      <c r="BP100" s="675"/>
      <c r="BQ100" s="675"/>
      <c r="BR100" s="675"/>
      <c r="BS100" s="675"/>
      <c r="BT100" s="675"/>
      <c r="BU100" s="675"/>
      <c r="BV100" s="675"/>
    </row>
    <row r="101" customFormat="false" ht="12" hidden="false" customHeight="false" outlineLevel="0" collapsed="false">
      <c r="BG101" s="675"/>
      <c r="BH101" s="675"/>
      <c r="BI101" s="675"/>
      <c r="BJ101" s="675"/>
      <c r="BK101" s="675"/>
      <c r="BL101" s="675"/>
      <c r="BM101" s="675"/>
      <c r="BN101" s="675"/>
      <c r="BO101" s="675"/>
      <c r="BP101" s="675"/>
      <c r="BQ101" s="675"/>
      <c r="BR101" s="675"/>
      <c r="BS101" s="675"/>
      <c r="BT101" s="675"/>
      <c r="BU101" s="675"/>
      <c r="BV101" s="675"/>
    </row>
    <row r="102" customFormat="false" ht="12" hidden="false" customHeight="false" outlineLevel="0" collapsed="false">
      <c r="BG102" s="675"/>
      <c r="BH102" s="675"/>
      <c r="BI102" s="675"/>
      <c r="BJ102" s="675"/>
      <c r="BK102" s="675"/>
      <c r="BL102" s="675"/>
      <c r="BM102" s="675"/>
      <c r="BN102" s="675"/>
      <c r="BO102" s="675"/>
      <c r="BP102" s="675"/>
      <c r="BQ102" s="675"/>
      <c r="BR102" s="675"/>
      <c r="BS102" s="675"/>
      <c r="BT102" s="675"/>
      <c r="BU102" s="675"/>
      <c r="BV102" s="675"/>
    </row>
    <row r="103" customFormat="false" ht="12" hidden="false" customHeight="false" outlineLevel="0" collapsed="false">
      <c r="BG103" s="675"/>
      <c r="BH103" s="675"/>
      <c r="BI103" s="675"/>
      <c r="BJ103" s="675"/>
      <c r="BK103" s="675"/>
      <c r="BL103" s="675"/>
      <c r="BM103" s="675"/>
      <c r="BN103" s="675"/>
      <c r="BO103" s="675"/>
      <c r="BP103" s="675"/>
      <c r="BQ103" s="675"/>
      <c r="BR103" s="675"/>
      <c r="BS103" s="675"/>
      <c r="BT103" s="675"/>
      <c r="BU103" s="675"/>
      <c r="BV103" s="675"/>
    </row>
    <row r="104" customFormat="false" ht="12" hidden="false" customHeight="false" outlineLevel="0" collapsed="false">
      <c r="BG104" s="675"/>
      <c r="BH104" s="675"/>
      <c r="BI104" s="675"/>
      <c r="BJ104" s="675"/>
      <c r="BK104" s="675"/>
      <c r="BL104" s="675"/>
      <c r="BM104" s="675"/>
      <c r="BN104" s="675"/>
      <c r="BO104" s="675"/>
      <c r="BP104" s="675"/>
      <c r="BQ104" s="675"/>
      <c r="BR104" s="675"/>
      <c r="BS104" s="675"/>
      <c r="BT104" s="675"/>
      <c r="BU104" s="675"/>
      <c r="BV104" s="675"/>
    </row>
    <row r="105" customFormat="false" ht="12" hidden="false" customHeight="false" outlineLevel="0" collapsed="false">
      <c r="BG105" s="675"/>
      <c r="BH105" s="675"/>
      <c r="BI105" s="675"/>
      <c r="BJ105" s="675"/>
      <c r="BK105" s="675"/>
      <c r="BL105" s="675"/>
      <c r="BM105" s="675"/>
      <c r="BN105" s="675"/>
      <c r="BO105" s="675"/>
      <c r="BP105" s="675"/>
      <c r="BQ105" s="675"/>
      <c r="BR105" s="675"/>
      <c r="BS105" s="675"/>
      <c r="BT105" s="675"/>
      <c r="BU105" s="675"/>
      <c r="BV105" s="675"/>
    </row>
    <row r="106" customFormat="false" ht="12" hidden="false" customHeight="false" outlineLevel="0" collapsed="false">
      <c r="BG106" s="675"/>
      <c r="BH106" s="675"/>
      <c r="BI106" s="675"/>
      <c r="BJ106" s="675"/>
      <c r="BK106" s="675"/>
      <c r="BL106" s="675"/>
      <c r="BM106" s="675"/>
      <c r="BN106" s="675"/>
      <c r="BO106" s="675"/>
      <c r="BP106" s="675"/>
      <c r="BQ106" s="675"/>
      <c r="BR106" s="675"/>
      <c r="BS106" s="675"/>
      <c r="BT106" s="675"/>
      <c r="BU106" s="675"/>
      <c r="BV106" s="675"/>
    </row>
    <row r="107" customFormat="false" ht="12" hidden="false" customHeight="false" outlineLevel="0" collapsed="false">
      <c r="BG107" s="675"/>
      <c r="BH107" s="675"/>
      <c r="BI107" s="675"/>
      <c r="BJ107" s="675"/>
      <c r="BK107" s="675"/>
      <c r="BL107" s="675"/>
      <c r="BM107" s="675"/>
      <c r="BN107" s="675"/>
      <c r="BO107" s="675"/>
      <c r="BP107" s="675"/>
      <c r="BQ107" s="675"/>
      <c r="BR107" s="675"/>
      <c r="BS107" s="675"/>
      <c r="BT107" s="675"/>
      <c r="BU107" s="675"/>
      <c r="BV107" s="675"/>
    </row>
    <row r="108" customFormat="false" ht="12" hidden="false" customHeight="false" outlineLevel="0" collapsed="false">
      <c r="BG108" s="675"/>
      <c r="BH108" s="675"/>
      <c r="BI108" s="675"/>
      <c r="BJ108" s="675"/>
      <c r="BK108" s="675"/>
      <c r="BL108" s="675"/>
      <c r="BM108" s="675"/>
      <c r="BN108" s="675"/>
      <c r="BO108" s="675"/>
      <c r="BP108" s="675"/>
      <c r="BQ108" s="675"/>
      <c r="BR108" s="675"/>
      <c r="BS108" s="675"/>
      <c r="BT108" s="675"/>
      <c r="BU108" s="675"/>
      <c r="BV108" s="675"/>
    </row>
    <row r="109" customFormat="false" ht="12" hidden="false" customHeight="false" outlineLevel="0" collapsed="false">
      <c r="BG109" s="675"/>
      <c r="BH109" s="675"/>
      <c r="BI109" s="675"/>
      <c r="BJ109" s="675"/>
      <c r="BK109" s="675"/>
      <c r="BL109" s="675"/>
      <c r="BM109" s="675"/>
      <c r="BN109" s="675"/>
      <c r="BO109" s="675"/>
      <c r="BP109" s="675"/>
      <c r="BQ109" s="675"/>
      <c r="BR109" s="675"/>
      <c r="BS109" s="675"/>
      <c r="BT109" s="675"/>
      <c r="BU109" s="675"/>
      <c r="BV109" s="675"/>
    </row>
    <row r="110" customFormat="false" ht="12" hidden="false" customHeight="false" outlineLevel="0" collapsed="false">
      <c r="BG110" s="675"/>
      <c r="BH110" s="675"/>
      <c r="BI110" s="675"/>
      <c r="BJ110" s="675"/>
      <c r="BK110" s="675"/>
      <c r="BL110" s="675"/>
      <c r="BM110" s="675"/>
      <c r="BN110" s="675"/>
      <c r="BO110" s="675"/>
      <c r="BP110" s="675"/>
      <c r="BQ110" s="675"/>
      <c r="BR110" s="675"/>
      <c r="BS110" s="675"/>
      <c r="BT110" s="675"/>
      <c r="BU110" s="675"/>
      <c r="BV110" s="675"/>
    </row>
    <row r="111" customFormat="false" ht="12" hidden="false" customHeight="false" outlineLevel="0" collapsed="false">
      <c r="BG111" s="675"/>
      <c r="BH111" s="675"/>
      <c r="BI111" s="675"/>
      <c r="BJ111" s="675"/>
      <c r="BK111" s="675"/>
      <c r="BL111" s="675"/>
      <c r="BM111" s="675"/>
      <c r="BN111" s="675"/>
      <c r="BO111" s="675"/>
      <c r="BP111" s="675"/>
      <c r="BQ111" s="675"/>
      <c r="BR111" s="675"/>
      <c r="BS111" s="675"/>
      <c r="BT111" s="675"/>
      <c r="BU111" s="675"/>
      <c r="BV111" s="675"/>
    </row>
    <row r="112" customFormat="false" ht="12" hidden="false" customHeight="false" outlineLevel="0" collapsed="false">
      <c r="BG112" s="675"/>
      <c r="BH112" s="675"/>
      <c r="BI112" s="675"/>
      <c r="BJ112" s="675"/>
      <c r="BK112" s="675"/>
      <c r="BL112" s="675"/>
      <c r="BM112" s="675"/>
      <c r="BN112" s="675"/>
      <c r="BO112" s="675"/>
      <c r="BP112" s="675"/>
      <c r="BQ112" s="675"/>
      <c r="BR112" s="675"/>
      <c r="BS112" s="675"/>
      <c r="BT112" s="675"/>
      <c r="BU112" s="675"/>
      <c r="BV112" s="675"/>
    </row>
    <row r="113" customFormat="false" ht="12" hidden="false" customHeight="false" outlineLevel="0" collapsed="false">
      <c r="BG113" s="675"/>
      <c r="BH113" s="675"/>
      <c r="BI113" s="675"/>
      <c r="BJ113" s="675"/>
      <c r="BK113" s="675"/>
      <c r="BL113" s="675"/>
      <c r="BM113" s="675"/>
      <c r="BN113" s="675"/>
      <c r="BO113" s="675"/>
      <c r="BP113" s="675"/>
      <c r="BQ113" s="675"/>
      <c r="BR113" s="675"/>
      <c r="BS113" s="675"/>
      <c r="BT113" s="675"/>
      <c r="BU113" s="675"/>
      <c r="BV113" s="675"/>
    </row>
    <row r="114" customFormat="false" ht="12" hidden="false" customHeight="false" outlineLevel="0" collapsed="false">
      <c r="BG114" s="675"/>
      <c r="BH114" s="675"/>
      <c r="BI114" s="675"/>
      <c r="BJ114" s="675"/>
      <c r="BK114" s="675"/>
      <c r="BL114" s="675"/>
      <c r="BM114" s="675"/>
      <c r="BN114" s="675"/>
      <c r="BO114" s="675"/>
      <c r="BP114" s="675"/>
      <c r="BQ114" s="675"/>
      <c r="BR114" s="675"/>
      <c r="BS114" s="675"/>
      <c r="BT114" s="675"/>
      <c r="BU114" s="675"/>
      <c r="BV114" s="675"/>
    </row>
    <row r="115" customFormat="false" ht="12" hidden="false" customHeight="false" outlineLevel="0" collapsed="false">
      <c r="BG115" s="675"/>
      <c r="BH115" s="675"/>
      <c r="BI115" s="675"/>
      <c r="BJ115" s="675"/>
      <c r="BK115" s="675"/>
      <c r="BL115" s="675"/>
      <c r="BM115" s="675"/>
      <c r="BN115" s="675"/>
      <c r="BO115" s="675"/>
      <c r="BP115" s="675"/>
      <c r="BQ115" s="675"/>
      <c r="BR115" s="675"/>
      <c r="BS115" s="675"/>
      <c r="BT115" s="675"/>
      <c r="BU115" s="675"/>
      <c r="BV115" s="675"/>
    </row>
    <row r="116" customFormat="false" ht="12" hidden="false" customHeight="false" outlineLevel="0" collapsed="false">
      <c r="BG116" s="675"/>
      <c r="BH116" s="675"/>
      <c r="BI116" s="675"/>
      <c r="BJ116" s="675"/>
      <c r="BK116" s="675"/>
      <c r="BL116" s="675"/>
      <c r="BM116" s="675"/>
      <c r="BN116" s="675"/>
      <c r="BO116" s="675"/>
      <c r="BP116" s="675"/>
      <c r="BQ116" s="675"/>
      <c r="BR116" s="675"/>
      <c r="BS116" s="675"/>
      <c r="BT116" s="675"/>
      <c r="BU116" s="675"/>
      <c r="BV116" s="675"/>
    </row>
    <row r="117" customFormat="false" ht="12" hidden="false" customHeight="false" outlineLevel="0" collapsed="false">
      <c r="BG117" s="675"/>
      <c r="BH117" s="675"/>
      <c r="BI117" s="675"/>
      <c r="BJ117" s="675"/>
      <c r="BK117" s="675"/>
      <c r="BL117" s="675"/>
      <c r="BM117" s="675"/>
      <c r="BN117" s="675"/>
      <c r="BO117" s="675"/>
      <c r="BP117" s="675"/>
      <c r="BQ117" s="675"/>
      <c r="BR117" s="675"/>
      <c r="BS117" s="675"/>
      <c r="BT117" s="675"/>
      <c r="BU117" s="675"/>
      <c r="BV117" s="675"/>
    </row>
    <row r="118" customFormat="false" ht="12" hidden="false" customHeight="false" outlineLevel="0" collapsed="false">
      <c r="BG118" s="675"/>
      <c r="BH118" s="675"/>
      <c r="BI118" s="675"/>
      <c r="BJ118" s="675"/>
      <c r="BK118" s="675"/>
      <c r="BL118" s="675"/>
      <c r="BM118" s="675"/>
      <c r="BN118" s="675"/>
      <c r="BO118" s="675"/>
      <c r="BP118" s="675"/>
      <c r="BQ118" s="675"/>
      <c r="BR118" s="675"/>
      <c r="BS118" s="675"/>
      <c r="BT118" s="675"/>
      <c r="BU118" s="675"/>
      <c r="BV118" s="675"/>
    </row>
    <row r="119" customFormat="false" ht="12" hidden="false" customHeight="false" outlineLevel="0" collapsed="false">
      <c r="BG119" s="675"/>
      <c r="BH119" s="675"/>
      <c r="BI119" s="675"/>
      <c r="BJ119" s="675"/>
      <c r="BK119" s="675"/>
      <c r="BL119" s="675"/>
      <c r="BM119" s="675"/>
      <c r="BN119" s="675"/>
      <c r="BO119" s="675"/>
      <c r="BP119" s="675"/>
      <c r="BQ119" s="675"/>
      <c r="BR119" s="675"/>
      <c r="BS119" s="675"/>
      <c r="BT119" s="675"/>
      <c r="BU119" s="675"/>
      <c r="BV119" s="675"/>
    </row>
    <row r="120" customFormat="false" ht="12" hidden="false" customHeight="false" outlineLevel="0" collapsed="false">
      <c r="BG120" s="675"/>
      <c r="BH120" s="675"/>
      <c r="BI120" s="675"/>
      <c r="BJ120" s="675"/>
      <c r="BK120" s="675"/>
      <c r="BL120" s="675"/>
      <c r="BM120" s="675"/>
      <c r="BN120" s="675"/>
      <c r="BO120" s="675"/>
      <c r="BP120" s="675"/>
      <c r="BQ120" s="675"/>
      <c r="BR120" s="675"/>
      <c r="BS120" s="675"/>
      <c r="BT120" s="675"/>
      <c r="BU120" s="675"/>
      <c r="BV120" s="675"/>
    </row>
    <row r="121" customFormat="false" ht="12" hidden="false" customHeight="false" outlineLevel="0" collapsed="false">
      <c r="BG121" s="675"/>
      <c r="BH121" s="675"/>
      <c r="BI121" s="675"/>
      <c r="BJ121" s="675"/>
      <c r="BK121" s="675"/>
      <c r="BL121" s="675"/>
      <c r="BM121" s="675"/>
      <c r="BN121" s="675"/>
      <c r="BO121" s="675"/>
      <c r="BP121" s="675"/>
      <c r="BQ121" s="675"/>
      <c r="BR121" s="675"/>
      <c r="BS121" s="675"/>
      <c r="BT121" s="675"/>
      <c r="BU121" s="675"/>
      <c r="BV121" s="675"/>
    </row>
    <row r="122" customFormat="false" ht="12" hidden="false" customHeight="false" outlineLevel="0" collapsed="false">
      <c r="BG122" s="675"/>
      <c r="BH122" s="675"/>
      <c r="BI122" s="675"/>
      <c r="BJ122" s="675"/>
      <c r="BK122" s="675"/>
      <c r="BL122" s="675"/>
      <c r="BM122" s="675"/>
      <c r="BN122" s="675"/>
      <c r="BO122" s="675"/>
      <c r="BP122" s="675"/>
      <c r="BQ122" s="675"/>
      <c r="BR122" s="675"/>
      <c r="BS122" s="675"/>
      <c r="BT122" s="675"/>
      <c r="BU122" s="675"/>
      <c r="BV122" s="675"/>
    </row>
    <row r="123" customFormat="false" ht="12" hidden="false" customHeight="false" outlineLevel="0" collapsed="false">
      <c r="BG123" s="675"/>
      <c r="BH123" s="675"/>
      <c r="BI123" s="675"/>
      <c r="BJ123" s="675"/>
      <c r="BK123" s="675"/>
      <c r="BL123" s="675"/>
      <c r="BM123" s="675"/>
      <c r="BN123" s="675"/>
      <c r="BO123" s="675"/>
      <c r="BP123" s="675"/>
      <c r="BQ123" s="675"/>
      <c r="BR123" s="675"/>
      <c r="BS123" s="675"/>
      <c r="BT123" s="675"/>
      <c r="BU123" s="675"/>
      <c r="BV123" s="675"/>
    </row>
    <row r="124" customFormat="false" ht="12" hidden="false" customHeight="false" outlineLevel="0" collapsed="false">
      <c r="BG124" s="675"/>
      <c r="BH124" s="675"/>
      <c r="BI124" s="675"/>
      <c r="BJ124" s="675"/>
      <c r="BK124" s="675"/>
      <c r="BL124" s="675"/>
      <c r="BM124" s="675"/>
      <c r="BN124" s="675"/>
      <c r="BO124" s="675"/>
      <c r="BP124" s="675"/>
      <c r="BQ124" s="675"/>
      <c r="BR124" s="675"/>
      <c r="BS124" s="675"/>
      <c r="BT124" s="675"/>
      <c r="BU124" s="675"/>
      <c r="BV124" s="675"/>
    </row>
    <row r="125" customFormat="false" ht="12" hidden="false" customHeight="false" outlineLevel="0" collapsed="false">
      <c r="BG125" s="675"/>
      <c r="BH125" s="675"/>
      <c r="BI125" s="675"/>
      <c r="BJ125" s="675"/>
      <c r="BK125" s="675"/>
      <c r="BL125" s="675"/>
      <c r="BM125" s="675"/>
      <c r="BN125" s="675"/>
      <c r="BO125" s="675"/>
      <c r="BP125" s="675"/>
      <c r="BQ125" s="675"/>
      <c r="BR125" s="675"/>
      <c r="BS125" s="675"/>
      <c r="BT125" s="675"/>
      <c r="BU125" s="675"/>
      <c r="BV125" s="675"/>
    </row>
    <row r="126" customFormat="false" ht="12" hidden="false" customHeight="false" outlineLevel="0" collapsed="false">
      <c r="BG126" s="675"/>
      <c r="BH126" s="675"/>
      <c r="BI126" s="675"/>
      <c r="BJ126" s="675"/>
      <c r="BK126" s="675"/>
      <c r="BL126" s="675"/>
      <c r="BM126" s="675"/>
      <c r="BN126" s="675"/>
      <c r="BO126" s="675"/>
      <c r="BP126" s="675"/>
      <c r="BQ126" s="675"/>
      <c r="BR126" s="675"/>
      <c r="BS126" s="675"/>
      <c r="BT126" s="675"/>
      <c r="BU126" s="675"/>
      <c r="BV126" s="675"/>
    </row>
    <row r="127" customFormat="false" ht="12" hidden="false" customHeight="false" outlineLevel="0" collapsed="false">
      <c r="BG127" s="675"/>
      <c r="BH127" s="675"/>
      <c r="BI127" s="675"/>
      <c r="BJ127" s="675"/>
      <c r="BK127" s="675"/>
      <c r="BL127" s="675"/>
      <c r="BM127" s="675"/>
      <c r="BN127" s="675"/>
      <c r="BO127" s="675"/>
      <c r="BP127" s="675"/>
      <c r="BQ127" s="675"/>
      <c r="BR127" s="675"/>
      <c r="BS127" s="675"/>
      <c r="BT127" s="675"/>
      <c r="BU127" s="675"/>
      <c r="BV127" s="675"/>
    </row>
    <row r="128" customFormat="false" ht="12" hidden="false" customHeight="false" outlineLevel="0" collapsed="false">
      <c r="BG128" s="675"/>
      <c r="BH128" s="675"/>
      <c r="BI128" s="675"/>
      <c r="BJ128" s="675"/>
      <c r="BK128" s="675"/>
      <c r="BL128" s="675"/>
      <c r="BM128" s="675"/>
      <c r="BN128" s="675"/>
      <c r="BO128" s="675"/>
      <c r="BP128" s="675"/>
      <c r="BQ128" s="675"/>
      <c r="BR128" s="675"/>
      <c r="BS128" s="675"/>
      <c r="BT128" s="675"/>
      <c r="BU128" s="675"/>
      <c r="BV128" s="675"/>
    </row>
    <row r="129" customFormat="false" ht="12" hidden="false" customHeight="false" outlineLevel="0" collapsed="false">
      <c r="BG129" s="675"/>
      <c r="BH129" s="675"/>
      <c r="BI129" s="675"/>
      <c r="BJ129" s="675"/>
      <c r="BK129" s="675"/>
      <c r="BL129" s="675"/>
      <c r="BM129" s="675"/>
      <c r="BN129" s="675"/>
      <c r="BO129" s="675"/>
      <c r="BP129" s="675"/>
      <c r="BQ129" s="675"/>
      <c r="BR129" s="675"/>
      <c r="BS129" s="675"/>
      <c r="BT129" s="675"/>
      <c r="BU129" s="675"/>
      <c r="BV129" s="675"/>
    </row>
    <row r="130" customFormat="false" ht="12" hidden="false" customHeight="false" outlineLevel="0" collapsed="false">
      <c r="BG130" s="675"/>
      <c r="BH130" s="675"/>
      <c r="BI130" s="675"/>
      <c r="BJ130" s="675"/>
      <c r="BK130" s="675"/>
      <c r="BL130" s="675"/>
      <c r="BM130" s="675"/>
      <c r="BN130" s="675"/>
      <c r="BO130" s="675"/>
      <c r="BP130" s="675"/>
      <c r="BQ130" s="675"/>
      <c r="BR130" s="675"/>
      <c r="BS130" s="675"/>
      <c r="BT130" s="675"/>
      <c r="BU130" s="675"/>
      <c r="BV130" s="675"/>
    </row>
    <row r="131" customFormat="false" ht="12" hidden="false" customHeight="false" outlineLevel="0" collapsed="false">
      <c r="BG131" s="675"/>
      <c r="BH131" s="675"/>
      <c r="BI131" s="675"/>
      <c r="BJ131" s="675"/>
      <c r="BK131" s="675"/>
      <c r="BL131" s="675"/>
      <c r="BM131" s="675"/>
      <c r="BN131" s="675"/>
      <c r="BO131" s="675"/>
      <c r="BP131" s="675"/>
      <c r="BQ131" s="675"/>
      <c r="BR131" s="675"/>
      <c r="BS131" s="675"/>
      <c r="BT131" s="675"/>
      <c r="BU131" s="675"/>
      <c r="BV131" s="675"/>
    </row>
    <row r="132" customFormat="false" ht="12" hidden="false" customHeight="false" outlineLevel="0" collapsed="false">
      <c r="BG132" s="675"/>
      <c r="BH132" s="675"/>
      <c r="BI132" s="675"/>
      <c r="BJ132" s="675"/>
      <c r="BK132" s="675"/>
      <c r="BL132" s="675"/>
      <c r="BM132" s="675"/>
      <c r="BN132" s="675"/>
      <c r="BO132" s="675"/>
      <c r="BP132" s="675"/>
      <c r="BQ132" s="675"/>
      <c r="BR132" s="675"/>
      <c r="BS132" s="675"/>
      <c r="BT132" s="675"/>
      <c r="BU132" s="675"/>
      <c r="BV132" s="675"/>
    </row>
    <row r="133" customFormat="false" ht="12" hidden="false" customHeight="false" outlineLevel="0" collapsed="false">
      <c r="BG133" s="675"/>
      <c r="BH133" s="675"/>
      <c r="BI133" s="675"/>
      <c r="BJ133" s="675"/>
      <c r="BK133" s="675"/>
      <c r="BL133" s="675"/>
      <c r="BM133" s="675"/>
      <c r="BN133" s="675"/>
      <c r="BO133" s="675"/>
      <c r="BP133" s="675"/>
      <c r="BQ133" s="675"/>
      <c r="BR133" s="675"/>
      <c r="BS133" s="675"/>
      <c r="BT133" s="675"/>
      <c r="BU133" s="675"/>
      <c r="BV133" s="675"/>
    </row>
    <row r="134" customFormat="false" ht="12" hidden="false" customHeight="false" outlineLevel="0" collapsed="false">
      <c r="BG134" s="675"/>
      <c r="BH134" s="675"/>
      <c r="BI134" s="675"/>
      <c r="BJ134" s="675"/>
      <c r="BK134" s="675"/>
      <c r="BL134" s="675"/>
      <c r="BM134" s="675"/>
      <c r="BN134" s="675"/>
      <c r="BO134" s="675"/>
      <c r="BP134" s="675"/>
      <c r="BQ134" s="675"/>
      <c r="BR134" s="675"/>
      <c r="BS134" s="675"/>
      <c r="BT134" s="675"/>
      <c r="BU134" s="675"/>
      <c r="BV134" s="675"/>
    </row>
    <row r="135" customFormat="false" ht="12" hidden="false" customHeight="false" outlineLevel="0" collapsed="false">
      <c r="BG135" s="675"/>
      <c r="BH135" s="675"/>
      <c r="BI135" s="675"/>
      <c r="BJ135" s="675"/>
      <c r="BK135" s="675"/>
      <c r="BL135" s="675"/>
      <c r="BM135" s="675"/>
      <c r="BN135" s="675"/>
      <c r="BO135" s="675"/>
      <c r="BP135" s="675"/>
      <c r="BQ135" s="675"/>
      <c r="BR135" s="675"/>
      <c r="BS135" s="675"/>
      <c r="BT135" s="675"/>
      <c r="BU135" s="675"/>
      <c r="BV135" s="675"/>
    </row>
    <row r="136" customFormat="false" ht="12" hidden="false" customHeight="false" outlineLevel="0" collapsed="false">
      <c r="BG136" s="675"/>
      <c r="BH136" s="675"/>
      <c r="BI136" s="675"/>
      <c r="BJ136" s="675"/>
      <c r="BK136" s="675"/>
      <c r="BL136" s="675"/>
      <c r="BM136" s="675"/>
      <c r="BN136" s="675"/>
      <c r="BO136" s="675"/>
      <c r="BP136" s="675"/>
      <c r="BQ136" s="675"/>
      <c r="BR136" s="675"/>
      <c r="BS136" s="675"/>
      <c r="BT136" s="675"/>
      <c r="BU136" s="675"/>
      <c r="BV136" s="675"/>
    </row>
    <row r="137" customFormat="false" ht="12" hidden="false" customHeight="false" outlineLevel="0" collapsed="false">
      <c r="BG137" s="675"/>
      <c r="BH137" s="675"/>
      <c r="BI137" s="675"/>
      <c r="BJ137" s="675"/>
      <c r="BK137" s="675"/>
      <c r="BL137" s="675"/>
      <c r="BM137" s="675"/>
      <c r="BN137" s="675"/>
      <c r="BO137" s="675"/>
      <c r="BP137" s="675"/>
      <c r="BQ137" s="675"/>
      <c r="BR137" s="675"/>
      <c r="BS137" s="675"/>
      <c r="BT137" s="675"/>
      <c r="BU137" s="675"/>
      <c r="BV137" s="675"/>
    </row>
    <row r="138" customFormat="false" ht="12" hidden="false" customHeight="false" outlineLevel="0" collapsed="false">
      <c r="BG138" s="675"/>
      <c r="BH138" s="675"/>
      <c r="BI138" s="675"/>
      <c r="BJ138" s="675"/>
      <c r="BK138" s="675"/>
      <c r="BL138" s="675"/>
      <c r="BM138" s="675"/>
      <c r="BN138" s="675"/>
      <c r="BO138" s="675"/>
      <c r="BP138" s="675"/>
      <c r="BQ138" s="675"/>
      <c r="BR138" s="675"/>
      <c r="BS138" s="675"/>
      <c r="BT138" s="675"/>
      <c r="BU138" s="675"/>
      <c r="BV138" s="675"/>
    </row>
    <row r="139" customFormat="false" ht="12" hidden="false" customHeight="false" outlineLevel="0" collapsed="false">
      <c r="BG139" s="675"/>
      <c r="BH139" s="675"/>
      <c r="BI139" s="675"/>
      <c r="BJ139" s="675"/>
      <c r="BK139" s="675"/>
      <c r="BL139" s="675"/>
      <c r="BM139" s="675"/>
      <c r="BN139" s="675"/>
      <c r="BO139" s="675"/>
      <c r="BP139" s="675"/>
      <c r="BQ139" s="675"/>
      <c r="BR139" s="675"/>
      <c r="BS139" s="675"/>
      <c r="BT139" s="675"/>
      <c r="BU139" s="675"/>
      <c r="BV139" s="675"/>
    </row>
    <row r="140" customFormat="false" ht="12" hidden="false" customHeight="false" outlineLevel="0" collapsed="false">
      <c r="BG140" s="675"/>
      <c r="BH140" s="675"/>
      <c r="BI140" s="675"/>
      <c r="BJ140" s="675"/>
      <c r="BK140" s="675"/>
      <c r="BL140" s="675"/>
      <c r="BM140" s="675"/>
      <c r="BN140" s="675"/>
      <c r="BO140" s="675"/>
      <c r="BP140" s="675"/>
      <c r="BQ140" s="675"/>
      <c r="BR140" s="675"/>
      <c r="BS140" s="675"/>
      <c r="BT140" s="675"/>
      <c r="BU140" s="675"/>
      <c r="BV140" s="675"/>
    </row>
    <row r="141" customFormat="false" ht="12" hidden="false" customHeight="false" outlineLevel="0" collapsed="false">
      <c r="BG141" s="675"/>
      <c r="BH141" s="675"/>
      <c r="BI141" s="675"/>
      <c r="BJ141" s="675"/>
      <c r="BK141" s="675"/>
      <c r="BL141" s="675"/>
      <c r="BM141" s="675"/>
      <c r="BN141" s="675"/>
      <c r="BO141" s="675"/>
      <c r="BP141" s="675"/>
      <c r="BQ141" s="675"/>
      <c r="BR141" s="675"/>
      <c r="BS141" s="675"/>
      <c r="BT141" s="675"/>
      <c r="BU141" s="675"/>
      <c r="BV141" s="675"/>
    </row>
    <row r="142" customFormat="false" ht="12" hidden="false" customHeight="false" outlineLevel="0" collapsed="false">
      <c r="BG142" s="675"/>
      <c r="BH142" s="675"/>
      <c r="BI142" s="675"/>
      <c r="BJ142" s="675"/>
      <c r="BK142" s="675"/>
      <c r="BL142" s="675"/>
      <c r="BM142" s="675"/>
      <c r="BN142" s="675"/>
      <c r="BO142" s="675"/>
      <c r="BP142" s="675"/>
      <c r="BQ142" s="675"/>
      <c r="BR142" s="675"/>
      <c r="BS142" s="675"/>
      <c r="BT142" s="675"/>
      <c r="BU142" s="675"/>
      <c r="BV142" s="675"/>
    </row>
    <row r="143" customFormat="false" ht="12" hidden="false" customHeight="false" outlineLevel="0" collapsed="false">
      <c r="BG143" s="675"/>
      <c r="BH143" s="675"/>
      <c r="BI143" s="675"/>
      <c r="BJ143" s="675"/>
      <c r="BK143" s="675"/>
      <c r="BL143" s="675"/>
      <c r="BM143" s="675"/>
      <c r="BN143" s="675"/>
      <c r="BO143" s="675"/>
      <c r="BP143" s="675"/>
      <c r="BQ143" s="675"/>
      <c r="BR143" s="675"/>
      <c r="BS143" s="675"/>
      <c r="BT143" s="675"/>
      <c r="BU143" s="675"/>
      <c r="BV143" s="675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B5" activePane="bottomRight" state="frozen"/>
      <selection pane="topLeft" activeCell="A1" activeCellId="0" sqref="A1"/>
      <selection pane="topRight" activeCell="AB1" activeCellId="0" sqref="AB1"/>
      <selection pane="bottomLeft" activeCell="A5" activeCellId="0" sqref="A5"/>
      <selection pane="bottomRight" activeCell="AZ8" activeCellId="0" sqref="AZ8"/>
    </sheetView>
  </sheetViews>
  <sheetFormatPr defaultColWidth="9.875" defaultRowHeight="10.2" zeroHeight="false" outlineLevelRow="0" outlineLevelCol="0"/>
  <cols>
    <col collapsed="false" customWidth="true" hidden="false" outlineLevel="0" max="1" min="1" style="11" width="10.55"/>
    <col collapsed="false" customWidth="true" hidden="false" outlineLevel="0" max="2" min="2" style="11" width="27.99"/>
    <col collapsed="false" customWidth="true" hidden="false" outlineLevel="0" max="56" min="3" style="11" width="6.66"/>
    <col collapsed="false" customWidth="true" hidden="false" outlineLevel="0" max="57" min="57" style="29" width="6.66"/>
    <col collapsed="false" customWidth="true" hidden="false" outlineLevel="0" max="74" min="58" style="11" width="6.66"/>
    <col collapsed="false" customWidth="false" hidden="false" outlineLevel="0" max="257" min="75" style="11" width="9.87"/>
  </cols>
  <sheetData>
    <row r="1" s="32" customFormat="true" ht="13.2" hidden="false" customHeight="true" outlineLevel="0" collapsed="false">
      <c r="A1" s="30" t="s">
        <v>32</v>
      </c>
      <c r="B1" s="31" t="s">
        <v>8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BE1" s="33"/>
    </row>
    <row r="2" s="14" customFormat="tru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5"/>
      <c r="BE2" s="36"/>
    </row>
    <row r="3" customFormat="fals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customFormat="fals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44"/>
      <c r="B5" s="45" t="s">
        <v>45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</row>
    <row r="6" customFormat="false" ht="11.1" hidden="false" customHeight="true" outlineLevel="0" collapsed="false">
      <c r="A6" s="44"/>
      <c r="B6" s="45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</row>
    <row r="7" customFormat="false" ht="11.1" hidden="false" customHeight="true" outlineLevel="0" collapsed="false">
      <c r="A7" s="44"/>
      <c r="B7" s="48" t="s">
        <v>46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</row>
    <row r="8" customFormat="false" ht="11.1" hidden="false" customHeight="true" outlineLevel="0" collapsed="false">
      <c r="A8" s="44" t="s">
        <v>47</v>
      </c>
      <c r="B8" s="49" t="s">
        <v>48</v>
      </c>
      <c r="C8" s="50" t="n">
        <v>5.441</v>
      </c>
      <c r="D8" s="50" t="n">
        <v>5.494</v>
      </c>
      <c r="E8" s="50" t="n">
        <v>5.601</v>
      </c>
      <c r="F8" s="50" t="n">
        <v>5.556</v>
      </c>
      <c r="G8" s="50" t="n">
        <v>5.581</v>
      </c>
      <c r="H8" s="50" t="n">
        <v>5.46</v>
      </c>
      <c r="I8" s="50" t="n">
        <v>5.24</v>
      </c>
      <c r="J8" s="50" t="n">
        <v>5.218</v>
      </c>
      <c r="K8" s="50" t="n">
        <v>4.204</v>
      </c>
      <c r="L8" s="50" t="n">
        <v>4.534</v>
      </c>
      <c r="M8" s="50" t="n">
        <v>4.837</v>
      </c>
      <c r="N8" s="50" t="n">
        <v>4.984</v>
      </c>
      <c r="O8" s="50" t="n">
        <v>5.106</v>
      </c>
      <c r="P8" s="50" t="n">
        <v>5.045</v>
      </c>
      <c r="Q8" s="50" t="n">
        <v>5.045</v>
      </c>
      <c r="R8" s="50" t="n">
        <v>5.128</v>
      </c>
      <c r="S8" s="50" t="n">
        <v>5.161</v>
      </c>
      <c r="T8" s="50" t="n">
        <v>5.16</v>
      </c>
      <c r="U8" s="50" t="n">
        <v>5.102</v>
      </c>
      <c r="V8" s="50" t="n">
        <v>5.059</v>
      </c>
      <c r="W8" s="50" t="n">
        <v>5.037</v>
      </c>
      <c r="X8" s="50" t="n">
        <v>5.106</v>
      </c>
      <c r="Y8" s="50" t="n">
        <v>5.105</v>
      </c>
      <c r="Z8" s="50" t="n">
        <v>5.166</v>
      </c>
      <c r="AA8" s="50" t="n">
        <v>5.12314234193548</v>
      </c>
      <c r="AB8" s="50" t="n">
        <v>5.12515082178571</v>
      </c>
      <c r="AC8" s="50" t="n">
        <v>5.10580956967742</v>
      </c>
      <c r="AD8" s="50" t="n">
        <v>5.18917431866667</v>
      </c>
      <c r="AE8" s="50" t="n">
        <v>5.19717953258065</v>
      </c>
      <c r="AF8" s="50" t="n">
        <v>5.09648168</v>
      </c>
      <c r="AG8" s="50" t="n">
        <v>5.02413056548387</v>
      </c>
      <c r="AH8" s="50" t="n">
        <v>4.91353240580645</v>
      </c>
      <c r="AI8" s="50" t="n">
        <v>4.88371548033333</v>
      </c>
      <c r="AJ8" s="50" t="n">
        <v>5.04300575774194</v>
      </c>
      <c r="AK8" s="50" t="n">
        <v>5.016899455</v>
      </c>
      <c r="AL8" s="50" t="n">
        <v>5.05620563096774</v>
      </c>
      <c r="AM8" s="50" t="n">
        <v>5.09335990322581</v>
      </c>
      <c r="AN8" s="50" t="n">
        <v>5.11286424137931</v>
      </c>
      <c r="AO8" s="50" t="n">
        <v>5.13938177419355</v>
      </c>
      <c r="AP8" s="50" t="n">
        <v>5.1622191</v>
      </c>
      <c r="AQ8" s="50" t="n">
        <v>5.16640670967742</v>
      </c>
      <c r="AR8" s="50" t="n">
        <v>5.10906543333333</v>
      </c>
      <c r="AS8" s="50" t="n">
        <v>5.10974361290323</v>
      </c>
      <c r="AT8" s="50" t="n">
        <v>4.89495361290323</v>
      </c>
      <c r="AU8" s="50" t="n">
        <v>3.96016443333333</v>
      </c>
      <c r="AV8" s="50" t="n">
        <v>4.64489725806452</v>
      </c>
      <c r="AW8" s="50" t="n">
        <v>4.9383814</v>
      </c>
      <c r="AX8" s="50" t="n">
        <v>5.06303582549896</v>
      </c>
      <c r="AY8" s="50" t="n">
        <v>5.19633469284033</v>
      </c>
      <c r="AZ8" s="51" t="n">
        <v>5.302461</v>
      </c>
      <c r="BA8" s="51" t="n">
        <v>5.37207</v>
      </c>
      <c r="BB8" s="51" t="n">
        <v>5.401872</v>
      </c>
      <c r="BC8" s="51" t="n">
        <v>5.434716</v>
      </c>
      <c r="BD8" s="51" t="n">
        <v>5.333509</v>
      </c>
      <c r="BE8" s="51" t="n">
        <v>5.336344</v>
      </c>
      <c r="BF8" s="51" t="n">
        <v>5.313988</v>
      </c>
      <c r="BG8" s="51" t="n">
        <v>5.272224</v>
      </c>
      <c r="BH8" s="51" t="n">
        <v>5.346437</v>
      </c>
      <c r="BI8" s="51" t="n">
        <v>5.389117</v>
      </c>
      <c r="BJ8" s="51" t="n">
        <v>5.439145</v>
      </c>
      <c r="BK8" s="51" t="n">
        <v>5.392199</v>
      </c>
      <c r="BL8" s="51" t="n">
        <v>5.423004</v>
      </c>
      <c r="BM8" s="51" t="n">
        <v>5.451963</v>
      </c>
      <c r="BN8" s="51" t="n">
        <v>5.478765</v>
      </c>
      <c r="BO8" s="51" t="n">
        <v>5.506796</v>
      </c>
      <c r="BP8" s="51" t="n">
        <v>5.501978</v>
      </c>
      <c r="BQ8" s="51" t="n">
        <v>5.49276</v>
      </c>
      <c r="BR8" s="51" t="n">
        <v>5.500248</v>
      </c>
      <c r="BS8" s="51" t="n">
        <v>5.393772</v>
      </c>
      <c r="BT8" s="51" t="n">
        <v>5.470938</v>
      </c>
      <c r="BU8" s="51" t="n">
        <v>5.53005</v>
      </c>
      <c r="BV8" s="51" t="n">
        <v>5.586615</v>
      </c>
    </row>
    <row r="9" customFormat="false" ht="11.1" hidden="false" customHeight="true" outlineLevel="0" collapsed="false">
      <c r="A9" s="44"/>
      <c r="B9" s="49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</row>
    <row r="10" customFormat="false" ht="11.1" hidden="false" customHeight="true" outlineLevel="0" collapsed="false">
      <c r="A10" s="44"/>
      <c r="B10" s="48" t="s">
        <v>49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</row>
    <row r="11" customFormat="false" ht="11.1" hidden="false" customHeight="true" outlineLevel="0" collapsed="false">
      <c r="A11" s="44" t="s">
        <v>50</v>
      </c>
      <c r="B11" s="49" t="s">
        <v>51</v>
      </c>
      <c r="C11" s="50" t="n">
        <v>50.2282580645161</v>
      </c>
      <c r="D11" s="50" t="n">
        <v>51.032</v>
      </c>
      <c r="E11" s="50" t="n">
        <v>51.9099032258065</v>
      </c>
      <c r="F11" s="50" t="n">
        <v>51.3280666666667</v>
      </c>
      <c r="G11" s="50" t="n">
        <v>50.8249677419355</v>
      </c>
      <c r="H11" s="50" t="n">
        <v>51.2368</v>
      </c>
      <c r="I11" s="50" t="n">
        <v>50.0665161290323</v>
      </c>
      <c r="J11" s="50" t="n">
        <v>49.82</v>
      </c>
      <c r="K11" s="50" t="n">
        <v>44.5354666666667</v>
      </c>
      <c r="L11" s="50" t="n">
        <v>45.3963225806452</v>
      </c>
      <c r="M11" s="50" t="n">
        <v>48.1425333333333</v>
      </c>
      <c r="N11" s="50" t="n">
        <v>48.9930322580645</v>
      </c>
      <c r="O11" s="50" t="n">
        <v>49.5418387096774</v>
      </c>
      <c r="P11" s="50" t="n">
        <v>49.40175</v>
      </c>
      <c r="Q11" s="50" t="n">
        <v>50.1686451612903</v>
      </c>
      <c r="R11" s="50" t="n">
        <v>49.9077</v>
      </c>
      <c r="S11" s="50" t="n">
        <v>50.1918709677419</v>
      </c>
      <c r="T11" s="50" t="n">
        <v>51.2905</v>
      </c>
      <c r="U11" s="50" t="n">
        <v>50.7507741935484</v>
      </c>
      <c r="V11" s="50" t="n">
        <v>50.9267096774194</v>
      </c>
      <c r="W11" s="50" t="n">
        <v>51.3979</v>
      </c>
      <c r="X11" s="50" t="n">
        <v>51.5218709677419</v>
      </c>
      <c r="Y11" s="50" t="n">
        <v>51.3305666666667</v>
      </c>
      <c r="Z11" s="50" t="n">
        <v>51.8194838709677</v>
      </c>
      <c r="AA11" s="50" t="n">
        <v>50.0886451612903</v>
      </c>
      <c r="AB11" s="50" t="n">
        <v>50.6353571428571</v>
      </c>
      <c r="AC11" s="50" t="n">
        <v>51.8026774193548</v>
      </c>
      <c r="AD11" s="50" t="n">
        <v>51.5288666666667</v>
      </c>
      <c r="AE11" s="50" t="n">
        <v>51.9500967741936</v>
      </c>
      <c r="AF11" s="50" t="n">
        <v>52.5577</v>
      </c>
      <c r="AG11" s="50" t="n">
        <v>52.4193225806452</v>
      </c>
      <c r="AH11" s="50" t="n">
        <v>52.6081290322581</v>
      </c>
      <c r="AI11" s="50" t="n">
        <v>52.8610666666667</v>
      </c>
      <c r="AJ11" s="50" t="n">
        <v>53.3128064516129</v>
      </c>
      <c r="AK11" s="50" t="n">
        <v>54.3748333333333</v>
      </c>
      <c r="AL11" s="50" t="n">
        <v>53.3517741935484</v>
      </c>
      <c r="AM11" s="50" t="n">
        <v>55.1196129032258</v>
      </c>
      <c r="AN11" s="50" t="n">
        <v>55.9124827586207</v>
      </c>
      <c r="AO11" s="50" t="n">
        <v>56.455935483871</v>
      </c>
      <c r="AP11" s="50" t="n">
        <v>55.9826333333333</v>
      </c>
      <c r="AQ11" s="50" t="n">
        <v>55.9488064516129</v>
      </c>
      <c r="AR11" s="50" t="n">
        <v>57.1589333333333</v>
      </c>
      <c r="AS11" s="50" t="n">
        <v>57.6297419354839</v>
      </c>
      <c r="AT11" s="50" t="n">
        <v>57.4672258064516</v>
      </c>
      <c r="AU11" s="50" t="n">
        <v>51.3305666666667</v>
      </c>
      <c r="AV11" s="50" t="n">
        <v>55.6953870967742</v>
      </c>
      <c r="AW11" s="50" t="n">
        <v>57.5298666666667</v>
      </c>
      <c r="AX11" s="50" t="n">
        <v>57.77703</v>
      </c>
      <c r="AY11" s="50" t="n">
        <v>58.19184</v>
      </c>
      <c r="AZ11" s="51" t="n">
        <v>58.18515</v>
      </c>
      <c r="BA11" s="51" t="n">
        <v>58.03941</v>
      </c>
      <c r="BB11" s="51" t="n">
        <v>57.98452</v>
      </c>
      <c r="BC11" s="51" t="n">
        <v>57.71088</v>
      </c>
      <c r="BD11" s="51" t="n">
        <v>57.45773</v>
      </c>
      <c r="BE11" s="51" t="n">
        <v>56.83443</v>
      </c>
      <c r="BF11" s="51" t="n">
        <v>55.8386</v>
      </c>
      <c r="BG11" s="51" t="n">
        <v>54.36372</v>
      </c>
      <c r="BH11" s="51" t="n">
        <v>53.2104</v>
      </c>
      <c r="BI11" s="51" t="n">
        <v>54.30467</v>
      </c>
      <c r="BJ11" s="51" t="n">
        <v>54.64227</v>
      </c>
      <c r="BK11" s="51" t="n">
        <v>54.7854</v>
      </c>
      <c r="BL11" s="51" t="n">
        <v>55.17646</v>
      </c>
      <c r="BM11" s="51" t="n">
        <v>55.47125</v>
      </c>
      <c r="BN11" s="51" t="n">
        <v>55.76777</v>
      </c>
      <c r="BO11" s="51" t="n">
        <v>56.02262</v>
      </c>
      <c r="BP11" s="51" t="n">
        <v>56.10592</v>
      </c>
      <c r="BQ11" s="51" t="n">
        <v>56.15177</v>
      </c>
      <c r="BR11" s="51" t="n">
        <v>56.13489</v>
      </c>
      <c r="BS11" s="51" t="n">
        <v>54.87872</v>
      </c>
      <c r="BT11" s="51" t="n">
        <v>55.50539</v>
      </c>
      <c r="BU11" s="51" t="n">
        <v>56.33681</v>
      </c>
      <c r="BV11" s="51" t="n">
        <v>56.78104</v>
      </c>
    </row>
    <row r="12" customFormat="false" ht="11.1" hidden="false" customHeight="true" outlineLevel="0" collapsed="false">
      <c r="A12" s="44"/>
      <c r="B12" s="54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</row>
    <row r="13" customFormat="false" ht="11.1" hidden="false" customHeight="true" outlineLevel="0" collapsed="false">
      <c r="A13" s="44"/>
      <c r="B13" s="48" t="s">
        <v>52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</row>
    <row r="14" customFormat="false" ht="11.1" hidden="false" customHeight="true" outlineLevel="0" collapsed="false">
      <c r="A14" s="44" t="s">
        <v>53</v>
      </c>
      <c r="B14" s="49" t="s">
        <v>54</v>
      </c>
      <c r="C14" s="55" t="n">
        <v>93.728451</v>
      </c>
      <c r="D14" s="55" t="n">
        <v>89.926247</v>
      </c>
      <c r="E14" s="55" t="n">
        <v>102.14746</v>
      </c>
      <c r="F14" s="55" t="n">
        <v>93.270901</v>
      </c>
      <c r="G14" s="55" t="n">
        <v>90.151077</v>
      </c>
      <c r="H14" s="55" t="n">
        <v>95.37128</v>
      </c>
      <c r="I14" s="55" t="n">
        <v>91.841096</v>
      </c>
      <c r="J14" s="55" t="n">
        <v>97.824161</v>
      </c>
      <c r="K14" s="55" t="n">
        <v>95.627919</v>
      </c>
      <c r="L14" s="55" t="n">
        <v>93.687634</v>
      </c>
      <c r="M14" s="55" t="n">
        <v>95.020807</v>
      </c>
      <c r="N14" s="55" t="n">
        <v>92.901066</v>
      </c>
      <c r="O14" s="55" t="n">
        <v>98.620916</v>
      </c>
      <c r="P14" s="55" t="n">
        <v>89.033469</v>
      </c>
      <c r="Q14" s="55" t="n">
        <v>101.49013</v>
      </c>
      <c r="R14" s="55" t="n">
        <v>95.412557</v>
      </c>
      <c r="S14" s="55" t="n">
        <v>99.842834</v>
      </c>
      <c r="T14" s="55" t="n">
        <v>97.16042</v>
      </c>
      <c r="U14" s="55" t="n">
        <v>94.994362</v>
      </c>
      <c r="V14" s="55" t="n">
        <v>100.653897</v>
      </c>
      <c r="W14" s="55" t="n">
        <v>94.144024</v>
      </c>
      <c r="X14" s="55" t="n">
        <v>98.808358</v>
      </c>
      <c r="Y14" s="55" t="n">
        <v>96.526144</v>
      </c>
      <c r="Z14" s="55" t="n">
        <v>96.062548</v>
      </c>
      <c r="AA14" s="55" t="n">
        <v>99.784185</v>
      </c>
      <c r="AB14" s="55" t="n">
        <v>88.579962</v>
      </c>
      <c r="AC14" s="55" t="n">
        <v>97.676779</v>
      </c>
      <c r="AD14" s="55" t="n">
        <v>93.083612</v>
      </c>
      <c r="AE14" s="55" t="n">
        <v>97.037515</v>
      </c>
      <c r="AF14" s="55" t="n">
        <v>95.565898</v>
      </c>
      <c r="AG14" s="55" t="n">
        <v>93.003436</v>
      </c>
      <c r="AH14" s="55" t="n">
        <v>100.627455</v>
      </c>
      <c r="AI14" s="55" t="n">
        <v>92.404122</v>
      </c>
      <c r="AJ14" s="55" t="n">
        <v>98.824878</v>
      </c>
      <c r="AK14" s="55" t="n">
        <v>96.909511</v>
      </c>
      <c r="AL14" s="55" t="n">
        <v>93.137992</v>
      </c>
      <c r="AM14" s="55" t="n">
        <v>98.61855</v>
      </c>
      <c r="AN14" s="55" t="n">
        <v>93.55458</v>
      </c>
      <c r="AO14" s="55" t="n">
        <v>96.932528</v>
      </c>
      <c r="AP14" s="55" t="n">
        <v>97.149139</v>
      </c>
      <c r="AQ14" s="55" t="n">
        <v>96.585273</v>
      </c>
      <c r="AR14" s="55" t="n">
        <v>90.198614</v>
      </c>
      <c r="AS14" s="55" t="n">
        <v>99.162313</v>
      </c>
      <c r="AT14" s="55" t="n">
        <v>100.458459</v>
      </c>
      <c r="AU14" s="55" t="n">
        <v>99.380832</v>
      </c>
      <c r="AV14" s="55" t="n">
        <v>103.88564</v>
      </c>
      <c r="AW14" s="55" t="n">
        <v>94.990606</v>
      </c>
      <c r="AX14" s="55" t="n">
        <v>99.271095</v>
      </c>
      <c r="AY14" s="55" t="n">
        <v>95.31004</v>
      </c>
      <c r="AZ14" s="56" t="n">
        <v>84.49919</v>
      </c>
      <c r="BA14" s="56" t="n">
        <v>92.8061</v>
      </c>
      <c r="BB14" s="56" t="n">
        <v>88.02386</v>
      </c>
      <c r="BC14" s="56" t="n">
        <v>93.21661</v>
      </c>
      <c r="BD14" s="56" t="n">
        <v>90.90388</v>
      </c>
      <c r="BE14" s="56" t="n">
        <v>91.37537</v>
      </c>
      <c r="BF14" s="56" t="n">
        <v>96.50323</v>
      </c>
      <c r="BG14" s="56" t="n">
        <v>91.42452</v>
      </c>
      <c r="BH14" s="56" t="n">
        <v>94.59809</v>
      </c>
      <c r="BI14" s="56" t="n">
        <v>93.65154</v>
      </c>
      <c r="BJ14" s="56" t="n">
        <v>106.1604</v>
      </c>
      <c r="BK14" s="56" t="n">
        <v>98.74095</v>
      </c>
      <c r="BL14" s="56" t="n">
        <v>86.18925</v>
      </c>
      <c r="BM14" s="56" t="n">
        <v>94.88579</v>
      </c>
      <c r="BN14" s="56" t="n">
        <v>90.78246</v>
      </c>
      <c r="BO14" s="56" t="n">
        <v>95.46113</v>
      </c>
      <c r="BP14" s="56" t="n">
        <v>93.03813</v>
      </c>
      <c r="BQ14" s="56" t="n">
        <v>92.7844</v>
      </c>
      <c r="BR14" s="56" t="n">
        <v>98.92309</v>
      </c>
      <c r="BS14" s="56" t="n">
        <v>94.14313</v>
      </c>
      <c r="BT14" s="56" t="n">
        <v>97.55999</v>
      </c>
      <c r="BU14" s="56" t="n">
        <v>95.67829</v>
      </c>
      <c r="BV14" s="56" t="n">
        <v>108.7244</v>
      </c>
    </row>
    <row r="15" customFormat="false" ht="11.1" hidden="false" customHeight="true" outlineLevel="0" collapsed="false">
      <c r="A15" s="44"/>
      <c r="B15" s="48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</row>
    <row r="16" customFormat="false" ht="11.1" hidden="false" customHeight="true" outlineLevel="0" collapsed="false">
      <c r="A16" s="41"/>
      <c r="B16" s="45" t="s">
        <v>55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7"/>
      <c r="BB16" s="57"/>
      <c r="BC16" s="57"/>
      <c r="BD16" s="52"/>
      <c r="BE16" s="52"/>
      <c r="BF16" s="52"/>
      <c r="BG16" s="52"/>
      <c r="BH16" s="52"/>
      <c r="BI16" s="52"/>
      <c r="BJ16" s="52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</row>
    <row r="17" customFormat="false" ht="11.1" hidden="false" customHeight="true" outlineLevel="0" collapsed="false">
      <c r="A17" s="41"/>
      <c r="B17" s="45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7"/>
      <c r="BB17" s="57"/>
      <c r="BC17" s="57"/>
      <c r="BD17" s="52"/>
      <c r="BE17" s="52"/>
      <c r="BF17" s="52"/>
      <c r="BG17" s="52"/>
      <c r="BH17" s="52"/>
      <c r="BI17" s="52"/>
      <c r="BJ17" s="52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</row>
    <row r="18" customFormat="false" ht="11.1" hidden="false" customHeight="true" outlineLevel="0" collapsed="false">
      <c r="A18" s="41"/>
      <c r="B18" s="58" t="s">
        <v>56</v>
      </c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60"/>
      <c r="BB18" s="60"/>
      <c r="BC18" s="60"/>
      <c r="BD18" s="59"/>
      <c r="BE18" s="59"/>
      <c r="BF18" s="59"/>
      <c r="BG18" s="59"/>
      <c r="BH18" s="59"/>
      <c r="BI18" s="59"/>
      <c r="BJ18" s="59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</row>
    <row r="19" customFormat="false" ht="11.1" hidden="false" customHeight="true" outlineLevel="0" collapsed="false">
      <c r="A19" s="62" t="s">
        <v>57</v>
      </c>
      <c r="B19" s="63" t="s">
        <v>48</v>
      </c>
      <c r="C19" s="50" t="n">
        <v>20.6943</v>
      </c>
      <c r="D19" s="50" t="n">
        <v>20.830437</v>
      </c>
      <c r="E19" s="50" t="n">
        <v>21.008832</v>
      </c>
      <c r="F19" s="50" t="n">
        <v>20.136701</v>
      </c>
      <c r="G19" s="50" t="n">
        <v>20.606167</v>
      </c>
      <c r="H19" s="50" t="n">
        <v>21.198359</v>
      </c>
      <c r="I19" s="50" t="n">
        <v>20.938839</v>
      </c>
      <c r="J19" s="50" t="n">
        <v>21.666051</v>
      </c>
      <c r="K19" s="50" t="n">
        <v>20.141562</v>
      </c>
      <c r="L19" s="50" t="n">
        <v>20.252818</v>
      </c>
      <c r="M19" s="50" t="n">
        <v>20.62334</v>
      </c>
      <c r="N19" s="50" t="n">
        <v>21.495386</v>
      </c>
      <c r="O19" s="50" t="n">
        <v>20.436284</v>
      </c>
      <c r="P19" s="50" t="n">
        <v>20.576964</v>
      </c>
      <c r="Q19" s="50" t="n">
        <v>20.608349</v>
      </c>
      <c r="R19" s="50" t="n">
        <v>20.201246</v>
      </c>
      <c r="S19" s="50" t="n">
        <v>20.456999</v>
      </c>
      <c r="T19" s="50" t="n">
        <v>20.981712</v>
      </c>
      <c r="U19" s="50" t="n">
        <v>20.740242</v>
      </c>
      <c r="V19" s="50" t="n">
        <v>21.433805</v>
      </c>
      <c r="W19" s="50" t="n">
        <v>20.558812</v>
      </c>
      <c r="X19" s="50" t="n">
        <v>20.76893</v>
      </c>
      <c r="Y19" s="50" t="n">
        <v>20.668705</v>
      </c>
      <c r="Z19" s="50" t="n">
        <v>20.795231</v>
      </c>
      <c r="AA19" s="50" t="n">
        <v>20.56708</v>
      </c>
      <c r="AB19" s="50" t="n">
        <v>21.308967</v>
      </c>
      <c r="AC19" s="50" t="n">
        <v>20.535809</v>
      </c>
      <c r="AD19" s="50" t="n">
        <v>20.535956</v>
      </c>
      <c r="AE19" s="50" t="n">
        <v>20.620488</v>
      </c>
      <c r="AF19" s="50" t="n">
        <v>20.723067</v>
      </c>
      <c r="AG19" s="50" t="n">
        <v>20.746916</v>
      </c>
      <c r="AH19" s="50" t="n">
        <v>21.025469</v>
      </c>
      <c r="AI19" s="50" t="n">
        <v>20.414577</v>
      </c>
      <c r="AJ19" s="50" t="n">
        <v>20.47641</v>
      </c>
      <c r="AK19" s="50" t="n">
        <v>20.534663</v>
      </c>
      <c r="AL19" s="50" t="n">
        <v>20.7193</v>
      </c>
      <c r="AM19" s="50" t="n">
        <v>20.114353</v>
      </c>
      <c r="AN19" s="50" t="n">
        <v>19.781951</v>
      </c>
      <c r="AO19" s="50" t="n">
        <v>19.732424</v>
      </c>
      <c r="AP19" s="50" t="n">
        <v>19.768475</v>
      </c>
      <c r="AQ19" s="50" t="n">
        <v>19.729033</v>
      </c>
      <c r="AR19" s="50" t="n">
        <v>19.552855</v>
      </c>
      <c r="AS19" s="50" t="n">
        <v>19.411954</v>
      </c>
      <c r="AT19" s="50" t="n">
        <v>19.266572</v>
      </c>
      <c r="AU19" s="50" t="n">
        <v>17.796002</v>
      </c>
      <c r="AV19" s="50" t="n">
        <v>19.642894</v>
      </c>
      <c r="AW19" s="50" t="n">
        <v>18.958285</v>
      </c>
      <c r="AX19" s="50" t="n">
        <v>19.996059216129</v>
      </c>
      <c r="AY19" s="50" t="n">
        <v>19.4131072580645</v>
      </c>
      <c r="AZ19" s="51" t="n">
        <v>19.23915</v>
      </c>
      <c r="BA19" s="51" t="n">
        <v>18.90901</v>
      </c>
      <c r="BB19" s="51" t="n">
        <v>18.83224</v>
      </c>
      <c r="BC19" s="51" t="n">
        <v>18.68497</v>
      </c>
      <c r="BD19" s="51" t="n">
        <v>18.95683</v>
      </c>
      <c r="BE19" s="51" t="n">
        <v>18.95961</v>
      </c>
      <c r="BF19" s="51" t="n">
        <v>19.0227</v>
      </c>
      <c r="BG19" s="51" t="n">
        <v>18.60243</v>
      </c>
      <c r="BH19" s="51" t="n">
        <v>18.98229</v>
      </c>
      <c r="BI19" s="51" t="n">
        <v>19.16026</v>
      </c>
      <c r="BJ19" s="51" t="n">
        <v>19.50781</v>
      </c>
      <c r="BK19" s="51" t="n">
        <v>19.17616</v>
      </c>
      <c r="BL19" s="51" t="n">
        <v>19.32667</v>
      </c>
      <c r="BM19" s="51" t="n">
        <v>19.06451</v>
      </c>
      <c r="BN19" s="51" t="n">
        <v>19.00009</v>
      </c>
      <c r="BO19" s="51" t="n">
        <v>18.93633</v>
      </c>
      <c r="BP19" s="51" t="n">
        <v>19.16853</v>
      </c>
      <c r="BQ19" s="51" t="n">
        <v>19.22857</v>
      </c>
      <c r="BR19" s="51" t="n">
        <v>19.27952</v>
      </c>
      <c r="BS19" s="51" t="n">
        <v>18.94031</v>
      </c>
      <c r="BT19" s="51" t="n">
        <v>19.29908</v>
      </c>
      <c r="BU19" s="51" t="n">
        <v>19.56782</v>
      </c>
      <c r="BV19" s="51" t="n">
        <v>19.86577</v>
      </c>
    </row>
    <row r="20" customFormat="false" ht="11.1" hidden="false" customHeight="true" outlineLevel="0" collapsed="false">
      <c r="A20" s="62"/>
      <c r="B20" s="64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</row>
    <row r="21" customFormat="false" ht="11.1" hidden="false" customHeight="true" outlineLevel="0" collapsed="false">
      <c r="A21" s="41"/>
      <c r="B21" s="58" t="s">
        <v>58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</row>
    <row r="22" customFormat="false" ht="11.1" hidden="false" customHeight="true" outlineLevel="0" collapsed="false">
      <c r="A22" s="62" t="s">
        <v>59</v>
      </c>
      <c r="B22" s="63" t="s">
        <v>51</v>
      </c>
      <c r="C22" s="50" t="n">
        <v>82.6262997067359</v>
      </c>
      <c r="D22" s="50" t="n">
        <v>80.094461592538</v>
      </c>
      <c r="E22" s="50" t="n">
        <v>71.141956882846</v>
      </c>
      <c r="F22" s="50" t="n">
        <v>57.4864019007365</v>
      </c>
      <c r="G22" s="50" t="n">
        <v>49.1072680833878</v>
      </c>
      <c r="H22" s="50" t="n">
        <v>51.1294121144613</v>
      </c>
      <c r="I22" s="50" t="n">
        <v>54.3993244264664</v>
      </c>
      <c r="J22" s="50" t="n">
        <v>54.6709077552057</v>
      </c>
      <c r="K22" s="50" t="n">
        <v>47.4036400482178</v>
      </c>
      <c r="L22" s="50" t="n">
        <v>46.0610342394921</v>
      </c>
      <c r="M22" s="50" t="n">
        <v>55.436461638387</v>
      </c>
      <c r="N22" s="50" t="n">
        <v>75.03316839132</v>
      </c>
      <c r="O22" s="50" t="n">
        <v>69.8154463011219</v>
      </c>
      <c r="P22" s="50" t="n">
        <v>76.5431210566929</v>
      </c>
      <c r="Q22" s="50" t="n">
        <v>68.5361200886388</v>
      </c>
      <c r="R22" s="50" t="n">
        <v>55.9993820032756</v>
      </c>
      <c r="S22" s="50" t="n">
        <v>49.1996767553514</v>
      </c>
      <c r="T22" s="50" t="n">
        <v>51.6592151265462</v>
      </c>
      <c r="U22" s="50" t="n">
        <v>56.7050550453432</v>
      </c>
      <c r="V22" s="50" t="n">
        <v>56.4774357550836</v>
      </c>
      <c r="W22" s="50" t="n">
        <v>48.6847313975016</v>
      </c>
      <c r="X22" s="50" t="n">
        <v>52.9956158432499</v>
      </c>
      <c r="Y22" s="50" t="n">
        <v>58.8022596242269</v>
      </c>
      <c r="Z22" s="50" t="n">
        <v>68.4340669083134</v>
      </c>
      <c r="AA22" s="50" t="n">
        <v>79.4471042623212</v>
      </c>
      <c r="AB22" s="50" t="n">
        <v>91.5918228530884</v>
      </c>
      <c r="AC22" s="50" t="n">
        <v>68.594879612092</v>
      </c>
      <c r="AD22" s="50" t="n">
        <v>60.3294227264404</v>
      </c>
      <c r="AE22" s="50" t="n">
        <v>50.1502012274958</v>
      </c>
      <c r="AF22" s="50" t="n">
        <v>51.6868931081136</v>
      </c>
      <c r="AG22" s="50" t="n">
        <v>53.4934970924624</v>
      </c>
      <c r="AH22" s="50" t="n">
        <v>62.3406247164819</v>
      </c>
      <c r="AI22" s="50" t="n">
        <v>52.704983980306</v>
      </c>
      <c r="AJ22" s="50" t="n">
        <v>52.3489026947022</v>
      </c>
      <c r="AK22" s="50" t="n">
        <v>60.8677109044393</v>
      </c>
      <c r="AL22" s="50" t="n">
        <v>77.0976910897532</v>
      </c>
      <c r="AM22" s="50" t="n">
        <v>87.7326384793701</v>
      </c>
      <c r="AN22" s="50" t="n">
        <v>85.7885259483285</v>
      </c>
      <c r="AO22" s="50" t="n">
        <v>73.2394358000981</v>
      </c>
      <c r="AP22" s="50" t="n">
        <v>60.7658018957642</v>
      </c>
      <c r="AQ22" s="50" t="n">
        <v>50.9418598861182</v>
      </c>
      <c r="AR22" s="50" t="n">
        <v>53.7789761173096</v>
      </c>
      <c r="AS22" s="50" t="n">
        <v>55.4050500842167</v>
      </c>
      <c r="AT22" s="50" t="n">
        <v>54.6371588364179</v>
      </c>
      <c r="AU22" s="50" t="n">
        <v>48.7862999943766</v>
      </c>
      <c r="AV22" s="50" t="n">
        <v>52.723707336729</v>
      </c>
      <c r="AW22" s="50" t="n">
        <v>62.010767971165</v>
      </c>
      <c r="AX22" s="50" t="n">
        <v>77.2420165</v>
      </c>
      <c r="AY22" s="50" t="n">
        <v>87.1016672</v>
      </c>
      <c r="AZ22" s="51" t="n">
        <v>84.7592</v>
      </c>
      <c r="BA22" s="51" t="n">
        <v>71.23075</v>
      </c>
      <c r="BB22" s="51" t="n">
        <v>59.73821</v>
      </c>
      <c r="BC22" s="51" t="n">
        <v>51.00335</v>
      </c>
      <c r="BD22" s="51" t="n">
        <v>51.68201</v>
      </c>
      <c r="BE22" s="51" t="n">
        <v>54.45379</v>
      </c>
      <c r="BF22" s="51" t="n">
        <v>55.85723</v>
      </c>
      <c r="BG22" s="51" t="n">
        <v>50.66067</v>
      </c>
      <c r="BH22" s="51" t="n">
        <v>51.66264</v>
      </c>
      <c r="BI22" s="51" t="n">
        <v>60.19508</v>
      </c>
      <c r="BJ22" s="51" t="n">
        <v>75.22181</v>
      </c>
      <c r="BK22" s="51" t="n">
        <v>83.97167</v>
      </c>
      <c r="BL22" s="51" t="n">
        <v>85.08648</v>
      </c>
      <c r="BM22" s="51" t="n">
        <v>71.77866</v>
      </c>
      <c r="BN22" s="51" t="n">
        <v>59.69233</v>
      </c>
      <c r="BO22" s="51" t="n">
        <v>51.24966</v>
      </c>
      <c r="BP22" s="51" t="n">
        <v>52.06937</v>
      </c>
      <c r="BQ22" s="51" t="n">
        <v>55.85068</v>
      </c>
      <c r="BR22" s="51" t="n">
        <v>56.91142</v>
      </c>
      <c r="BS22" s="51" t="n">
        <v>51.64248</v>
      </c>
      <c r="BT22" s="51" t="n">
        <v>52.52416</v>
      </c>
      <c r="BU22" s="51" t="n">
        <v>61.30991</v>
      </c>
      <c r="BV22" s="51" t="n">
        <v>76.16355</v>
      </c>
    </row>
    <row r="23" customFormat="false" ht="11.1" hidden="false" customHeight="true" outlineLevel="0" collapsed="false">
      <c r="A23" s="41"/>
      <c r="B23" s="58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customFormat="false" ht="11.1" hidden="false" customHeight="true" outlineLevel="0" collapsed="false">
      <c r="A24" s="41"/>
      <c r="B24" s="58" t="s">
        <v>60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customFormat="false" ht="11.1" hidden="false" customHeight="true" outlineLevel="0" collapsed="false">
      <c r="A25" s="62" t="s">
        <v>61</v>
      </c>
      <c r="B25" s="63" t="s">
        <v>54</v>
      </c>
      <c r="C25" s="55" t="n">
        <v>99.4032235602264</v>
      </c>
      <c r="D25" s="55" t="n">
        <v>87.7205329952393</v>
      </c>
      <c r="E25" s="55" t="n">
        <v>91.1506752801819</v>
      </c>
      <c r="F25" s="55" t="n">
        <v>80.8597054023132</v>
      </c>
      <c r="G25" s="55" t="n">
        <v>86.3677826807251</v>
      </c>
      <c r="H25" s="55" t="n">
        <v>96.5044165905762</v>
      </c>
      <c r="I25" s="55" t="n">
        <v>103.74117370816</v>
      </c>
      <c r="J25" s="55" t="n">
        <v>104.449980481384</v>
      </c>
      <c r="K25" s="55" t="n">
        <v>95.4765600707092</v>
      </c>
      <c r="L25" s="55" t="n">
        <v>91.4691688096771</v>
      </c>
      <c r="M25" s="55" t="n">
        <v>89.0183184080506</v>
      </c>
      <c r="N25" s="55" t="n">
        <v>99.8159924616699</v>
      </c>
      <c r="O25" s="55" t="n">
        <v>94.621367372345</v>
      </c>
      <c r="P25" s="55" t="n">
        <v>88.2313475983276</v>
      </c>
      <c r="Q25" s="55" t="n">
        <v>89.8771001791534</v>
      </c>
      <c r="R25" s="55" t="n">
        <v>79.4191170010376</v>
      </c>
      <c r="S25" s="55" t="n">
        <v>87.4903785194244</v>
      </c>
      <c r="T25" s="55" t="n">
        <v>94.2977076658936</v>
      </c>
      <c r="U25" s="55" t="n">
        <v>104.145400726395</v>
      </c>
      <c r="V25" s="55" t="n">
        <v>105.198207818665</v>
      </c>
      <c r="W25" s="55" t="n">
        <v>91.3338890516663</v>
      </c>
      <c r="X25" s="55" t="n">
        <v>91.199136044693</v>
      </c>
      <c r="Y25" s="55" t="n">
        <v>89.5481831421814</v>
      </c>
      <c r="Z25" s="55" t="n">
        <v>96.9299177327118</v>
      </c>
      <c r="AA25" s="55" t="n">
        <v>98.755674832901</v>
      </c>
      <c r="AB25" s="55" t="n">
        <v>90.9310856204834</v>
      </c>
      <c r="AC25" s="55" t="n">
        <v>88.9587308506775</v>
      </c>
      <c r="AD25" s="55" t="n">
        <v>82.6031745396423</v>
      </c>
      <c r="AE25" s="55" t="n">
        <v>88.0912679709168</v>
      </c>
      <c r="AF25" s="55" t="n">
        <v>96.9033759289246</v>
      </c>
      <c r="AG25" s="55" t="n">
        <v>103.559908265533</v>
      </c>
      <c r="AH25" s="55" t="n">
        <v>106.041996818146</v>
      </c>
      <c r="AI25" s="55" t="n">
        <v>94.818262769104</v>
      </c>
      <c r="AJ25" s="55" t="n">
        <v>91.0271159557648</v>
      </c>
      <c r="AK25" s="55" t="n">
        <v>89.2618996734314</v>
      </c>
      <c r="AL25" s="55" t="n">
        <v>98.3281126418915</v>
      </c>
      <c r="AM25" s="55" t="n">
        <v>100.745828075287</v>
      </c>
      <c r="AN25" s="55" t="n">
        <v>92.9606235950928</v>
      </c>
      <c r="AO25" s="55" t="n">
        <v>89.7423588721924</v>
      </c>
      <c r="AP25" s="55" t="n">
        <v>83.6865351627808</v>
      </c>
      <c r="AQ25" s="55" t="n">
        <v>88.5062111671143</v>
      </c>
      <c r="AR25" s="55" t="n">
        <v>96.1956764375</v>
      </c>
      <c r="AS25" s="55" t="n">
        <v>104.734689192686</v>
      </c>
      <c r="AT25" s="55" t="n">
        <v>102.355333711565</v>
      </c>
      <c r="AU25" s="55" t="n">
        <v>92.4092977439421</v>
      </c>
      <c r="AV25" s="55" t="n">
        <v>87.3633070456055</v>
      </c>
      <c r="AW25" s="55" t="n">
        <v>87.8520905573877</v>
      </c>
      <c r="AX25" s="55" t="n">
        <v>96.3039087</v>
      </c>
      <c r="AY25" s="55" t="n">
        <v>97.6026103</v>
      </c>
      <c r="AZ25" s="56" t="n">
        <v>87.10301</v>
      </c>
      <c r="BA25" s="56" t="n">
        <v>87.52603</v>
      </c>
      <c r="BB25" s="56" t="n">
        <v>78.83492</v>
      </c>
      <c r="BC25" s="56" t="n">
        <v>85.98714</v>
      </c>
      <c r="BD25" s="56" t="n">
        <v>93.87446</v>
      </c>
      <c r="BE25" s="56" t="n">
        <v>102.7296</v>
      </c>
      <c r="BF25" s="56" t="n">
        <v>102.4</v>
      </c>
      <c r="BG25" s="56" t="n">
        <v>91.73294</v>
      </c>
      <c r="BH25" s="56" t="n">
        <v>87.77302</v>
      </c>
      <c r="BI25" s="56" t="n">
        <v>87.41951</v>
      </c>
      <c r="BJ25" s="56" t="n">
        <v>97.2199</v>
      </c>
      <c r="BK25" s="56" t="n">
        <v>99.46311</v>
      </c>
      <c r="BL25" s="56" t="n">
        <v>88.1373</v>
      </c>
      <c r="BM25" s="56" t="n">
        <v>88.85674</v>
      </c>
      <c r="BN25" s="56" t="n">
        <v>80.93307</v>
      </c>
      <c r="BO25" s="56" t="n">
        <v>87.58387</v>
      </c>
      <c r="BP25" s="56" t="n">
        <v>95.3195</v>
      </c>
      <c r="BQ25" s="56" t="n">
        <v>103.4194</v>
      </c>
      <c r="BR25" s="56" t="n">
        <v>104.1221</v>
      </c>
      <c r="BS25" s="56" t="n">
        <v>93.73646</v>
      </c>
      <c r="BT25" s="56" t="n">
        <v>90.13109</v>
      </c>
      <c r="BU25" s="56" t="n">
        <v>88.89545</v>
      </c>
      <c r="BV25" s="56" t="n">
        <v>98.90613</v>
      </c>
    </row>
    <row r="26" customFormat="false" ht="11.1" hidden="false" customHeight="true" outlineLevel="0" collapsed="false">
      <c r="A26" s="41"/>
      <c r="B26" s="58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</row>
    <row r="27" customFormat="false" ht="11.1" hidden="false" customHeight="true" outlineLevel="0" collapsed="false">
      <c r="A27" s="41"/>
      <c r="B27" s="67" t="s">
        <v>62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</row>
    <row r="28" customFormat="false" ht="11.1" hidden="false" customHeight="true" outlineLevel="0" collapsed="false">
      <c r="A28" s="41" t="s">
        <v>63</v>
      </c>
      <c r="B28" s="63" t="s">
        <v>64</v>
      </c>
      <c r="C28" s="50" t="n">
        <v>10.3879699707031</v>
      </c>
      <c r="D28" s="50" t="n">
        <v>10.3999185562134</v>
      </c>
      <c r="E28" s="50" t="n">
        <v>9.65664291381836</v>
      </c>
      <c r="F28" s="50" t="n">
        <v>9.20243740081787</v>
      </c>
      <c r="G28" s="50" t="n">
        <v>9.21858024597168</v>
      </c>
      <c r="H28" s="50" t="n">
        <v>11.0841455459595</v>
      </c>
      <c r="I28" s="50" t="n">
        <v>11.9306764602661</v>
      </c>
      <c r="J28" s="50" t="n">
        <v>12.1586608886719</v>
      </c>
      <c r="K28" s="50" t="n">
        <v>11.4398889541626</v>
      </c>
      <c r="L28" s="50" t="n">
        <v>9.95447540283203</v>
      </c>
      <c r="M28" s="50" t="n">
        <v>9.52566146850586</v>
      </c>
      <c r="N28" s="50" t="n">
        <v>10.3130674362183</v>
      </c>
      <c r="O28" s="50" t="n">
        <v>10.2399978637695</v>
      </c>
      <c r="P28" s="50" t="n">
        <v>10.4394235610962</v>
      </c>
      <c r="Q28" s="50" t="n">
        <v>9.73784732818604</v>
      </c>
      <c r="R28" s="50" t="n">
        <v>9.31768894195557</v>
      </c>
      <c r="S28" s="50" t="n">
        <v>9.66067314147949</v>
      </c>
      <c r="T28" s="50" t="n">
        <v>11.1313524246216</v>
      </c>
      <c r="U28" s="50" t="n">
        <v>12.1183271408081</v>
      </c>
      <c r="V28" s="50" t="n">
        <v>12.320315361023</v>
      </c>
      <c r="W28" s="50" t="n">
        <v>10.9786520004272</v>
      </c>
      <c r="X28" s="50" t="n">
        <v>9.79704666137695</v>
      </c>
      <c r="Y28" s="50" t="n">
        <v>9.63299655914307</v>
      </c>
      <c r="Z28" s="50" t="n">
        <v>10.084527015686</v>
      </c>
      <c r="AA28" s="50" t="n">
        <v>10.5220041275024</v>
      </c>
      <c r="AB28" s="50" t="n">
        <v>11.1306037902832</v>
      </c>
      <c r="AC28" s="50" t="n">
        <v>9.77461242675781</v>
      </c>
      <c r="AD28" s="50" t="n">
        <v>9.50186538696289</v>
      </c>
      <c r="AE28" s="50" t="n">
        <v>9.77235889434815</v>
      </c>
      <c r="AF28" s="50" t="n">
        <v>11.1066112518311</v>
      </c>
      <c r="AG28" s="50" t="n">
        <v>11.7280235290527</v>
      </c>
      <c r="AH28" s="50" t="n">
        <v>12.4080018997192</v>
      </c>
      <c r="AI28" s="50" t="n">
        <v>11.6057043075562</v>
      </c>
      <c r="AJ28" s="50" t="n">
        <v>10.2865705490112</v>
      </c>
      <c r="AK28" s="50" t="n">
        <v>9.86508464813232</v>
      </c>
      <c r="AL28" s="50" t="n">
        <v>10.2719945907593</v>
      </c>
      <c r="AM28" s="50" t="n">
        <v>10.9556903839111</v>
      </c>
      <c r="AN28" s="50" t="n">
        <v>10.9567842483521</v>
      </c>
      <c r="AO28" s="50" t="n">
        <v>9.90419864654541</v>
      </c>
      <c r="AP28" s="50" t="n">
        <v>9.66097545623779</v>
      </c>
      <c r="AQ28" s="50" t="n">
        <v>9.75269031524658</v>
      </c>
      <c r="AR28" s="50" t="n">
        <v>11.36243724823</v>
      </c>
      <c r="AS28" s="50" t="n">
        <v>12.1105012893677</v>
      </c>
      <c r="AT28" s="50" t="n">
        <v>11.8416385650635</v>
      </c>
      <c r="AU28" s="50" t="n">
        <v>11.1821556091309</v>
      </c>
      <c r="AV28" s="50" t="n">
        <v>9.80532169342041</v>
      </c>
      <c r="AW28" s="50" t="n">
        <v>9.69931973333333</v>
      </c>
      <c r="AX28" s="50" t="n">
        <v>10.2581367</v>
      </c>
      <c r="AY28" s="50" t="n">
        <v>10.7083305</v>
      </c>
      <c r="AZ28" s="51" t="n">
        <v>10.69506</v>
      </c>
      <c r="BA28" s="51" t="n">
        <v>9.735582</v>
      </c>
      <c r="BB28" s="51" t="n">
        <v>9.410945</v>
      </c>
      <c r="BC28" s="51" t="n">
        <v>9.60973</v>
      </c>
      <c r="BD28" s="51" t="n">
        <v>11.15177</v>
      </c>
      <c r="BE28" s="51" t="n">
        <v>11.91792</v>
      </c>
      <c r="BF28" s="51" t="n">
        <v>12.05922</v>
      </c>
      <c r="BG28" s="51" t="n">
        <v>11.27498</v>
      </c>
      <c r="BH28" s="51" t="n">
        <v>9.934014</v>
      </c>
      <c r="BI28" s="51" t="n">
        <v>9.72704</v>
      </c>
      <c r="BJ28" s="51" t="n">
        <v>10.28199</v>
      </c>
      <c r="BK28" s="51" t="n">
        <v>10.71948</v>
      </c>
      <c r="BL28" s="51" t="n">
        <v>10.84735</v>
      </c>
      <c r="BM28" s="51" t="n">
        <v>9.867554</v>
      </c>
      <c r="BN28" s="51" t="n">
        <v>9.534964</v>
      </c>
      <c r="BO28" s="51" t="n">
        <v>9.737011</v>
      </c>
      <c r="BP28" s="51" t="n">
        <v>11.30647</v>
      </c>
      <c r="BQ28" s="51" t="n">
        <v>12.08681</v>
      </c>
      <c r="BR28" s="51" t="n">
        <v>12.22922</v>
      </c>
      <c r="BS28" s="51" t="n">
        <v>11.43141</v>
      </c>
      <c r="BT28" s="51" t="n">
        <v>10.0671</v>
      </c>
      <c r="BU28" s="51" t="n">
        <v>9.853264</v>
      </c>
      <c r="BV28" s="51" t="n">
        <v>10.41995</v>
      </c>
    </row>
    <row r="29" customFormat="false" ht="11.1" hidden="false" customHeight="true" outlineLevel="0" collapsed="false">
      <c r="A29" s="41"/>
      <c r="B29" s="58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</row>
    <row r="30" customFormat="false" ht="11.1" hidden="false" customHeight="true" outlineLevel="0" collapsed="false">
      <c r="A30" s="41"/>
      <c r="B30" s="58" t="s">
        <v>65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</row>
    <row r="31" customFormat="false" ht="11.1" hidden="false" customHeight="true" outlineLevel="0" collapsed="false">
      <c r="A31" s="68" t="s">
        <v>66</v>
      </c>
      <c r="B31" s="69" t="s">
        <v>67</v>
      </c>
      <c r="C31" s="50" t="n">
        <v>0.536991583333333</v>
      </c>
      <c r="D31" s="50" t="n">
        <v>0.536991583333333</v>
      </c>
      <c r="E31" s="50" t="n">
        <v>0.536991583333333</v>
      </c>
      <c r="F31" s="50" t="n">
        <v>0.536991583333333</v>
      </c>
      <c r="G31" s="50" t="n">
        <v>0.536991583333333</v>
      </c>
      <c r="H31" s="50" t="n">
        <v>0.536991583333333</v>
      </c>
      <c r="I31" s="50" t="n">
        <v>0.536991583333333</v>
      </c>
      <c r="J31" s="50" t="n">
        <v>0.536991583333333</v>
      </c>
      <c r="K31" s="50" t="n">
        <v>0.536991583333333</v>
      </c>
      <c r="L31" s="50" t="n">
        <v>0.536991583333333</v>
      </c>
      <c r="M31" s="50" t="n">
        <v>0.536991583333333</v>
      </c>
      <c r="N31" s="50" t="n">
        <v>0.536991583333333</v>
      </c>
      <c r="O31" s="50" t="n">
        <v>0.576818083333333</v>
      </c>
      <c r="P31" s="50" t="n">
        <v>0.576818083333333</v>
      </c>
      <c r="Q31" s="50" t="n">
        <v>0.576818083333333</v>
      </c>
      <c r="R31" s="50" t="n">
        <v>0.576818083333333</v>
      </c>
      <c r="S31" s="50" t="n">
        <v>0.576818083333333</v>
      </c>
      <c r="T31" s="50" t="n">
        <v>0.576818083333333</v>
      </c>
      <c r="U31" s="50" t="n">
        <v>0.576818083333333</v>
      </c>
      <c r="V31" s="50" t="n">
        <v>0.576818083333333</v>
      </c>
      <c r="W31" s="50" t="n">
        <v>0.576818083333333</v>
      </c>
      <c r="X31" s="50" t="n">
        <v>0.576818083333333</v>
      </c>
      <c r="Y31" s="50" t="n">
        <v>0.576818083333333</v>
      </c>
      <c r="Z31" s="50" t="n">
        <v>0.576818083333333</v>
      </c>
      <c r="AA31" s="50" t="n">
        <v>0.620618969728835</v>
      </c>
      <c r="AB31" s="50" t="n">
        <v>0.523280603103241</v>
      </c>
      <c r="AC31" s="50" t="n">
        <v>0.596680969731173</v>
      </c>
      <c r="AD31" s="50" t="n">
        <v>0.585495271283089</v>
      </c>
      <c r="AE31" s="50" t="n">
        <v>0.604717719895882</v>
      </c>
      <c r="AF31" s="50" t="n">
        <v>0.573874750879041</v>
      </c>
      <c r="AG31" s="50" t="n">
        <v>0.57754667982544</v>
      </c>
      <c r="AH31" s="50" t="n">
        <v>0.556347220871108</v>
      </c>
      <c r="AI31" s="50" t="n">
        <v>0.529070090199125</v>
      </c>
      <c r="AJ31" s="50" t="n">
        <v>0.544214349330649</v>
      </c>
      <c r="AK31" s="50" t="n">
        <v>0.545095819008284</v>
      </c>
      <c r="AL31" s="50" t="n">
        <v>0.584801220755992</v>
      </c>
      <c r="AM31" s="50" t="n">
        <v>0.581857651567416</v>
      </c>
      <c r="AN31" s="50" t="n">
        <v>0.573977524748456</v>
      </c>
      <c r="AO31" s="50" t="n">
        <v>0.586287204850904</v>
      </c>
      <c r="AP31" s="50" t="n">
        <v>0.583665837812337</v>
      </c>
      <c r="AQ31" s="50" t="n">
        <v>0.658788879402888</v>
      </c>
      <c r="AR31" s="50" t="n">
        <v>0.679922472818384</v>
      </c>
      <c r="AS31" s="50" t="n">
        <v>0.614855776933748</v>
      </c>
      <c r="AT31" s="50" t="n">
        <v>0.565511326115149</v>
      </c>
      <c r="AU31" s="50" t="n">
        <v>0.512724245007602</v>
      </c>
      <c r="AV31" s="50" t="n">
        <v>0.529013963989474</v>
      </c>
      <c r="AW31" s="50" t="n">
        <v>0.5519101</v>
      </c>
      <c r="AX31" s="50" t="n">
        <v>0.5948438</v>
      </c>
      <c r="AY31" s="50" t="n">
        <v>0.6256338</v>
      </c>
      <c r="AZ31" s="51" t="n">
        <v>0.576426</v>
      </c>
      <c r="BA31" s="51" t="n">
        <v>0.6232769</v>
      </c>
      <c r="BB31" s="51" t="n">
        <v>0.6246639</v>
      </c>
      <c r="BC31" s="51" t="n">
        <v>0.6640803</v>
      </c>
      <c r="BD31" s="51" t="n">
        <v>0.6607801</v>
      </c>
      <c r="BE31" s="51" t="n">
        <v>0.6410037</v>
      </c>
      <c r="BF31" s="51" t="n">
        <v>0.6164934</v>
      </c>
      <c r="BG31" s="51" t="n">
        <v>0.5777787</v>
      </c>
      <c r="BH31" s="51" t="n">
        <v>0.5718161</v>
      </c>
      <c r="BI31" s="51" t="n">
        <v>0.5854087</v>
      </c>
      <c r="BJ31" s="51" t="n">
        <v>0.6169878</v>
      </c>
      <c r="BK31" s="51" t="n">
        <v>0.6733418</v>
      </c>
      <c r="BL31" s="51" t="n">
        <v>0.6113852</v>
      </c>
      <c r="BM31" s="51" t="n">
        <v>0.6632291</v>
      </c>
      <c r="BN31" s="51" t="n">
        <v>0.661946</v>
      </c>
      <c r="BO31" s="51" t="n">
        <v>0.7079019</v>
      </c>
      <c r="BP31" s="51" t="n">
        <v>0.6994633</v>
      </c>
      <c r="BQ31" s="51" t="n">
        <v>0.673417</v>
      </c>
      <c r="BR31" s="51" t="n">
        <v>0.6377117</v>
      </c>
      <c r="BS31" s="51" t="n">
        <v>0.5973296</v>
      </c>
      <c r="BT31" s="51" t="n">
        <v>0.5905653</v>
      </c>
      <c r="BU31" s="51" t="n">
        <v>0.6104553</v>
      </c>
      <c r="BV31" s="51" t="n">
        <v>0.6410614</v>
      </c>
    </row>
    <row r="32" customFormat="false" ht="11.1" hidden="false" customHeight="true" outlineLevel="0" collapsed="false">
      <c r="A32" s="41"/>
      <c r="B32" s="58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</row>
    <row r="33" customFormat="false" ht="11.1" hidden="false" customHeight="true" outlineLevel="0" collapsed="false">
      <c r="A33" s="41"/>
      <c r="B33" s="67" t="s">
        <v>68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</row>
    <row r="34" customFormat="false" ht="11.1" hidden="false" customHeight="true" outlineLevel="0" collapsed="false">
      <c r="A34" s="62" t="s">
        <v>69</v>
      </c>
      <c r="B34" s="69" t="s">
        <v>67</v>
      </c>
      <c r="C34" s="50" t="n">
        <v>9.33000590281276</v>
      </c>
      <c r="D34" s="50" t="n">
        <v>8.3741043217829</v>
      </c>
      <c r="E34" s="50" t="n">
        <v>8.78658895147594</v>
      </c>
      <c r="F34" s="50" t="n">
        <v>7.7862188970959</v>
      </c>
      <c r="G34" s="50" t="n">
        <v>7.95445518671797</v>
      </c>
      <c r="H34" s="50" t="n">
        <v>8.194469236208</v>
      </c>
      <c r="I34" s="50" t="n">
        <v>8.61510741125717</v>
      </c>
      <c r="J34" s="50" t="n">
        <v>8.75429385581836</v>
      </c>
      <c r="K34" s="50" t="n">
        <v>7.89814329293194</v>
      </c>
      <c r="L34" s="50" t="n">
        <v>7.89069091777892</v>
      </c>
      <c r="M34" s="50" t="n">
        <v>8.04039362882835</v>
      </c>
      <c r="N34" s="50" t="n">
        <v>9.25687629905999</v>
      </c>
      <c r="O34" s="50" t="n">
        <v>8.85302322009478</v>
      </c>
      <c r="P34" s="50" t="n">
        <v>8.28929966915258</v>
      </c>
      <c r="Q34" s="50" t="n">
        <v>8.66527158069258</v>
      </c>
      <c r="R34" s="50" t="n">
        <v>7.76345710534884</v>
      </c>
      <c r="S34" s="50" t="n">
        <v>7.97571415277264</v>
      </c>
      <c r="T34" s="50" t="n">
        <v>8.17666144589316</v>
      </c>
      <c r="U34" s="50" t="n">
        <v>8.69324844003361</v>
      </c>
      <c r="V34" s="50" t="n">
        <v>8.82956545313058</v>
      </c>
      <c r="W34" s="50" t="n">
        <v>7.94007369759626</v>
      </c>
      <c r="X34" s="50" t="n">
        <v>8.1694560214847</v>
      </c>
      <c r="Y34" s="50" t="n">
        <v>8.14908039190035</v>
      </c>
      <c r="Z34" s="50" t="n">
        <v>8.88985602715549</v>
      </c>
      <c r="AA34" s="50" t="n">
        <v>9.30836395949046</v>
      </c>
      <c r="AB34" s="50" t="n">
        <v>8.85233794687634</v>
      </c>
      <c r="AC34" s="50" t="n">
        <v>8.65408066389539</v>
      </c>
      <c r="AD34" s="50" t="n">
        <v>8.01833578848046</v>
      </c>
      <c r="AE34" s="50" t="n">
        <v>8.10434667948992</v>
      </c>
      <c r="AF34" s="50" t="n">
        <v>8.19000178138126</v>
      </c>
      <c r="AG34" s="50" t="n">
        <v>8.58453039588008</v>
      </c>
      <c r="AH34" s="50" t="n">
        <v>8.95220383038775</v>
      </c>
      <c r="AI34" s="50" t="n">
        <v>8.05906337349744</v>
      </c>
      <c r="AJ34" s="50" t="n">
        <v>8.09717240987</v>
      </c>
      <c r="AK34" s="50" t="n">
        <v>8.20392605899321</v>
      </c>
      <c r="AL34" s="50" t="n">
        <v>9.19993415770127</v>
      </c>
      <c r="AM34" s="50" t="n">
        <v>9.46992376629106</v>
      </c>
      <c r="AN34" s="50" t="n">
        <v>8.73282698778371</v>
      </c>
      <c r="AO34" s="50" t="n">
        <v>8.67105813778595</v>
      </c>
      <c r="AP34" s="50" t="n">
        <v>7.93603476172898</v>
      </c>
      <c r="AQ34" s="50" t="n">
        <v>8.02336290058609</v>
      </c>
      <c r="AR34" s="50" t="n">
        <v>8.16779163603682</v>
      </c>
      <c r="AS34" s="50" t="n">
        <v>8.49953793212013</v>
      </c>
      <c r="AT34" s="50" t="n">
        <v>8.32412194945056</v>
      </c>
      <c r="AU34" s="50" t="n">
        <v>7.46456370101461</v>
      </c>
      <c r="AV34" s="50" t="n">
        <v>7.962972</v>
      </c>
      <c r="AW34" s="50" t="n">
        <v>8.075245</v>
      </c>
      <c r="AX34" s="50" t="n">
        <v>9.012017</v>
      </c>
      <c r="AY34" s="50" t="n">
        <v>9.334399</v>
      </c>
      <c r="AZ34" s="51" t="n">
        <v>8.293482</v>
      </c>
      <c r="BA34" s="51" t="n">
        <v>8.441797</v>
      </c>
      <c r="BB34" s="51" t="n">
        <v>7.694072</v>
      </c>
      <c r="BC34" s="51" t="n">
        <v>7.803703</v>
      </c>
      <c r="BD34" s="51" t="n">
        <v>7.940348</v>
      </c>
      <c r="BE34" s="51" t="n">
        <v>8.357253</v>
      </c>
      <c r="BF34" s="51" t="n">
        <v>8.362997</v>
      </c>
      <c r="BG34" s="51" t="n">
        <v>7.646936</v>
      </c>
      <c r="BH34" s="51" t="n">
        <v>7.767929</v>
      </c>
      <c r="BI34" s="51" t="n">
        <v>7.922312</v>
      </c>
      <c r="BJ34" s="51" t="n">
        <v>8.920169</v>
      </c>
      <c r="BK34" s="51" t="n">
        <v>9.256072</v>
      </c>
      <c r="BL34" s="51" t="n">
        <v>8.362437</v>
      </c>
      <c r="BM34" s="51" t="n">
        <v>8.54503</v>
      </c>
      <c r="BN34" s="51" t="n">
        <v>7.791041</v>
      </c>
      <c r="BO34" s="51" t="n">
        <v>7.919987</v>
      </c>
      <c r="BP34" s="51" t="n">
        <v>8.043309</v>
      </c>
      <c r="BQ34" s="51" t="n">
        <v>8.483479</v>
      </c>
      <c r="BR34" s="51" t="n">
        <v>8.487629</v>
      </c>
      <c r="BS34" s="51" t="n">
        <v>7.783039</v>
      </c>
      <c r="BT34" s="51" t="n">
        <v>7.905776</v>
      </c>
      <c r="BU34" s="51" t="n">
        <v>8.067253</v>
      </c>
      <c r="BV34" s="51" t="n">
        <v>9.058426</v>
      </c>
    </row>
    <row r="35" customFormat="false" ht="11.1" hidden="false" customHeight="true" outlineLevel="0" collapsed="false">
      <c r="A35" s="41"/>
      <c r="B35" s="58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</row>
    <row r="36" customFormat="false" ht="11.1" hidden="false" customHeight="true" outlineLevel="0" collapsed="false">
      <c r="A36" s="41"/>
      <c r="B36" s="72" t="s">
        <v>70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</row>
    <row r="37" customFormat="false" ht="11.1" hidden="false" customHeight="true" outlineLevel="0" collapsed="false">
      <c r="A37" s="44"/>
      <c r="B37" s="48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</row>
    <row r="38" customFormat="false" ht="11.1" hidden="false" customHeight="true" outlineLevel="0" collapsed="false">
      <c r="A38" s="44"/>
      <c r="B38" s="48" t="s">
        <v>71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</row>
    <row r="39" customFormat="false" ht="11.1" hidden="false" customHeight="true" outlineLevel="0" collapsed="false">
      <c r="A39" s="44" t="s">
        <v>72</v>
      </c>
      <c r="B39" s="73" t="s">
        <v>73</v>
      </c>
      <c r="C39" s="50" t="n">
        <v>39.01</v>
      </c>
      <c r="D39" s="50" t="n">
        <v>41.05</v>
      </c>
      <c r="E39" s="50" t="n">
        <v>46.78</v>
      </c>
      <c r="F39" s="50" t="n">
        <v>46.71</v>
      </c>
      <c r="G39" s="50" t="n">
        <v>44.84</v>
      </c>
      <c r="H39" s="50" t="n">
        <v>50.3</v>
      </c>
      <c r="I39" s="50" t="n">
        <v>53.83</v>
      </c>
      <c r="J39" s="50" t="n">
        <v>59.3</v>
      </c>
      <c r="K39" s="50" t="n">
        <v>60.18</v>
      </c>
      <c r="L39" s="50" t="n">
        <v>57.18</v>
      </c>
      <c r="M39" s="50" t="n">
        <v>52.13</v>
      </c>
      <c r="N39" s="50" t="n">
        <v>52.51</v>
      </c>
      <c r="O39" s="50" t="n">
        <v>57.33</v>
      </c>
      <c r="P39" s="50" t="n">
        <v>54.82</v>
      </c>
      <c r="Q39" s="50" t="n">
        <v>56.38</v>
      </c>
      <c r="R39" s="50" t="n">
        <v>62.98</v>
      </c>
      <c r="S39" s="50" t="n">
        <v>65.34</v>
      </c>
      <c r="T39" s="50" t="n">
        <v>65.13</v>
      </c>
      <c r="U39" s="50" t="n">
        <v>68.86</v>
      </c>
      <c r="V39" s="50" t="n">
        <v>67.77</v>
      </c>
      <c r="W39" s="50" t="n">
        <v>58.92</v>
      </c>
      <c r="X39" s="50" t="n">
        <v>54.04</v>
      </c>
      <c r="Y39" s="50" t="n">
        <v>53.61</v>
      </c>
      <c r="Z39" s="50" t="n">
        <v>55.98</v>
      </c>
      <c r="AA39" s="50" t="n">
        <v>50.74</v>
      </c>
      <c r="AB39" s="50" t="n">
        <v>54.42</v>
      </c>
      <c r="AC39" s="50" t="n">
        <v>56.8</v>
      </c>
      <c r="AD39" s="50" t="n">
        <v>60.65</v>
      </c>
      <c r="AE39" s="50" t="n">
        <v>61.64</v>
      </c>
      <c r="AF39" s="50" t="n">
        <v>65.07</v>
      </c>
      <c r="AG39" s="50" t="n">
        <v>71.2</v>
      </c>
      <c r="AH39" s="50" t="n">
        <v>69.46</v>
      </c>
      <c r="AI39" s="50" t="n">
        <v>73.47</v>
      </c>
      <c r="AJ39" s="50" t="n">
        <v>79.85</v>
      </c>
      <c r="AK39" s="50" t="n">
        <v>86.74</v>
      </c>
      <c r="AL39" s="50" t="n">
        <v>85.31</v>
      </c>
      <c r="AM39" s="50" t="n">
        <v>86.48</v>
      </c>
      <c r="AN39" s="50" t="n">
        <v>89.07</v>
      </c>
      <c r="AO39" s="50" t="n">
        <v>97.94</v>
      </c>
      <c r="AP39" s="50" t="n">
        <v>106.23</v>
      </c>
      <c r="AQ39" s="50" t="n">
        <v>117.93</v>
      </c>
      <c r="AR39" s="50" t="n">
        <v>127.31</v>
      </c>
      <c r="AS39" s="50" t="n">
        <v>129.03</v>
      </c>
      <c r="AT39" s="50" t="n">
        <v>113.71</v>
      </c>
      <c r="AU39" s="50" t="n">
        <v>98.91</v>
      </c>
      <c r="AV39" s="50" t="n">
        <v>74.22</v>
      </c>
      <c r="AW39" s="50" t="n">
        <v>53.32</v>
      </c>
      <c r="AX39" s="50" t="n">
        <v>39</v>
      </c>
      <c r="AY39" s="50" t="n">
        <v>40</v>
      </c>
      <c r="AZ39" s="51" t="n">
        <v>40.5</v>
      </c>
      <c r="BA39" s="51" t="n">
        <v>40.75</v>
      </c>
      <c r="BB39" s="51" t="n">
        <v>41</v>
      </c>
      <c r="BC39" s="51" t="n">
        <v>42</v>
      </c>
      <c r="BD39" s="51" t="n">
        <v>42</v>
      </c>
      <c r="BE39" s="51" t="n">
        <v>42</v>
      </c>
      <c r="BF39" s="51" t="n">
        <v>42</v>
      </c>
      <c r="BG39" s="51" t="n">
        <v>41.75</v>
      </c>
      <c r="BH39" s="51" t="n">
        <v>42.5</v>
      </c>
      <c r="BI39" s="51" t="n">
        <v>43.25</v>
      </c>
      <c r="BJ39" s="51" t="n">
        <v>44</v>
      </c>
      <c r="BK39" s="51" t="n">
        <v>45</v>
      </c>
      <c r="BL39" s="51" t="n">
        <v>46</v>
      </c>
      <c r="BM39" s="51" t="n">
        <v>47</v>
      </c>
      <c r="BN39" s="51" t="n">
        <v>49</v>
      </c>
      <c r="BO39" s="51" t="n">
        <v>51</v>
      </c>
      <c r="BP39" s="51" t="n">
        <v>53</v>
      </c>
      <c r="BQ39" s="51" t="n">
        <v>54</v>
      </c>
      <c r="BR39" s="51" t="n">
        <v>55</v>
      </c>
      <c r="BS39" s="51" t="n">
        <v>56</v>
      </c>
      <c r="BT39" s="51" t="n">
        <v>57</v>
      </c>
      <c r="BU39" s="51" t="n">
        <v>58</v>
      </c>
      <c r="BV39" s="51" t="n">
        <v>59</v>
      </c>
    </row>
    <row r="40" customFormat="false" ht="11.1" hidden="false" customHeight="true" outlineLevel="0" collapsed="false">
      <c r="A40" s="44"/>
      <c r="B40" s="48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</row>
    <row r="41" customFormat="false" ht="11.1" hidden="false" customHeight="true" outlineLevel="0" collapsed="false">
      <c r="A41" s="74"/>
      <c r="B41" s="67" t="s">
        <v>7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</row>
    <row r="42" customFormat="false" ht="11.1" hidden="false" customHeight="true" outlineLevel="0" collapsed="false">
      <c r="A42" s="62" t="s">
        <v>75</v>
      </c>
      <c r="B42" s="69" t="s">
        <v>76</v>
      </c>
      <c r="C42" s="50" t="n">
        <v>5.80000019073486</v>
      </c>
      <c r="D42" s="50" t="n">
        <v>5.73000001907349</v>
      </c>
      <c r="E42" s="50" t="n">
        <v>5.94999980926514</v>
      </c>
      <c r="F42" s="50" t="n">
        <v>6.57000017166138</v>
      </c>
      <c r="G42" s="50" t="n">
        <v>6.25</v>
      </c>
      <c r="H42" s="50" t="n">
        <v>6.09000015258789</v>
      </c>
      <c r="I42" s="50" t="n">
        <v>6.71000003814697</v>
      </c>
      <c r="J42" s="50" t="n">
        <v>6.48000001907349</v>
      </c>
      <c r="K42" s="50" t="n">
        <v>8.94999980926514</v>
      </c>
      <c r="L42" s="50" t="n">
        <v>10.3299999237061</v>
      </c>
      <c r="M42" s="50" t="n">
        <v>9.89000034332275</v>
      </c>
      <c r="N42" s="50" t="n">
        <v>9.07999992370606</v>
      </c>
      <c r="O42" s="50" t="n">
        <v>8.02000045776367</v>
      </c>
      <c r="P42" s="50" t="n">
        <v>6.8600001335144</v>
      </c>
      <c r="Q42" s="50" t="n">
        <v>6.44000005722046</v>
      </c>
      <c r="R42" s="50" t="n">
        <v>6.38000011444092</v>
      </c>
      <c r="S42" s="50" t="n">
        <v>6.23999977111816</v>
      </c>
      <c r="T42" s="50" t="n">
        <v>5.78000020980835</v>
      </c>
      <c r="U42" s="50" t="n">
        <v>5.92000007629395</v>
      </c>
      <c r="V42" s="50" t="n">
        <v>6.55999994277954</v>
      </c>
      <c r="W42" s="50" t="n">
        <v>6.05999994277954</v>
      </c>
      <c r="X42" s="50" t="n">
        <v>5.09000015258789</v>
      </c>
      <c r="Y42" s="50" t="n">
        <v>6.71999979019165</v>
      </c>
      <c r="Z42" s="50" t="n">
        <v>6.76000022888184</v>
      </c>
      <c r="AA42" s="50" t="n">
        <v>5.92000007629395</v>
      </c>
      <c r="AB42" s="50" t="n">
        <v>6.65999984741211</v>
      </c>
      <c r="AC42" s="50" t="n">
        <v>6.55999994277954</v>
      </c>
      <c r="AD42" s="50" t="n">
        <v>6.84000015258789</v>
      </c>
      <c r="AE42" s="50" t="n">
        <v>6.98000001907349</v>
      </c>
      <c r="AF42" s="50" t="n">
        <v>6.8600001335144</v>
      </c>
      <c r="AG42" s="50" t="n">
        <v>6.19000005722046</v>
      </c>
      <c r="AH42" s="50" t="n">
        <v>5.90000009536743</v>
      </c>
      <c r="AI42" s="50" t="n">
        <v>5.6100001335144</v>
      </c>
      <c r="AJ42" s="50" t="n">
        <v>6.25</v>
      </c>
      <c r="AK42" s="50" t="n">
        <v>6.36999988555908</v>
      </c>
      <c r="AL42" s="50" t="n">
        <v>6.53000020980835</v>
      </c>
      <c r="AM42" s="50" t="n">
        <v>6.98999977111816</v>
      </c>
      <c r="AN42" s="50" t="n">
        <v>7.55000019073486</v>
      </c>
      <c r="AO42" s="50" t="n">
        <v>8.28999996185303</v>
      </c>
      <c r="AP42" s="50" t="n">
        <v>8.9399995803833</v>
      </c>
      <c r="AQ42" s="50" t="n">
        <v>9.8100004196167</v>
      </c>
      <c r="AR42" s="50" t="n">
        <v>10.8199996948242</v>
      </c>
      <c r="AS42" s="50" t="n">
        <v>10.6199998855591</v>
      </c>
      <c r="AT42" s="50" t="n">
        <v>8.31999969482422</v>
      </c>
      <c r="AU42" s="50" t="n">
        <v>7.26999998092651</v>
      </c>
      <c r="AV42" s="50" t="n">
        <v>6.3600001335144</v>
      </c>
      <c r="AW42" s="50" t="n">
        <v>5.97</v>
      </c>
      <c r="AX42" s="50" t="n">
        <v>5.87</v>
      </c>
      <c r="AY42" s="50" t="n">
        <v>5.15</v>
      </c>
      <c r="AZ42" s="51" t="n">
        <v>4.667807</v>
      </c>
      <c r="BA42" s="51" t="n">
        <v>4.564127</v>
      </c>
      <c r="BB42" s="51" t="n">
        <v>4.458521</v>
      </c>
      <c r="BC42" s="51" t="n">
        <v>4.388397</v>
      </c>
      <c r="BD42" s="51" t="n">
        <v>4.252905</v>
      </c>
      <c r="BE42" s="51" t="n">
        <v>4.123039</v>
      </c>
      <c r="BF42" s="51" t="n">
        <v>3.964825</v>
      </c>
      <c r="BG42" s="51" t="n">
        <v>3.971371</v>
      </c>
      <c r="BH42" s="51" t="n">
        <v>4.259143</v>
      </c>
      <c r="BI42" s="51" t="n">
        <v>4.477074</v>
      </c>
      <c r="BJ42" s="51" t="n">
        <v>4.663668</v>
      </c>
      <c r="BK42" s="51" t="n">
        <v>4.881974</v>
      </c>
      <c r="BL42" s="51" t="n">
        <v>5.270913</v>
      </c>
      <c r="BM42" s="51" t="n">
        <v>5.150536</v>
      </c>
      <c r="BN42" s="51" t="n">
        <v>5.023971</v>
      </c>
      <c r="BO42" s="51" t="n">
        <v>4.954178</v>
      </c>
      <c r="BP42" s="51" t="n">
        <v>4.82135</v>
      </c>
      <c r="BQ42" s="51" t="n">
        <v>4.842325</v>
      </c>
      <c r="BR42" s="51" t="n">
        <v>4.847341</v>
      </c>
      <c r="BS42" s="51" t="n">
        <v>4.879398</v>
      </c>
      <c r="BT42" s="51" t="n">
        <v>4.974159</v>
      </c>
      <c r="BU42" s="51" t="n">
        <v>5.40374</v>
      </c>
      <c r="BV42" s="51" t="n">
        <v>5.763132</v>
      </c>
    </row>
    <row r="43" customFormat="false" ht="11.1" hidden="false" customHeight="true" outlineLevel="0" collapsed="false">
      <c r="A43" s="41"/>
      <c r="B43" s="58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</row>
    <row r="44" customFormat="false" ht="11.1" hidden="false" customHeight="true" outlineLevel="0" collapsed="false">
      <c r="A44" s="74"/>
      <c r="B44" s="67" t="s">
        <v>77</v>
      </c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</row>
    <row r="45" customFormat="false" ht="11.1" hidden="false" customHeight="true" outlineLevel="0" collapsed="false">
      <c r="A45" s="62" t="s">
        <v>78</v>
      </c>
      <c r="B45" s="69" t="s">
        <v>79</v>
      </c>
      <c r="C45" s="50" t="n">
        <v>1.46000003814697</v>
      </c>
      <c r="D45" s="50" t="n">
        <v>1.48000001907349</v>
      </c>
      <c r="E45" s="50" t="n">
        <v>1.51999998092651</v>
      </c>
      <c r="F45" s="50" t="n">
        <v>1.53999996185303</v>
      </c>
      <c r="G45" s="50" t="n">
        <v>1.54999995231628</v>
      </c>
      <c r="H45" s="50" t="n">
        <v>1.53999996185303</v>
      </c>
      <c r="I45" s="50" t="n">
        <v>1.51999998092651</v>
      </c>
      <c r="J45" s="50" t="n">
        <v>1.55999994277954</v>
      </c>
      <c r="K45" s="50" t="n">
        <v>1.60000002384186</v>
      </c>
      <c r="L45" s="50" t="n">
        <v>1.58000004291534</v>
      </c>
      <c r="M45" s="50" t="n">
        <v>1.57000005245209</v>
      </c>
      <c r="N45" s="50" t="n">
        <v>1.5900000333786</v>
      </c>
      <c r="O45" s="50" t="n">
        <v>1.66999995708466</v>
      </c>
      <c r="P45" s="50" t="n">
        <v>1.67999994754791</v>
      </c>
      <c r="Q45" s="50" t="n">
        <v>1.71000003814697</v>
      </c>
      <c r="R45" s="50" t="n">
        <v>1.71000003814697</v>
      </c>
      <c r="S45" s="50" t="n">
        <v>1.70000004768372</v>
      </c>
      <c r="T45" s="50" t="n">
        <v>1.69000005722046</v>
      </c>
      <c r="U45" s="50" t="n">
        <v>1.67999994754791</v>
      </c>
      <c r="V45" s="50" t="n">
        <v>1.70000004768372</v>
      </c>
      <c r="W45" s="50" t="n">
        <v>1.71000003814697</v>
      </c>
      <c r="X45" s="50" t="n">
        <v>1.70000004768372</v>
      </c>
      <c r="Y45" s="50" t="n">
        <v>1.69000005722046</v>
      </c>
      <c r="Z45" s="50" t="n">
        <v>1.69000005722046</v>
      </c>
      <c r="AA45" s="50" t="n">
        <v>1.75</v>
      </c>
      <c r="AB45" s="50" t="n">
        <v>1.75</v>
      </c>
      <c r="AC45" s="50" t="n">
        <v>1.76999998092651</v>
      </c>
      <c r="AD45" s="50" t="n">
        <v>1.77999997138977</v>
      </c>
      <c r="AE45" s="50" t="n">
        <v>1.77999997138977</v>
      </c>
      <c r="AF45" s="50" t="n">
        <v>1.76999998092651</v>
      </c>
      <c r="AG45" s="50" t="n">
        <v>1.76999998092651</v>
      </c>
      <c r="AH45" s="50" t="n">
        <v>1.77999997138977</v>
      </c>
      <c r="AI45" s="50" t="n">
        <v>1.77999997138977</v>
      </c>
      <c r="AJ45" s="50" t="n">
        <v>1.77999997138977</v>
      </c>
      <c r="AK45" s="50" t="n">
        <v>1.77999997138977</v>
      </c>
      <c r="AL45" s="50" t="n">
        <v>1.82000005245209</v>
      </c>
      <c r="AM45" s="50" t="n">
        <v>1.91999995708466</v>
      </c>
      <c r="AN45" s="50" t="n">
        <v>1.87999999523163</v>
      </c>
      <c r="AO45" s="50" t="n">
        <v>1.94000005722046</v>
      </c>
      <c r="AP45" s="50" t="n">
        <v>1.97000002861023</v>
      </c>
      <c r="AQ45" s="50" t="n">
        <v>2.04999995231628</v>
      </c>
      <c r="AR45" s="50" t="n">
        <v>2.08999991416931</v>
      </c>
      <c r="AS45" s="50" t="n">
        <v>2.09999990463257</v>
      </c>
      <c r="AT45" s="50" t="n">
        <v>2.1800000667572</v>
      </c>
      <c r="AU45" s="50" t="n">
        <v>2.1800000667572</v>
      </c>
      <c r="AV45" s="50" t="n">
        <v>2.1800000667572</v>
      </c>
      <c r="AW45" s="50" t="n">
        <v>2.126349</v>
      </c>
      <c r="AX45" s="50" t="n">
        <v>2.083708</v>
      </c>
      <c r="AY45" s="50" t="n">
        <v>2.039987</v>
      </c>
      <c r="AZ45" s="51" t="n">
        <v>2.049142</v>
      </c>
      <c r="BA45" s="51" t="n">
        <v>2.058062</v>
      </c>
      <c r="BB45" s="51" t="n">
        <v>2.067559</v>
      </c>
      <c r="BC45" s="51" t="n">
        <v>2.077332</v>
      </c>
      <c r="BD45" s="51" t="n">
        <v>2.087277</v>
      </c>
      <c r="BE45" s="51" t="n">
        <v>2.078734</v>
      </c>
      <c r="BF45" s="51" t="n">
        <v>2.075885</v>
      </c>
      <c r="BG45" s="51" t="n">
        <v>2.06477</v>
      </c>
      <c r="BH45" s="51" t="n">
        <v>2.055221</v>
      </c>
      <c r="BI45" s="51" t="n">
        <v>2.044591</v>
      </c>
      <c r="BJ45" s="51" t="n">
        <v>2.0427</v>
      </c>
      <c r="BK45" s="51" t="n">
        <v>2.054812</v>
      </c>
      <c r="BL45" s="51" t="n">
        <v>2.061693</v>
      </c>
      <c r="BM45" s="51" t="n">
        <v>2.076886</v>
      </c>
      <c r="BN45" s="51" t="n">
        <v>2.087089</v>
      </c>
      <c r="BO45" s="51" t="n">
        <v>2.103878</v>
      </c>
      <c r="BP45" s="51" t="n">
        <v>2.119669</v>
      </c>
      <c r="BQ45" s="51" t="n">
        <v>2.128198</v>
      </c>
      <c r="BR45" s="51" t="n">
        <v>2.10504</v>
      </c>
      <c r="BS45" s="51" t="n">
        <v>2.097052</v>
      </c>
      <c r="BT45" s="51" t="n">
        <v>2.080557</v>
      </c>
      <c r="BU45" s="51" t="n">
        <v>2.068208</v>
      </c>
      <c r="BV45" s="51" t="n">
        <v>2.064801</v>
      </c>
    </row>
    <row r="46" customFormat="false" ht="11.1" hidden="false" customHeight="true" outlineLevel="0" collapsed="false">
      <c r="A46" s="62"/>
      <c r="B46" s="67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</row>
    <row r="47" customFormat="false" ht="11.1" hidden="false" customHeight="true" outlineLevel="0" collapsed="false">
      <c r="A47" s="44"/>
      <c r="B47" s="45" t="s">
        <v>80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</row>
    <row r="48" customFormat="false" ht="11.1" hidden="false" customHeight="true" outlineLevel="0" collapsed="false">
      <c r="A48" s="44"/>
      <c r="B48" s="48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</row>
    <row r="49" customFormat="false" ht="11.1" hidden="false" customHeight="true" outlineLevel="0" collapsed="false">
      <c r="A49" s="75"/>
      <c r="B49" s="76" t="s">
        <v>81</v>
      </c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</row>
    <row r="50" customFormat="false" ht="11.1" hidden="false" customHeight="true" outlineLevel="0" collapsed="false">
      <c r="A50" s="77" t="s">
        <v>82</v>
      </c>
      <c r="B50" s="78" t="s">
        <v>83</v>
      </c>
      <c r="C50" s="79" t="n">
        <v>10850.6814814815</v>
      </c>
      <c r="D50" s="79" t="n">
        <v>10876.137037037</v>
      </c>
      <c r="E50" s="79" t="n">
        <v>10900.5814814815</v>
      </c>
      <c r="F50" s="79" t="n">
        <v>10917.6888888889</v>
      </c>
      <c r="G50" s="79" t="n">
        <v>10944.8555555556</v>
      </c>
      <c r="H50" s="79" t="n">
        <v>10975.7555555556</v>
      </c>
      <c r="I50" s="79" t="n">
        <v>11025.4111111111</v>
      </c>
      <c r="J50" s="79" t="n">
        <v>11052.5111111111</v>
      </c>
      <c r="K50" s="79" t="n">
        <v>11072.0777777778</v>
      </c>
      <c r="L50" s="79" t="n">
        <v>11059.9777777778</v>
      </c>
      <c r="M50" s="79" t="n">
        <v>11082.5777777778</v>
      </c>
      <c r="N50" s="79" t="n">
        <v>11115.7444444444</v>
      </c>
      <c r="O50" s="79" t="n">
        <v>11181.9814814815</v>
      </c>
      <c r="P50" s="79" t="n">
        <v>11219.4037037037</v>
      </c>
      <c r="Q50" s="79" t="n">
        <v>11250.5148148148</v>
      </c>
      <c r="R50" s="79" t="n">
        <v>11274.6037037037</v>
      </c>
      <c r="S50" s="79" t="n">
        <v>11293.6259259259</v>
      </c>
      <c r="T50" s="79" t="n">
        <v>11306.8703703704</v>
      </c>
      <c r="U50" s="79" t="n">
        <v>11303.6851851852</v>
      </c>
      <c r="V50" s="79" t="n">
        <v>11313.362962963</v>
      </c>
      <c r="W50" s="79" t="n">
        <v>11325.2518518519</v>
      </c>
      <c r="X50" s="79" t="n">
        <v>11348.3592592593</v>
      </c>
      <c r="Y50" s="79" t="n">
        <v>11357.9148148148</v>
      </c>
      <c r="Z50" s="79" t="n">
        <v>11362.9259259259</v>
      </c>
      <c r="AA50" s="79" t="n">
        <v>11337.7481481482</v>
      </c>
      <c r="AB50" s="79" t="n">
        <v>11352.9037037037</v>
      </c>
      <c r="AC50" s="79" t="n">
        <v>11382.7481481482</v>
      </c>
      <c r="AD50" s="79" t="n">
        <v>11446.762962963</v>
      </c>
      <c r="AE50" s="79" t="n">
        <v>11491.3740740741</v>
      </c>
      <c r="AF50" s="79" t="n">
        <v>11536.062962963</v>
      </c>
      <c r="AG50" s="79" t="n">
        <v>11601.5703703704</v>
      </c>
      <c r="AH50" s="79" t="n">
        <v>11630.8592592593</v>
      </c>
      <c r="AI50" s="79" t="n">
        <v>11644.6703703704</v>
      </c>
      <c r="AJ50" s="79" t="n">
        <v>11617.8777777778</v>
      </c>
      <c r="AK50" s="79" t="n">
        <v>11619.5777777778</v>
      </c>
      <c r="AL50" s="79" t="n">
        <v>11624.6444444444</v>
      </c>
      <c r="AM50" s="79" t="n">
        <v>11629.2555555556</v>
      </c>
      <c r="AN50" s="79" t="n">
        <v>11643.9222222222</v>
      </c>
      <c r="AO50" s="79" t="n">
        <v>11664.8222222222</v>
      </c>
      <c r="AP50" s="79" t="n">
        <v>11714.5481481481</v>
      </c>
      <c r="AQ50" s="79" t="n">
        <v>11730.9703703704</v>
      </c>
      <c r="AR50" s="79" t="n">
        <v>11736.6814814815</v>
      </c>
      <c r="AS50" s="79" t="n">
        <v>11740.2266666667</v>
      </c>
      <c r="AT50" s="79" t="n">
        <v>11718.1066666667</v>
      </c>
      <c r="AU50" s="79" t="n">
        <v>11678.8666666667</v>
      </c>
      <c r="AV50" s="79" t="n">
        <v>11599.9955555556</v>
      </c>
      <c r="AW50" s="79" t="n">
        <v>11543.3988888889</v>
      </c>
      <c r="AX50" s="79" t="n">
        <v>11486.5655555556</v>
      </c>
      <c r="AY50" s="79" t="n">
        <v>11413.1711111111</v>
      </c>
      <c r="AZ50" s="80" t="n">
        <v>11368.11</v>
      </c>
      <c r="BA50" s="80" t="n">
        <v>11335.05</v>
      </c>
      <c r="BB50" s="80" t="n">
        <v>11319.6</v>
      </c>
      <c r="BC50" s="80" t="n">
        <v>11306.36</v>
      </c>
      <c r="BD50" s="80" t="n">
        <v>11300.92</v>
      </c>
      <c r="BE50" s="80" t="n">
        <v>11309.1</v>
      </c>
      <c r="BF50" s="80" t="n">
        <v>11314.93</v>
      </c>
      <c r="BG50" s="80" t="n">
        <v>11324.21</v>
      </c>
      <c r="BH50" s="80" t="n">
        <v>11338.55</v>
      </c>
      <c r="BI50" s="80" t="n">
        <v>11353.55</v>
      </c>
      <c r="BJ50" s="80" t="n">
        <v>11370.83</v>
      </c>
      <c r="BK50" s="80" t="n">
        <v>11385.12</v>
      </c>
      <c r="BL50" s="80" t="n">
        <v>11410.86</v>
      </c>
      <c r="BM50" s="80" t="n">
        <v>11442.81</v>
      </c>
      <c r="BN50" s="80" t="n">
        <v>11486.95</v>
      </c>
      <c r="BO50" s="80" t="n">
        <v>11526.82</v>
      </c>
      <c r="BP50" s="80" t="n">
        <v>11568.41</v>
      </c>
      <c r="BQ50" s="80" t="n">
        <v>11617.59</v>
      </c>
      <c r="BR50" s="80" t="n">
        <v>11658.21</v>
      </c>
      <c r="BS50" s="80" t="n">
        <v>11696.13</v>
      </c>
      <c r="BT50" s="80" t="n">
        <v>11731.36</v>
      </c>
      <c r="BU50" s="80" t="n">
        <v>11763.9</v>
      </c>
      <c r="BV50" s="80" t="n">
        <v>11793.74</v>
      </c>
    </row>
    <row r="51" customFormat="false" ht="11.1" hidden="false" customHeight="true" outlineLevel="0" collapsed="false">
      <c r="A51" s="77" t="s">
        <v>84</v>
      </c>
      <c r="B51" s="78" t="s">
        <v>85</v>
      </c>
      <c r="C51" s="55" t="n">
        <v>3.18266569648062</v>
      </c>
      <c r="D51" s="55" t="n">
        <v>3.158996315646</v>
      </c>
      <c r="E51" s="55" t="n">
        <v>3.11070829739426</v>
      </c>
      <c r="F51" s="55" t="n">
        <v>2.96382300054068</v>
      </c>
      <c r="G51" s="55" t="n">
        <v>2.92268550202965</v>
      </c>
      <c r="H51" s="55" t="n">
        <v>2.91260922154357</v>
      </c>
      <c r="I51" s="55" t="n">
        <v>3.02995587883084</v>
      </c>
      <c r="J51" s="55" t="n">
        <v>3.00864648015524</v>
      </c>
      <c r="K51" s="55" t="n">
        <v>2.9459205747828</v>
      </c>
      <c r="L51" s="55" t="n">
        <v>2.67243877960444</v>
      </c>
      <c r="M51" s="55" t="n">
        <v>2.65479803671527</v>
      </c>
      <c r="N51" s="55" t="n">
        <v>2.72255319323704</v>
      </c>
      <c r="O51" s="55" t="n">
        <v>3.05326444763328</v>
      </c>
      <c r="P51" s="55" t="n">
        <v>3.15614510462428</v>
      </c>
      <c r="Q51" s="55" t="n">
        <v>3.21022629781564</v>
      </c>
      <c r="R51" s="55" t="n">
        <v>3.26914256714215</v>
      </c>
      <c r="S51" s="55" t="n">
        <v>3.18661464831607</v>
      </c>
      <c r="T51" s="55" t="n">
        <v>3.01678379350576</v>
      </c>
      <c r="U51" s="55" t="n">
        <v>2.52393376781792</v>
      </c>
      <c r="V51" s="55" t="n">
        <v>2.36011390741446</v>
      </c>
      <c r="W51" s="55" t="n">
        <v>2.28659949067753</v>
      </c>
      <c r="X51" s="55" t="n">
        <v>2.60743273879724</v>
      </c>
      <c r="Y51" s="55" t="n">
        <v>2.48441330670492</v>
      </c>
      <c r="Z51" s="55" t="n">
        <v>2.22370604791131</v>
      </c>
      <c r="AA51" s="55" t="n">
        <v>1.39301488671428</v>
      </c>
      <c r="AB51" s="55" t="n">
        <v>1.18990281057392</v>
      </c>
      <c r="AC51" s="55" t="n">
        <v>1.17535362167789</v>
      </c>
      <c r="AD51" s="55" t="n">
        <v>1.52696506044554</v>
      </c>
      <c r="AE51" s="55" t="n">
        <v>1.75097129518154</v>
      </c>
      <c r="AF51" s="55" t="n">
        <v>2.02702060857787</v>
      </c>
      <c r="AG51" s="55" t="n">
        <v>2.63529265283853</v>
      </c>
      <c r="AH51" s="55" t="n">
        <v>2.80638301215737</v>
      </c>
      <c r="AI51" s="55" t="n">
        <v>2.82040984780652</v>
      </c>
      <c r="AJ51" s="55" t="n">
        <v>2.37495581838065</v>
      </c>
      <c r="AK51" s="55" t="n">
        <v>2.30379402583352</v>
      </c>
      <c r="AL51" s="55" t="n">
        <v>2.30326695980105</v>
      </c>
      <c r="AM51" s="55" t="n">
        <v>2.57112262151473</v>
      </c>
      <c r="AN51" s="55" t="n">
        <v>2.56338401270482</v>
      </c>
      <c r="AO51" s="55" t="n">
        <v>2.47808411820092</v>
      </c>
      <c r="AP51" s="55" t="n">
        <v>2.33939661414873</v>
      </c>
      <c r="AQ51" s="55" t="n">
        <v>2.08500998011067</v>
      </c>
      <c r="AR51" s="55" t="n">
        <v>1.73905533597216</v>
      </c>
      <c r="AS51" s="55" t="n">
        <v>1.19515110342658</v>
      </c>
      <c r="AT51" s="55" t="n">
        <v>0.750137246635041</v>
      </c>
      <c r="AU51" s="55" t="n">
        <v>0.29366478576589</v>
      </c>
      <c r="AV51" s="55" t="n">
        <v>-0.153919868707997</v>
      </c>
      <c r="AW51" s="55" t="n">
        <v>-0.655608063784963</v>
      </c>
      <c r="AX51" s="55" t="n">
        <v>-1.1878117180166</v>
      </c>
      <c r="AY51" s="55" t="n">
        <v>-1.85811072266969</v>
      </c>
      <c r="AZ51" s="56" t="n">
        <v>-2.368742</v>
      </c>
      <c r="BA51" s="56" t="n">
        <v>-2.827056</v>
      </c>
      <c r="BB51" s="56" t="n">
        <v>-3.371436</v>
      </c>
      <c r="BC51" s="56" t="n">
        <v>-3.619589</v>
      </c>
      <c r="BD51" s="56" t="n">
        <v>-3.712792</v>
      </c>
      <c r="BE51" s="56" t="n">
        <v>-3.672237</v>
      </c>
      <c r="BF51" s="56" t="n">
        <v>-3.440649</v>
      </c>
      <c r="BG51" s="56" t="n">
        <v>-3.036701</v>
      </c>
      <c r="BH51" s="56" t="n">
        <v>-2.253877</v>
      </c>
      <c r="BI51" s="56" t="n">
        <v>-1.644612</v>
      </c>
      <c r="BJ51" s="56" t="n">
        <v>-1.00758</v>
      </c>
      <c r="BK51" s="56" t="n">
        <v>-0.2458011</v>
      </c>
      <c r="BL51" s="56" t="n">
        <v>0.3760879</v>
      </c>
      <c r="BM51" s="56" t="n">
        <v>0.9506762</v>
      </c>
      <c r="BN51" s="56" t="n">
        <v>1.47838</v>
      </c>
      <c r="BO51" s="56" t="n">
        <v>1.949876</v>
      </c>
      <c r="BP51" s="56" t="n">
        <v>2.366916</v>
      </c>
      <c r="BQ51" s="56" t="n">
        <v>2.72785</v>
      </c>
      <c r="BR51" s="56" t="n">
        <v>3.033865</v>
      </c>
      <c r="BS51" s="56" t="n">
        <v>3.284247</v>
      </c>
      <c r="BT51" s="56" t="n">
        <v>3.46441</v>
      </c>
      <c r="BU51" s="56" t="n">
        <v>3.614221</v>
      </c>
      <c r="BV51" s="56" t="n">
        <v>3.719286</v>
      </c>
    </row>
    <row r="52" customFormat="false" ht="11.1" hidden="false" customHeight="true" outlineLevel="0" collapsed="false">
      <c r="A52" s="44"/>
      <c r="B52" s="48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</row>
    <row r="53" customFormat="false" ht="11.1" hidden="false" customHeight="true" outlineLevel="0" collapsed="false">
      <c r="A53" s="75"/>
      <c r="B53" s="76" t="s">
        <v>86</v>
      </c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</row>
    <row r="54" customFormat="false" ht="11.1" hidden="false" customHeight="true" outlineLevel="0" collapsed="false">
      <c r="A54" s="77" t="s">
        <v>87</v>
      </c>
      <c r="B54" s="78" t="s">
        <v>88</v>
      </c>
      <c r="C54" s="55" t="n">
        <v>111.488333333333</v>
      </c>
      <c r="D54" s="55" t="n">
        <v>111.797333333333</v>
      </c>
      <c r="E54" s="55" t="n">
        <v>112.048333333333</v>
      </c>
      <c r="F54" s="55" t="n">
        <v>112.08237037037</v>
      </c>
      <c r="G54" s="55" t="n">
        <v>112.336592592593</v>
      </c>
      <c r="H54" s="55" t="n">
        <v>112.652037037037</v>
      </c>
      <c r="I54" s="55" t="n">
        <v>113.122333333333</v>
      </c>
      <c r="J54" s="55" t="n">
        <v>113.49</v>
      </c>
      <c r="K54" s="55" t="n">
        <v>113.848666666667</v>
      </c>
      <c r="L54" s="55" t="n">
        <v>114.193592592593</v>
      </c>
      <c r="M54" s="55" t="n">
        <v>114.537814814815</v>
      </c>
      <c r="N54" s="55" t="n">
        <v>114.876592592593</v>
      </c>
      <c r="O54" s="55" t="n">
        <v>115.235111111111</v>
      </c>
      <c r="P54" s="55" t="n">
        <v>115.544111111111</v>
      </c>
      <c r="Q54" s="55" t="n">
        <v>115.828777777778</v>
      </c>
      <c r="R54" s="55" t="n">
        <v>116.055037037037</v>
      </c>
      <c r="S54" s="55" t="n">
        <v>116.316592592593</v>
      </c>
      <c r="T54" s="55" t="n">
        <v>116.57937037037</v>
      </c>
      <c r="U54" s="55" t="n">
        <v>116.868555555556</v>
      </c>
      <c r="V54" s="55" t="n">
        <v>117.114888888889</v>
      </c>
      <c r="W54" s="55" t="n">
        <v>117.343555555556</v>
      </c>
      <c r="X54" s="55" t="n">
        <v>117.448037037037</v>
      </c>
      <c r="Y54" s="55" t="n">
        <v>117.721259259259</v>
      </c>
      <c r="Z54" s="55" t="n">
        <v>118.056703703704</v>
      </c>
      <c r="AA54" s="55" t="n">
        <v>118.625777777778</v>
      </c>
      <c r="AB54" s="55" t="n">
        <v>118.957111111111</v>
      </c>
      <c r="AC54" s="55" t="n">
        <v>119.222111111111</v>
      </c>
      <c r="AD54" s="55" t="n">
        <v>119.353518518519</v>
      </c>
      <c r="AE54" s="55" t="n">
        <v>119.536296296296</v>
      </c>
      <c r="AF54" s="55" t="n">
        <v>119.703185185185</v>
      </c>
      <c r="AG54" s="55" t="n">
        <v>119.77537037037</v>
      </c>
      <c r="AH54" s="55" t="n">
        <v>119.969592592593</v>
      </c>
      <c r="AI54" s="55" t="n">
        <v>120.207037037037</v>
      </c>
      <c r="AJ54" s="55" t="n">
        <v>120.553481481481</v>
      </c>
      <c r="AK54" s="55" t="n">
        <v>120.828037037037</v>
      </c>
      <c r="AL54" s="55" t="n">
        <v>121.096481481481</v>
      </c>
      <c r="AM54" s="55" t="n">
        <v>121.417185185185</v>
      </c>
      <c r="AN54" s="55" t="n">
        <v>121.62962962963</v>
      </c>
      <c r="AO54" s="55" t="n">
        <v>121.792185185185</v>
      </c>
      <c r="AP54" s="55" t="n">
        <v>121.713148148148</v>
      </c>
      <c r="AQ54" s="55" t="n">
        <v>121.919703703704</v>
      </c>
      <c r="AR54" s="55" t="n">
        <v>122.220148148148</v>
      </c>
      <c r="AS54" s="55" t="n">
        <v>122.871474074074</v>
      </c>
      <c r="AT54" s="55" t="n">
        <v>123.166951851852</v>
      </c>
      <c r="AU54" s="55" t="n">
        <v>123.363574074074</v>
      </c>
      <c r="AV54" s="55" t="n">
        <v>123.296555555556</v>
      </c>
      <c r="AW54" s="55" t="n">
        <v>123.419055555556</v>
      </c>
      <c r="AX54" s="55" t="n">
        <v>123.566288888889</v>
      </c>
      <c r="AY54" s="55" t="n">
        <v>123.856788888889</v>
      </c>
      <c r="AZ54" s="56" t="n">
        <v>123.9646</v>
      </c>
      <c r="BA54" s="56" t="n">
        <v>124.0082</v>
      </c>
      <c r="BB54" s="56" t="n">
        <v>123.8569</v>
      </c>
      <c r="BC54" s="56" t="n">
        <v>123.8703</v>
      </c>
      <c r="BD54" s="56" t="n">
        <v>123.9176</v>
      </c>
      <c r="BE54" s="56" t="n">
        <v>123.9992</v>
      </c>
      <c r="BF54" s="56" t="n">
        <v>124.114</v>
      </c>
      <c r="BG54" s="56" t="n">
        <v>124.2624</v>
      </c>
      <c r="BH54" s="56" t="n">
        <v>124.4757</v>
      </c>
      <c r="BI54" s="56" t="n">
        <v>124.6677</v>
      </c>
      <c r="BJ54" s="56" t="n">
        <v>124.8699</v>
      </c>
      <c r="BK54" s="56" t="n">
        <v>125.1806</v>
      </c>
      <c r="BL54" s="56" t="n">
        <v>125.3291</v>
      </c>
      <c r="BM54" s="56" t="n">
        <v>125.4137</v>
      </c>
      <c r="BN54" s="56" t="n">
        <v>125.3028</v>
      </c>
      <c r="BO54" s="56" t="n">
        <v>125.3587</v>
      </c>
      <c r="BP54" s="56" t="n">
        <v>125.4497</v>
      </c>
      <c r="BQ54" s="56" t="n">
        <v>125.5729</v>
      </c>
      <c r="BR54" s="56" t="n">
        <v>125.7361</v>
      </c>
      <c r="BS54" s="56" t="n">
        <v>125.9365</v>
      </c>
      <c r="BT54" s="56" t="n">
        <v>126.1741</v>
      </c>
      <c r="BU54" s="56" t="n">
        <v>126.4489</v>
      </c>
      <c r="BV54" s="56" t="n">
        <v>126.7609</v>
      </c>
    </row>
    <row r="55" customFormat="false" ht="11.1" hidden="false" customHeight="true" outlineLevel="0" collapsed="false">
      <c r="A55" s="77" t="s">
        <v>89</v>
      </c>
      <c r="B55" s="78" t="s">
        <v>85</v>
      </c>
      <c r="C55" s="55" t="n">
        <v>3.37315759831867</v>
      </c>
      <c r="D55" s="55" t="n">
        <v>3.34483576762912</v>
      </c>
      <c r="E55" s="55" t="n">
        <v>3.26016651711092</v>
      </c>
      <c r="F55" s="55" t="n">
        <v>2.91591650620537</v>
      </c>
      <c r="G55" s="55" t="n">
        <v>2.87310514459127</v>
      </c>
      <c r="H55" s="55" t="n">
        <v>2.92644135188853</v>
      </c>
      <c r="I55" s="55" t="n">
        <v>3.24873343544509</v>
      </c>
      <c r="J55" s="55" t="n">
        <v>3.36271281119078</v>
      </c>
      <c r="K55" s="55" t="n">
        <v>3.44212110066318</v>
      </c>
      <c r="L55" s="55" t="n">
        <v>3.48048766162392</v>
      </c>
      <c r="M55" s="55" t="n">
        <v>3.49636284289945</v>
      </c>
      <c r="N55" s="55" t="n">
        <v>3.48331011215561</v>
      </c>
      <c r="O55" s="55" t="n">
        <v>3.36069045590217</v>
      </c>
      <c r="P55" s="55" t="n">
        <v>3.35140174283621</v>
      </c>
      <c r="Q55" s="55" t="n">
        <v>3.37394080927378</v>
      </c>
      <c r="R55" s="55" t="n">
        <v>3.54441706892823</v>
      </c>
      <c r="S55" s="55" t="n">
        <v>3.54292391120876</v>
      </c>
      <c r="T55" s="55" t="n">
        <v>3.48625150208541</v>
      </c>
      <c r="U55" s="55" t="n">
        <v>3.31165571981558</v>
      </c>
      <c r="V55" s="55" t="n">
        <v>3.19401611497823</v>
      </c>
      <c r="W55" s="55" t="n">
        <v>3.06976707871451</v>
      </c>
      <c r="X55" s="55" t="n">
        <v>2.84993612212143</v>
      </c>
      <c r="Y55" s="55" t="n">
        <v>2.77938290475639</v>
      </c>
      <c r="Z55" s="55" t="n">
        <v>2.7682846777928</v>
      </c>
      <c r="AA55" s="55" t="n">
        <v>2.9423902437143</v>
      </c>
      <c r="AB55" s="55" t="n">
        <v>2.95385023709078</v>
      </c>
      <c r="AC55" s="55" t="n">
        <v>2.92961162021719</v>
      </c>
      <c r="AD55" s="55" t="n">
        <v>2.84217003043892</v>
      </c>
      <c r="AE55" s="55" t="n">
        <v>2.7680519450745</v>
      </c>
      <c r="AF55" s="55" t="n">
        <v>2.67956054736822</v>
      </c>
      <c r="AG55" s="55" t="n">
        <v>2.48725142618285</v>
      </c>
      <c r="AH55" s="55" t="n">
        <v>2.43752415323735</v>
      </c>
      <c r="AI55" s="55" t="n">
        <v>2.44025457378085</v>
      </c>
      <c r="AJ55" s="55" t="n">
        <v>2.6441007638681</v>
      </c>
      <c r="AK55" s="55" t="n">
        <v>2.6390966230964</v>
      </c>
      <c r="AL55" s="55" t="n">
        <v>2.57484554660008</v>
      </c>
      <c r="AM55" s="55" t="n">
        <v>2.35312042601448</v>
      </c>
      <c r="AN55" s="55" t="n">
        <v>2.24662358858252</v>
      </c>
      <c r="AO55" s="55" t="n">
        <v>2.15570253715678</v>
      </c>
      <c r="AP55" s="55" t="n">
        <v>1.97700885480261</v>
      </c>
      <c r="AQ55" s="55" t="n">
        <v>1.9938775763134</v>
      </c>
      <c r="AR55" s="55" t="n">
        <v>2.10266999918936</v>
      </c>
      <c r="AS55" s="55" t="n">
        <v>2.58492517629447</v>
      </c>
      <c r="AT55" s="55" t="n">
        <v>2.66514138304794</v>
      </c>
      <c r="AU55" s="55" t="n">
        <v>2.6259170135476</v>
      </c>
      <c r="AV55" s="55" t="n">
        <v>2.27540012977183</v>
      </c>
      <c r="AW55" s="55" t="n">
        <v>2.14438517918183</v>
      </c>
      <c r="AX55" s="55" t="n">
        <v>2.03953688595413</v>
      </c>
      <c r="AY55" s="55" t="n">
        <v>2.00927381077303</v>
      </c>
      <c r="AZ55" s="56" t="n">
        <v>1.919729</v>
      </c>
      <c r="BA55" s="56" t="n">
        <v>1.819523</v>
      </c>
      <c r="BB55" s="56" t="n">
        <v>1.76133</v>
      </c>
      <c r="BC55" s="56" t="n">
        <v>1.599899</v>
      </c>
      <c r="BD55" s="56" t="n">
        <v>1.388836</v>
      </c>
      <c r="BE55" s="56" t="n">
        <v>0.9178214</v>
      </c>
      <c r="BF55" s="56" t="n">
        <v>0.7689172</v>
      </c>
      <c r="BG55" s="56" t="n">
        <v>0.7285841</v>
      </c>
      <c r="BH55" s="56" t="n">
        <v>0.9563332</v>
      </c>
      <c r="BI55" s="56" t="n">
        <v>1.011741</v>
      </c>
      <c r="BJ55" s="56" t="n">
        <v>1.054974</v>
      </c>
      <c r="BK55" s="56" t="n">
        <v>1.068839</v>
      </c>
      <c r="BL55" s="56" t="n">
        <v>1.100697</v>
      </c>
      <c r="BM55" s="56" t="n">
        <v>1.13339</v>
      </c>
      <c r="BN55" s="56" t="n">
        <v>1.167374</v>
      </c>
      <c r="BO55" s="56" t="n">
        <v>1.201594</v>
      </c>
      <c r="BP55" s="56" t="n">
        <v>1.236392</v>
      </c>
      <c r="BQ55" s="56" t="n">
        <v>1.269094</v>
      </c>
      <c r="BR55" s="56" t="n">
        <v>1.306944</v>
      </c>
      <c r="BS55" s="56" t="n">
        <v>1.347257</v>
      </c>
      <c r="BT55" s="56" t="n">
        <v>1.36447</v>
      </c>
      <c r="BU55" s="56" t="n">
        <v>1.428731</v>
      </c>
      <c r="BV55" s="56" t="n">
        <v>1.514376</v>
      </c>
    </row>
    <row r="56" customFormat="false" ht="11.1" hidden="false" customHeight="true" outlineLevel="0" collapsed="false">
      <c r="A56" s="41"/>
      <c r="B56" s="58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</row>
    <row r="57" customFormat="false" ht="11.1" hidden="false" customHeight="true" outlineLevel="0" collapsed="false">
      <c r="A57" s="75"/>
      <c r="B57" s="76" t="s">
        <v>90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</row>
    <row r="58" customFormat="false" ht="11.1" hidden="false" customHeight="true" outlineLevel="0" collapsed="false">
      <c r="A58" s="77" t="s">
        <v>91</v>
      </c>
      <c r="B58" s="78" t="s">
        <v>83</v>
      </c>
      <c r="C58" s="79" t="n">
        <v>8071.27407407408</v>
      </c>
      <c r="D58" s="79" t="n">
        <v>8054.91851851853</v>
      </c>
      <c r="E58" s="79" t="n">
        <v>8055.00740740742</v>
      </c>
      <c r="F58" s="79" t="n">
        <v>8104.66666666667</v>
      </c>
      <c r="G58" s="79" t="n">
        <v>8112.8</v>
      </c>
      <c r="H58" s="79" t="n">
        <v>8112.53333333334</v>
      </c>
      <c r="I58" s="79" t="n">
        <v>8066.91851851852</v>
      </c>
      <c r="J58" s="79" t="n">
        <v>8077.56296296297</v>
      </c>
      <c r="K58" s="79" t="n">
        <v>8107.51851851852</v>
      </c>
      <c r="L58" s="79" t="n">
        <v>8189.25925925926</v>
      </c>
      <c r="M58" s="79" t="n">
        <v>8233.48148148148</v>
      </c>
      <c r="N58" s="79" t="n">
        <v>8272.65925925926</v>
      </c>
      <c r="O58" s="79" t="n">
        <v>8311.35555555555</v>
      </c>
      <c r="P58" s="79" t="n">
        <v>8337.02222222222</v>
      </c>
      <c r="Q58" s="79" t="n">
        <v>8354.22222222222</v>
      </c>
      <c r="R58" s="79" t="n">
        <v>8348.62962962963</v>
      </c>
      <c r="S58" s="79" t="n">
        <v>8359.64074074074</v>
      </c>
      <c r="T58" s="79" t="n">
        <v>8372.92962962963</v>
      </c>
      <c r="U58" s="79" t="n">
        <v>8380.80740740741</v>
      </c>
      <c r="V58" s="79" t="n">
        <v>8404.41851851852</v>
      </c>
      <c r="W58" s="79" t="n">
        <v>8436.07407407408</v>
      </c>
      <c r="X58" s="79" t="n">
        <v>8490.58888888889</v>
      </c>
      <c r="Y58" s="79" t="n">
        <v>8527.22222222222</v>
      </c>
      <c r="Z58" s="79" t="n">
        <v>8560.78888888889</v>
      </c>
      <c r="AA58" s="79" t="n">
        <v>8602.71111111111</v>
      </c>
      <c r="AB58" s="79" t="n">
        <v>8621.57777777778</v>
      </c>
      <c r="AC58" s="79" t="n">
        <v>8628.81111111111</v>
      </c>
      <c r="AD58" s="79" t="n">
        <v>8597.07777777778</v>
      </c>
      <c r="AE58" s="79" t="n">
        <v>8601.54444444444</v>
      </c>
      <c r="AF58" s="79" t="n">
        <v>8614.87777777778</v>
      </c>
      <c r="AG58" s="79" t="n">
        <v>8656.98888888889</v>
      </c>
      <c r="AH58" s="79" t="n">
        <v>8673.12222222222</v>
      </c>
      <c r="AI58" s="79" t="n">
        <v>8683.18888888889</v>
      </c>
      <c r="AJ58" s="79" t="n">
        <v>8683.12962962963</v>
      </c>
      <c r="AK58" s="79" t="n">
        <v>8684.10740740741</v>
      </c>
      <c r="AL58" s="79" t="n">
        <v>8682.06296296296</v>
      </c>
      <c r="AM58" s="79" t="n">
        <v>8637.66296296296</v>
      </c>
      <c r="AN58" s="79" t="n">
        <v>8659.07407407407</v>
      </c>
      <c r="AO58" s="79" t="n">
        <v>8706.96296296296</v>
      </c>
      <c r="AP58" s="79" t="n">
        <v>8879.5962962963</v>
      </c>
      <c r="AQ58" s="79" t="n">
        <v>8906.74074074074</v>
      </c>
      <c r="AR58" s="79" t="n">
        <v>8886.66296296296</v>
      </c>
      <c r="AS58" s="79" t="n">
        <v>8712.51111111111</v>
      </c>
      <c r="AT58" s="79" t="n">
        <v>8678.12777777778</v>
      </c>
      <c r="AU58" s="79" t="n">
        <v>8676.66111111111</v>
      </c>
      <c r="AV58" s="79" t="n">
        <v>8738.78503703704</v>
      </c>
      <c r="AW58" s="79" t="n">
        <v>8780.14625925926</v>
      </c>
      <c r="AX58" s="79" t="n">
        <v>8831.4187037037</v>
      </c>
      <c r="AY58" s="79" t="n">
        <v>8927.24711111112</v>
      </c>
      <c r="AZ58" s="80" t="n">
        <v>8972.358</v>
      </c>
      <c r="BA58" s="80" t="n">
        <v>9001.397</v>
      </c>
      <c r="BB58" s="80" t="n">
        <v>8996.338</v>
      </c>
      <c r="BC58" s="80" t="n">
        <v>9006.752</v>
      </c>
      <c r="BD58" s="80" t="n">
        <v>9014.613</v>
      </c>
      <c r="BE58" s="80" t="n">
        <v>9019.791</v>
      </c>
      <c r="BF58" s="80" t="n">
        <v>9022.643</v>
      </c>
      <c r="BG58" s="80" t="n">
        <v>9023.038</v>
      </c>
      <c r="BH58" s="80" t="n">
        <v>9020.806</v>
      </c>
      <c r="BI58" s="80" t="n">
        <v>9016.419</v>
      </c>
      <c r="BJ58" s="80" t="n">
        <v>9009.705</v>
      </c>
      <c r="BK58" s="80" t="n">
        <v>8984.456</v>
      </c>
      <c r="BL58" s="80" t="n">
        <v>8985.245</v>
      </c>
      <c r="BM58" s="80" t="n">
        <v>8995.863</v>
      </c>
      <c r="BN58" s="80" t="n">
        <v>9030.358</v>
      </c>
      <c r="BO58" s="80" t="n">
        <v>9050.099</v>
      </c>
      <c r="BP58" s="80" t="n">
        <v>9069.133</v>
      </c>
      <c r="BQ58" s="80" t="n">
        <v>9093.994</v>
      </c>
      <c r="BR58" s="80" t="n">
        <v>9106.715</v>
      </c>
      <c r="BS58" s="80" t="n">
        <v>9113.829</v>
      </c>
      <c r="BT58" s="80" t="n">
        <v>9115.337</v>
      </c>
      <c r="BU58" s="80" t="n">
        <v>9111.239</v>
      </c>
      <c r="BV58" s="80" t="n">
        <v>9101.534</v>
      </c>
    </row>
    <row r="59" customFormat="false" ht="11.1" hidden="false" customHeight="true" outlineLevel="0" collapsed="false">
      <c r="A59" s="77" t="s">
        <v>92</v>
      </c>
      <c r="B59" s="78" t="s">
        <v>85</v>
      </c>
      <c r="C59" s="55" t="n">
        <v>2.31562361644067</v>
      </c>
      <c r="D59" s="55" t="n">
        <v>1.83690852074767</v>
      </c>
      <c r="E59" s="55" t="n">
        <v>1.60367199635614</v>
      </c>
      <c r="F59" s="55" t="n">
        <v>2.09898599011888</v>
      </c>
      <c r="G59" s="55" t="n">
        <v>1.98745675747407</v>
      </c>
      <c r="H59" s="55" t="n">
        <v>1.75583994707769</v>
      </c>
      <c r="I59" s="55" t="n">
        <v>1.0903774526299</v>
      </c>
      <c r="J59" s="55" t="n">
        <v>0.857519819422814</v>
      </c>
      <c r="K59" s="55" t="n">
        <v>0.74195502064518</v>
      </c>
      <c r="L59" s="55" t="n">
        <v>0.528215279779509</v>
      </c>
      <c r="M59" s="55" t="n">
        <v>0.803237253811884</v>
      </c>
      <c r="N59" s="55" t="n">
        <v>1.3521067963808</v>
      </c>
      <c r="O59" s="55" t="n">
        <v>2.97451776854716</v>
      </c>
      <c r="P59" s="55" t="n">
        <v>3.50225397134842</v>
      </c>
      <c r="Q59" s="55" t="n">
        <v>3.71464357114863</v>
      </c>
      <c r="R59" s="55" t="n">
        <v>3.0101541864312</v>
      </c>
      <c r="S59" s="55" t="n">
        <v>3.04260847969553</v>
      </c>
      <c r="T59" s="55" t="n">
        <v>3.20980248212182</v>
      </c>
      <c r="U59" s="55" t="n">
        <v>3.89106308893934</v>
      </c>
      <c r="V59" s="55" t="n">
        <v>4.04646249189566</v>
      </c>
      <c r="W59" s="55" t="n">
        <v>4.05247986551116</v>
      </c>
      <c r="X59" s="55" t="n">
        <v>3.67957125412688</v>
      </c>
      <c r="Y59" s="55" t="n">
        <v>3.56763710954366</v>
      </c>
      <c r="Z59" s="55" t="n">
        <v>3.48291426734559</v>
      </c>
      <c r="AA59" s="55" t="n">
        <v>3.50551186997177</v>
      </c>
      <c r="AB59" s="55" t="n">
        <v>3.41315577637638</v>
      </c>
      <c r="AC59" s="55" t="n">
        <v>3.28682768526896</v>
      </c>
      <c r="AD59" s="55" t="n">
        <v>2.97591531987953</v>
      </c>
      <c r="AE59" s="55" t="n">
        <v>2.89370932562669</v>
      </c>
      <c r="AF59" s="55" t="n">
        <v>2.88964745734823</v>
      </c>
      <c r="AG59" s="55" t="n">
        <v>3.29540422605794</v>
      </c>
      <c r="AH59" s="55" t="n">
        <v>3.19717185801294</v>
      </c>
      <c r="AI59" s="55" t="n">
        <v>2.92926321704847</v>
      </c>
      <c r="AJ59" s="55" t="n">
        <v>2.26769595443148</v>
      </c>
      <c r="AK59" s="55" t="n">
        <v>1.83981584033708</v>
      </c>
      <c r="AL59" s="55" t="n">
        <v>1.41662264597457</v>
      </c>
      <c r="AM59" s="55" t="n">
        <v>0.406288801290877</v>
      </c>
      <c r="AN59" s="55" t="n">
        <v>0.434912231412454</v>
      </c>
      <c r="AO59" s="55" t="n">
        <v>0.905708223827206</v>
      </c>
      <c r="AP59" s="55" t="n">
        <v>3.2862156865533</v>
      </c>
      <c r="AQ59" s="55" t="n">
        <v>3.54815694166899</v>
      </c>
      <c r="AR59" s="55" t="n">
        <v>3.15483506784346</v>
      </c>
      <c r="AS59" s="55" t="n">
        <v>0.641357207856452</v>
      </c>
      <c r="AT59" s="55" t="n">
        <v>0.0577134211568131</v>
      </c>
      <c r="AU59" s="55" t="n">
        <v>-0.0751771942463453</v>
      </c>
      <c r="AV59" s="55" t="n">
        <v>0.64096022726059</v>
      </c>
      <c r="AW59" s="55" t="n">
        <v>1.10591506238085</v>
      </c>
      <c r="AX59" s="55" t="n">
        <v>1.72027940108106</v>
      </c>
      <c r="AY59" s="55" t="n">
        <v>3.3525752207495</v>
      </c>
      <c r="AZ59" s="56" t="n">
        <v>3.617989</v>
      </c>
      <c r="BA59" s="56" t="n">
        <v>3.381598</v>
      </c>
      <c r="BB59" s="56" t="n">
        <v>1.314722</v>
      </c>
      <c r="BC59" s="56" t="n">
        <v>1.122872</v>
      </c>
      <c r="BD59" s="56" t="n">
        <v>1.439795</v>
      </c>
      <c r="BE59" s="56" t="n">
        <v>3.526881</v>
      </c>
      <c r="BF59" s="56" t="n">
        <v>3.969922</v>
      </c>
      <c r="BG59" s="56" t="n">
        <v>3.992057</v>
      </c>
      <c r="BH59" s="56" t="n">
        <v>3.22723</v>
      </c>
      <c r="BI59" s="56" t="n">
        <v>2.690984</v>
      </c>
      <c r="BJ59" s="56" t="n">
        <v>2.01877</v>
      </c>
      <c r="BK59" s="56" t="n">
        <v>0.6408334</v>
      </c>
      <c r="BL59" s="56" t="n">
        <v>0.1436201</v>
      </c>
      <c r="BM59" s="56" t="n">
        <v>-0.0614892</v>
      </c>
      <c r="BN59" s="56" t="n">
        <v>0.3781473</v>
      </c>
      <c r="BO59" s="56" t="n">
        <v>0.4812669</v>
      </c>
      <c r="BP59" s="56" t="n">
        <v>0.6047966</v>
      </c>
      <c r="BQ59" s="56" t="n">
        <v>0.8226659</v>
      </c>
      <c r="BR59" s="56" t="n">
        <v>0.9317911</v>
      </c>
      <c r="BS59" s="56" t="n">
        <v>1.006214</v>
      </c>
      <c r="BT59" s="56" t="n">
        <v>1.04793</v>
      </c>
      <c r="BU59" s="56" t="n">
        <v>1.05164</v>
      </c>
      <c r="BV59" s="56" t="n">
        <v>1.019224</v>
      </c>
    </row>
    <row r="60" customFormat="false" ht="11.1" hidden="false" customHeight="true" outlineLevel="0" collapsed="false">
      <c r="A60" s="62"/>
      <c r="B60" s="67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</row>
    <row r="61" customFormat="false" ht="11.1" hidden="false" customHeight="true" outlineLevel="0" collapsed="false">
      <c r="A61" s="75"/>
      <c r="B61" s="76" t="s">
        <v>93</v>
      </c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</row>
    <row r="62" customFormat="false" ht="11.1" hidden="false" customHeight="true" outlineLevel="0" collapsed="false">
      <c r="A62" s="77" t="s">
        <v>94</v>
      </c>
      <c r="B62" s="83" t="s">
        <v>95</v>
      </c>
      <c r="C62" s="55" t="n">
        <v>107.572306172839</v>
      </c>
      <c r="D62" s="55" t="n">
        <v>107.975487654321</v>
      </c>
      <c r="E62" s="55" t="n">
        <v>108.285406172839</v>
      </c>
      <c r="F62" s="55" t="n">
        <v>108.421898765432</v>
      </c>
      <c r="G62" s="55" t="n">
        <v>108.605413580247</v>
      </c>
      <c r="H62" s="55" t="n">
        <v>108.755787654321</v>
      </c>
      <c r="I62" s="55" t="n">
        <v>108.628675308642</v>
      </c>
      <c r="J62" s="55" t="n">
        <v>108.896027160494</v>
      </c>
      <c r="K62" s="55" t="n">
        <v>109.313497530864</v>
      </c>
      <c r="L62" s="55" t="n">
        <v>110.205614814815</v>
      </c>
      <c r="M62" s="55" t="n">
        <v>110.679925925926</v>
      </c>
      <c r="N62" s="55" t="n">
        <v>111.060959259259</v>
      </c>
      <c r="O62" s="55" t="n">
        <v>111.28377654321</v>
      </c>
      <c r="P62" s="55" t="n">
        <v>111.526958024691</v>
      </c>
      <c r="Q62" s="55" t="n">
        <v>111.725565432099</v>
      </c>
      <c r="R62" s="55" t="n">
        <v>111.794067901235</v>
      </c>
      <c r="S62" s="55" t="n">
        <v>111.967675308642</v>
      </c>
      <c r="T62" s="55" t="n">
        <v>112.160856790123</v>
      </c>
      <c r="U62" s="55" t="n">
        <v>112.550274074074</v>
      </c>
      <c r="V62" s="55" t="n">
        <v>112.650107407407</v>
      </c>
      <c r="W62" s="55" t="n">
        <v>112.637018518519</v>
      </c>
      <c r="X62" s="55" t="n">
        <v>112.256004938272</v>
      </c>
      <c r="Y62" s="55" t="n">
        <v>112.20832345679</v>
      </c>
      <c r="Z62" s="55" t="n">
        <v>112.238971604938</v>
      </c>
      <c r="AA62" s="55" t="n">
        <v>112.300645679012</v>
      </c>
      <c r="AB62" s="55" t="n">
        <v>112.523430864198</v>
      </c>
      <c r="AC62" s="55" t="n">
        <v>112.86002345679</v>
      </c>
      <c r="AD62" s="55" t="n">
        <v>113.482892592593</v>
      </c>
      <c r="AE62" s="55" t="n">
        <v>113.917748148148</v>
      </c>
      <c r="AF62" s="55" t="n">
        <v>114.337059259259</v>
      </c>
      <c r="AG62" s="55" t="n">
        <v>114.91692962963</v>
      </c>
      <c r="AH62" s="55" t="n">
        <v>115.173074074074</v>
      </c>
      <c r="AI62" s="55" t="n">
        <v>115.281596296296</v>
      </c>
      <c r="AJ62" s="55" t="n">
        <v>115.063967901235</v>
      </c>
      <c r="AK62" s="55" t="n">
        <v>115.011141975309</v>
      </c>
      <c r="AL62" s="55" t="n">
        <v>114.944590123457</v>
      </c>
      <c r="AM62" s="55" t="n">
        <v>114.97385308642</v>
      </c>
      <c r="AN62" s="55" t="n">
        <v>114.797693827161</v>
      </c>
      <c r="AO62" s="55" t="n">
        <v>114.52565308642</v>
      </c>
      <c r="AP62" s="55" t="n">
        <v>114.250945679012</v>
      </c>
      <c r="AQ62" s="55" t="n">
        <v>113.717230864197</v>
      </c>
      <c r="AR62" s="55" t="n">
        <v>113.01772345679</v>
      </c>
      <c r="AS62" s="55" t="n">
        <v>112.217302469136</v>
      </c>
      <c r="AT62" s="55" t="n">
        <v>111.137550617284</v>
      </c>
      <c r="AU62" s="55" t="n">
        <v>109.84334691358</v>
      </c>
      <c r="AV62" s="55" t="n">
        <v>107.914108641975</v>
      </c>
      <c r="AW62" s="55" t="n">
        <v>106.506438271605</v>
      </c>
      <c r="AX62" s="55" t="n">
        <v>105.19975308642</v>
      </c>
      <c r="AY62" s="55" t="n">
        <v>104.012774074074</v>
      </c>
      <c r="AZ62" s="56" t="n">
        <v>102.894</v>
      </c>
      <c r="BA62" s="56" t="n">
        <v>101.8622</v>
      </c>
      <c r="BB62" s="56" t="n">
        <v>100.7132</v>
      </c>
      <c r="BC62" s="56" t="n">
        <v>100.0084</v>
      </c>
      <c r="BD62" s="56" t="n">
        <v>99.54356</v>
      </c>
      <c r="BE62" s="56" t="n">
        <v>99.55613</v>
      </c>
      <c r="BF62" s="56" t="n">
        <v>99.39327</v>
      </c>
      <c r="BG62" s="56" t="n">
        <v>99.29236</v>
      </c>
      <c r="BH62" s="56" t="n">
        <v>99.22352</v>
      </c>
      <c r="BI62" s="56" t="n">
        <v>99.26896</v>
      </c>
      <c r="BJ62" s="56" t="n">
        <v>99.39879</v>
      </c>
      <c r="BK62" s="56" t="n">
        <v>99.65321</v>
      </c>
      <c r="BL62" s="56" t="n">
        <v>99.92164</v>
      </c>
      <c r="BM62" s="56" t="n">
        <v>100.2443</v>
      </c>
      <c r="BN62" s="56" t="n">
        <v>100.6122</v>
      </c>
      <c r="BO62" s="56" t="n">
        <v>101.05</v>
      </c>
      <c r="BP62" s="56" t="n">
        <v>101.5487</v>
      </c>
      <c r="BQ62" s="56" t="n">
        <v>102.2368</v>
      </c>
      <c r="BR62" s="56" t="n">
        <v>102.7609</v>
      </c>
      <c r="BS62" s="56" t="n">
        <v>103.2496</v>
      </c>
      <c r="BT62" s="56" t="n">
        <v>103.7028</v>
      </c>
      <c r="BU62" s="56" t="n">
        <v>104.1206</v>
      </c>
      <c r="BV62" s="56" t="n">
        <v>104.5029</v>
      </c>
    </row>
    <row r="63" customFormat="false" ht="11.1" hidden="false" customHeight="true" outlineLevel="0" collapsed="false">
      <c r="A63" s="77" t="s">
        <v>96</v>
      </c>
      <c r="B63" s="78" t="s">
        <v>85</v>
      </c>
      <c r="C63" s="55" t="n">
        <v>4.51830955532189</v>
      </c>
      <c r="D63" s="55" t="n">
        <v>4.69603682105375</v>
      </c>
      <c r="E63" s="55" t="n">
        <v>4.75305679606675</v>
      </c>
      <c r="F63" s="55" t="n">
        <v>4.60264442925003</v>
      </c>
      <c r="G63" s="55" t="n">
        <v>4.48651392278792</v>
      </c>
      <c r="H63" s="55" t="n">
        <v>4.31743743148982</v>
      </c>
      <c r="I63" s="55" t="n">
        <v>3.90701606671182</v>
      </c>
      <c r="J63" s="55" t="n">
        <v>3.77572763429064</v>
      </c>
      <c r="K63" s="55" t="n">
        <v>3.73329430991569</v>
      </c>
      <c r="L63" s="55" t="n">
        <v>4.01056695944129</v>
      </c>
      <c r="M63" s="55" t="n">
        <v>3.96819974755365</v>
      </c>
      <c r="N63" s="55" t="n">
        <v>3.84044350565185</v>
      </c>
      <c r="O63" s="55" t="n">
        <v>3.45020991221217</v>
      </c>
      <c r="P63" s="55" t="n">
        <v>3.28914501570989</v>
      </c>
      <c r="Q63" s="55" t="n">
        <v>3.17693711539342</v>
      </c>
      <c r="R63" s="55" t="n">
        <v>3.11022881373628</v>
      </c>
      <c r="S63" s="55" t="n">
        <v>3.09585095029421</v>
      </c>
      <c r="T63" s="55" t="n">
        <v>3.130931428335</v>
      </c>
      <c r="U63" s="55" t="n">
        <v>3.61009535860564</v>
      </c>
      <c r="V63" s="55" t="n">
        <v>3.44739872041491</v>
      </c>
      <c r="W63" s="55" t="n">
        <v>3.04035737829711</v>
      </c>
      <c r="X63" s="55" t="n">
        <v>1.86051330225074</v>
      </c>
      <c r="Y63" s="55" t="n">
        <v>1.38091665501039</v>
      </c>
      <c r="Z63" s="55" t="n">
        <v>1.06068987116268</v>
      </c>
      <c r="AA63" s="55" t="n">
        <v>0.913762245845029</v>
      </c>
      <c r="AB63" s="55" t="n">
        <v>0.893481591496004</v>
      </c>
      <c r="AC63" s="55" t="n">
        <v>1.01539698662856</v>
      </c>
      <c r="AD63" s="55" t="n">
        <v>1.51065680233597</v>
      </c>
      <c r="AE63" s="55" t="n">
        <v>1.74163912408722</v>
      </c>
      <c r="AF63" s="55" t="n">
        <v>1.94025128856499</v>
      </c>
      <c r="AG63" s="55" t="n">
        <v>2.10275414700278</v>
      </c>
      <c r="AH63" s="55" t="n">
        <v>2.23964870050428</v>
      </c>
      <c r="AI63" s="55" t="n">
        <v>2.3478762244963</v>
      </c>
      <c r="AJ63" s="55" t="n">
        <v>2.50139221016013</v>
      </c>
      <c r="AK63" s="55" t="n">
        <v>2.49787041831864</v>
      </c>
      <c r="AL63" s="55" t="n">
        <v>2.41058740990765</v>
      </c>
      <c r="AM63" s="55" t="n">
        <v>2.3804025268459</v>
      </c>
      <c r="AN63" s="55" t="n">
        <v>2.02114612529705</v>
      </c>
      <c r="AO63" s="55" t="n">
        <v>1.47583668566877</v>
      </c>
      <c r="AP63" s="55" t="n">
        <v>0.676800766065266</v>
      </c>
      <c r="AQ63" s="55" t="n">
        <v>-0.17601935362167</v>
      </c>
      <c r="AR63" s="55" t="n">
        <v>-1.1539004160302</v>
      </c>
      <c r="AS63" s="55" t="n">
        <v>-2.34919882492043</v>
      </c>
      <c r="AT63" s="55" t="n">
        <v>-3.50387752452862</v>
      </c>
      <c r="AU63" s="55" t="n">
        <v>-4.71736127658983</v>
      </c>
      <c r="AV63" s="55" t="n">
        <v>-6.21381253373458</v>
      </c>
      <c r="AW63" s="55" t="n">
        <v>-7.39467807869393</v>
      </c>
      <c r="AX63" s="55" t="n">
        <v>-8.47785617972152</v>
      </c>
      <c r="AY63" s="55" t="n">
        <v>-9.53354064259014</v>
      </c>
      <c r="AZ63" s="56" t="n">
        <v>-10.36926</v>
      </c>
      <c r="BA63" s="56" t="n">
        <v>-11.0573</v>
      </c>
      <c r="BB63" s="56" t="n">
        <v>-11.84909</v>
      </c>
      <c r="BC63" s="56" t="n">
        <v>-12.0552</v>
      </c>
      <c r="BD63" s="56" t="n">
        <v>-11.92217</v>
      </c>
      <c r="BE63" s="56" t="n">
        <v>-11.28273</v>
      </c>
      <c r="BF63" s="56" t="n">
        <v>-10.56734</v>
      </c>
      <c r="BG63" s="56" t="n">
        <v>-9.605484</v>
      </c>
      <c r="BH63" s="56" t="n">
        <v>-8.053244</v>
      </c>
      <c r="BI63" s="56" t="n">
        <v>-6.795341</v>
      </c>
      <c r="BJ63" s="56" t="n">
        <v>-5.514241</v>
      </c>
      <c r="BK63" s="56" t="n">
        <v>-4.191372</v>
      </c>
      <c r="BL63" s="56" t="n">
        <v>-2.88878</v>
      </c>
      <c r="BM63" s="56" t="n">
        <v>-1.588348</v>
      </c>
      <c r="BN63" s="56" t="n">
        <v>-0.100313</v>
      </c>
      <c r="BO63" s="56" t="n">
        <v>1.041513</v>
      </c>
      <c r="BP63" s="56" t="n">
        <v>2.014322</v>
      </c>
      <c r="BQ63" s="56" t="n">
        <v>2.692594</v>
      </c>
      <c r="BR63" s="56" t="n">
        <v>3.38821</v>
      </c>
      <c r="BS63" s="56" t="n">
        <v>3.985448</v>
      </c>
      <c r="BT63" s="56" t="n">
        <v>4.514372</v>
      </c>
      <c r="BU63" s="56" t="n">
        <v>4.887385</v>
      </c>
      <c r="BV63" s="56" t="n">
        <v>5.135028</v>
      </c>
    </row>
    <row r="64" customFormat="false" ht="11.1" hidden="false" customHeight="true" outlineLevel="0" collapsed="false">
      <c r="A64" s="62"/>
      <c r="B64" s="67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</row>
    <row r="65" customFormat="false" ht="11.1" hidden="false" customHeight="true" outlineLevel="0" collapsed="false">
      <c r="A65" s="44"/>
      <c r="B65" s="45" t="s">
        <v>97</v>
      </c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</row>
    <row r="66" customFormat="false" ht="11.1" hidden="false" customHeight="true" outlineLevel="0" collapsed="false">
      <c r="A66" s="44"/>
      <c r="B66" s="48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</row>
    <row r="67" customFormat="false" ht="11.1" hidden="false" customHeight="true" outlineLevel="0" collapsed="false">
      <c r="A67" s="77" t="s">
        <v>98</v>
      </c>
      <c r="B67" s="83" t="s">
        <v>99</v>
      </c>
      <c r="C67" s="79" t="n">
        <v>859.223129823674</v>
      </c>
      <c r="D67" s="79" t="n">
        <v>676.377201168036</v>
      </c>
      <c r="E67" s="79" t="n">
        <v>647.569375688732</v>
      </c>
      <c r="F67" s="79" t="n">
        <v>304.954868245646</v>
      </c>
      <c r="G67" s="79" t="n">
        <v>185.878233573615</v>
      </c>
      <c r="H67" s="79" t="n">
        <v>24.899038282443</v>
      </c>
      <c r="I67" s="79" t="n">
        <v>3.0577322683103</v>
      </c>
      <c r="J67" s="79" t="n">
        <v>6.44981687523929</v>
      </c>
      <c r="K67" s="79" t="n">
        <v>38.6405940670942</v>
      </c>
      <c r="L67" s="79" t="n">
        <v>235.679831545243</v>
      </c>
      <c r="M67" s="79" t="n">
        <v>466.413897866203</v>
      </c>
      <c r="N67" s="79" t="n">
        <v>865.711887975681</v>
      </c>
      <c r="O67" s="79" t="n">
        <v>687.047522121276</v>
      </c>
      <c r="P67" s="79" t="n">
        <v>731.1092025455</v>
      </c>
      <c r="Q67" s="79" t="n">
        <v>599.556264436366</v>
      </c>
      <c r="R67" s="79" t="n">
        <v>263.960636226816</v>
      </c>
      <c r="S67" s="79" t="n">
        <v>136.893471311035</v>
      </c>
      <c r="T67" s="79" t="n">
        <v>22.602323516754</v>
      </c>
      <c r="U67" s="79" t="n">
        <v>1.71758140665536</v>
      </c>
      <c r="V67" s="79" t="n">
        <v>9.49510858542024</v>
      </c>
      <c r="W67" s="79" t="n">
        <v>82.5283625939544</v>
      </c>
      <c r="X67" s="79" t="n">
        <v>304.547770521184</v>
      </c>
      <c r="Y67" s="79" t="n">
        <v>466.575125793307</v>
      </c>
      <c r="Z67" s="79" t="n">
        <v>689.580791293441</v>
      </c>
      <c r="AA67" s="79" t="n">
        <v>840.843619520279</v>
      </c>
      <c r="AB67" s="79" t="n">
        <v>852.935800109647</v>
      </c>
      <c r="AC67" s="79" t="n">
        <v>502.347756294304</v>
      </c>
      <c r="AD67" s="79" t="n">
        <v>372.496322201662</v>
      </c>
      <c r="AE67" s="79" t="n">
        <v>111.234355839184</v>
      </c>
      <c r="AF67" s="79" t="n">
        <v>24.0943227513152</v>
      </c>
      <c r="AG67" s="79" t="n">
        <v>5.33868244133504</v>
      </c>
      <c r="AH67" s="79" t="n">
        <v>6.98913390209163</v>
      </c>
      <c r="AI67" s="79" t="n">
        <v>44.5473239925869</v>
      </c>
      <c r="AJ67" s="79" t="n">
        <v>174.872939583327</v>
      </c>
      <c r="AK67" s="79" t="n">
        <v>520.931156740877</v>
      </c>
      <c r="AL67" s="79" t="n">
        <v>799.646519807967</v>
      </c>
      <c r="AM67" s="79" t="n">
        <v>892.276723613638</v>
      </c>
      <c r="AN67" s="79" t="n">
        <v>741.127857541861</v>
      </c>
      <c r="AO67" s="79" t="n">
        <v>617.487335785918</v>
      </c>
      <c r="AP67" s="79" t="n">
        <v>319.166206526748</v>
      </c>
      <c r="AQ67" s="79" t="n">
        <v>182.969642411256</v>
      </c>
      <c r="AR67" s="79" t="n">
        <v>26.0623759554111</v>
      </c>
      <c r="AS67" s="79" t="n">
        <v>5.45234993659514</v>
      </c>
      <c r="AT67" s="79" t="n">
        <v>12.7740396009224</v>
      </c>
      <c r="AU67" s="79" t="n">
        <v>52.0912747917896</v>
      </c>
      <c r="AV67" s="79" t="n">
        <v>286</v>
      </c>
      <c r="AW67" s="79" t="n">
        <v>537</v>
      </c>
      <c r="AX67" s="79" t="n">
        <v>824</v>
      </c>
      <c r="AY67" s="79" t="n">
        <v>932</v>
      </c>
      <c r="AZ67" s="80" t="n">
        <v>726</v>
      </c>
      <c r="BA67" s="80" t="n">
        <v>589</v>
      </c>
      <c r="BB67" s="80" t="n">
        <v>342</v>
      </c>
      <c r="BC67" s="80" t="n">
        <v>157</v>
      </c>
      <c r="BD67" s="80" t="n">
        <v>38</v>
      </c>
      <c r="BE67" s="80" t="n">
        <v>9</v>
      </c>
      <c r="BF67" s="80" t="n">
        <v>14</v>
      </c>
      <c r="BG67" s="80" t="n">
        <v>75</v>
      </c>
      <c r="BH67" s="80" t="n">
        <v>280</v>
      </c>
      <c r="BI67" s="80" t="n">
        <v>536</v>
      </c>
      <c r="BJ67" s="80" t="n">
        <v>807</v>
      </c>
      <c r="BK67" s="80" t="n">
        <v>900</v>
      </c>
      <c r="BL67" s="80" t="n">
        <v>718</v>
      </c>
      <c r="BM67" s="80" t="n">
        <v>582</v>
      </c>
      <c r="BN67" s="80" t="n">
        <v>340</v>
      </c>
      <c r="BO67" s="80" t="n">
        <v>157.695883612155</v>
      </c>
      <c r="BP67" s="80" t="n">
        <v>36.0698062479538</v>
      </c>
      <c r="BQ67" s="80" t="n">
        <v>7.74394421203904</v>
      </c>
      <c r="BR67" s="80" t="n">
        <v>14.4030917047649</v>
      </c>
      <c r="BS67" s="80" t="n">
        <v>76.1405081606658</v>
      </c>
      <c r="BT67" s="80" t="n">
        <v>281.76881940734</v>
      </c>
      <c r="BU67" s="80" t="n">
        <v>538.55571569726</v>
      </c>
      <c r="BV67" s="80" t="n">
        <v>799.233254606124</v>
      </c>
    </row>
    <row r="68" customFormat="false" ht="11.1" hidden="false" customHeight="true" outlineLevel="0" collapsed="false">
      <c r="A68" s="44"/>
      <c r="B68" s="48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</row>
    <row r="69" customFormat="false" ht="11.1" hidden="false" customHeight="true" outlineLevel="0" collapsed="false">
      <c r="A69" s="77" t="s">
        <v>100</v>
      </c>
      <c r="B69" s="84" t="s">
        <v>101</v>
      </c>
      <c r="C69" s="85" t="n">
        <v>9.4946770648649</v>
      </c>
      <c r="D69" s="85" t="n">
        <v>7.18469501467642</v>
      </c>
      <c r="E69" s="85" t="n">
        <v>11.8424413532051</v>
      </c>
      <c r="F69" s="85" t="n">
        <v>23.7661772217215</v>
      </c>
      <c r="G69" s="85" t="n">
        <v>81.8607355914292</v>
      </c>
      <c r="H69" s="85" t="n">
        <v>249.944914562303</v>
      </c>
      <c r="I69" s="85" t="n">
        <v>366.66959977318</v>
      </c>
      <c r="J69" s="85" t="n">
        <v>350.855678703885</v>
      </c>
      <c r="K69" s="85" t="n">
        <v>214.601978274557</v>
      </c>
      <c r="L69" s="85" t="n">
        <v>55.1931553227168</v>
      </c>
      <c r="M69" s="85" t="n">
        <v>19.6842083603114</v>
      </c>
      <c r="N69" s="85" t="n">
        <v>4.37401301064913</v>
      </c>
      <c r="O69" s="85" t="n">
        <v>12.7466335890277</v>
      </c>
      <c r="P69" s="85" t="n">
        <v>4.8320922637488</v>
      </c>
      <c r="Q69" s="85" t="n">
        <v>17.9944349993809</v>
      </c>
      <c r="R69" s="85" t="n">
        <v>52.8892185877234</v>
      </c>
      <c r="S69" s="85" t="n">
        <v>108.946445604358</v>
      </c>
      <c r="T69" s="85" t="n">
        <v>236.492278650255</v>
      </c>
      <c r="U69" s="85" t="n">
        <v>388.40665715473</v>
      </c>
      <c r="V69" s="85" t="n">
        <v>337.056827339883</v>
      </c>
      <c r="W69" s="85" t="n">
        <v>137.651039256664</v>
      </c>
      <c r="X69" s="85" t="n">
        <v>46.4214977763508</v>
      </c>
      <c r="Y69" s="85" t="n">
        <v>14.1588543065232</v>
      </c>
      <c r="Z69" s="85" t="n">
        <v>11.2110544731589</v>
      </c>
      <c r="AA69" s="85" t="n">
        <v>9.7990924512456</v>
      </c>
      <c r="AB69" s="85" t="n">
        <v>4.90843859609609</v>
      </c>
      <c r="AC69" s="85" t="n">
        <v>28.641334869204</v>
      </c>
      <c r="AD69" s="85" t="n">
        <v>23.232737889262</v>
      </c>
      <c r="AE69" s="85" t="n">
        <v>119.196899292715</v>
      </c>
      <c r="AF69" s="85" t="n">
        <v>235.921981072148</v>
      </c>
      <c r="AG69" s="85" t="n">
        <v>310.380101894233</v>
      </c>
      <c r="AH69" s="85" t="n">
        <v>365.895114841871</v>
      </c>
      <c r="AI69" s="85" t="n">
        <v>190.94139970459</v>
      </c>
      <c r="AJ69" s="85" t="n">
        <v>81.6751102033273</v>
      </c>
      <c r="AK69" s="85" t="n">
        <v>16.2167648936943</v>
      </c>
      <c r="AL69" s="85" t="n">
        <v>12.2177504098714</v>
      </c>
      <c r="AM69" s="85" t="n">
        <v>6.91517905618994</v>
      </c>
      <c r="AN69" s="85" t="n">
        <v>10.8821855101524</v>
      </c>
      <c r="AO69" s="85" t="n">
        <v>17.0235191113986</v>
      </c>
      <c r="AP69" s="85" t="n">
        <v>30.814499222284</v>
      </c>
      <c r="AQ69" s="85" t="n">
        <v>90.7307300396339</v>
      </c>
      <c r="AR69" s="85" t="n">
        <v>263.328300828493</v>
      </c>
      <c r="AS69" s="85" t="n">
        <v>334.020824509715</v>
      </c>
      <c r="AT69" s="85" t="n">
        <v>283.38867333189</v>
      </c>
      <c r="AU69" s="85" t="n">
        <v>171.222761919191</v>
      </c>
      <c r="AV69" s="85" t="n">
        <v>50</v>
      </c>
      <c r="AW69" s="85" t="n">
        <v>11</v>
      </c>
      <c r="AX69" s="85" t="n">
        <v>8</v>
      </c>
      <c r="AY69" s="85" t="n">
        <v>4</v>
      </c>
      <c r="AZ69" s="86" t="n">
        <v>8</v>
      </c>
      <c r="BA69" s="86" t="n">
        <v>19</v>
      </c>
      <c r="BB69" s="86" t="n">
        <v>31</v>
      </c>
      <c r="BC69" s="86" t="n">
        <v>99</v>
      </c>
      <c r="BD69" s="86" t="n">
        <v>215</v>
      </c>
      <c r="BE69" s="86" t="n">
        <v>324</v>
      </c>
      <c r="BF69" s="86" t="n">
        <v>293</v>
      </c>
      <c r="BG69" s="86" t="n">
        <v>157</v>
      </c>
      <c r="BH69" s="86" t="n">
        <v>54</v>
      </c>
      <c r="BI69" s="86" t="n">
        <v>15</v>
      </c>
      <c r="BJ69" s="86" t="n">
        <v>8</v>
      </c>
      <c r="BK69" s="86" t="n">
        <v>9</v>
      </c>
      <c r="BL69" s="86" t="n">
        <v>8</v>
      </c>
      <c r="BM69" s="86" t="n">
        <v>19</v>
      </c>
      <c r="BN69" s="86" t="n">
        <v>32</v>
      </c>
      <c r="BO69" s="86" t="n">
        <v>105.397132189471</v>
      </c>
      <c r="BP69" s="86" t="n">
        <v>221.665676958034</v>
      </c>
      <c r="BQ69" s="86" t="n">
        <v>328.875674353633</v>
      </c>
      <c r="BR69" s="86" t="n">
        <v>297.182741925867</v>
      </c>
      <c r="BS69" s="86" t="n">
        <v>162.826324869379</v>
      </c>
      <c r="BT69" s="86" t="n">
        <v>57.5395439094899</v>
      </c>
      <c r="BU69" s="86" t="n">
        <v>17.0387662330253</v>
      </c>
      <c r="BV69" s="86" t="n">
        <v>8.32056341874428</v>
      </c>
    </row>
    <row r="70" s="87" customFormat="true" ht="11.1" hidden="false" customHeight="true" outlineLevel="0" collapsed="false">
      <c r="A70" s="41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</row>
    <row r="71" s="87" customFormat="true" ht="12" hidden="false" customHeight="true" outlineLevel="0" collapsed="false">
      <c r="A71" s="41"/>
      <c r="B71" s="90" t="s">
        <v>102</v>
      </c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BE71" s="91"/>
    </row>
    <row r="72" s="94" customFormat="true" ht="12" hidden="false" customHeight="true" outlineLevel="0" collapsed="false">
      <c r="A72" s="92"/>
      <c r="B72" s="93" t="s">
        <v>103</v>
      </c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BE72" s="95"/>
    </row>
    <row r="73" s="94" customFormat="true" ht="12" hidden="false" customHeight="true" outlineLevel="0" collapsed="false">
      <c r="A73" s="92"/>
      <c r="B73" s="93" t="s">
        <v>104</v>
      </c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BE73" s="95"/>
    </row>
    <row r="74" s="94" customFormat="true" ht="12" hidden="false" customHeight="true" outlineLevel="0" collapsed="false">
      <c r="A74" s="92"/>
      <c r="B74" s="93" t="s">
        <v>105</v>
      </c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BE74" s="95"/>
    </row>
    <row r="75" s="94" customFormat="true" ht="12" hidden="false" customHeight="true" outlineLevel="0" collapsed="false">
      <c r="A75" s="92"/>
      <c r="B75" s="93" t="s">
        <v>106</v>
      </c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BE75" s="95"/>
    </row>
    <row r="76" s="94" customFormat="true" ht="12" hidden="false" customHeight="true" outlineLevel="0" collapsed="false">
      <c r="A76" s="92"/>
      <c r="B76" s="93" t="s">
        <v>107</v>
      </c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BE76" s="95"/>
    </row>
    <row r="77" s="94" customFormat="true" ht="12" hidden="false" customHeight="true" outlineLevel="0" collapsed="false">
      <c r="A77" s="92"/>
      <c r="B77" s="93" t="s">
        <v>108</v>
      </c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BE77" s="95"/>
    </row>
    <row r="78" s="94" customFormat="true" ht="12" hidden="false" customHeight="true" outlineLevel="0" collapsed="false">
      <c r="A78" s="92"/>
      <c r="B78" s="93" t="s">
        <v>109</v>
      </c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BE78" s="95"/>
    </row>
    <row r="79" s="94" customFormat="true" ht="12" hidden="false" customHeight="true" outlineLevel="0" collapsed="false">
      <c r="A79" s="92"/>
      <c r="B79" s="96" t="s">
        <v>110</v>
      </c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BE79" s="95"/>
    </row>
    <row r="80" s="94" customFormat="true" ht="12" hidden="false" customHeight="true" outlineLevel="0" collapsed="false">
      <c r="A80" s="92"/>
      <c r="B80" s="96" t="s">
        <v>111</v>
      </c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BE80" s="95"/>
    </row>
    <row r="81" s="94" customFormat="true" ht="12" hidden="false" customHeight="true" outlineLevel="0" collapsed="false">
      <c r="A81" s="92"/>
      <c r="B81" s="97" t="s">
        <v>112</v>
      </c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BE81" s="95"/>
    </row>
    <row r="82" s="94" customFormat="true" ht="12" hidden="false" customHeight="true" outlineLevel="0" collapsed="false">
      <c r="A82" s="92"/>
      <c r="B82" s="97" t="s">
        <v>113</v>
      </c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BE82" s="95"/>
    </row>
    <row r="83" s="94" customFormat="true" ht="12" hidden="false" customHeight="true" outlineLevel="0" collapsed="false">
      <c r="A83" s="92"/>
      <c r="B83" s="98" t="s">
        <v>114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BE83" s="95"/>
    </row>
    <row r="84" s="100" customFormat="true" ht="12" hidden="false" customHeight="true" outlineLevel="0" collapsed="false">
      <c r="A84" s="92"/>
      <c r="B84" s="99" t="s">
        <v>115</v>
      </c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BE84" s="101"/>
    </row>
    <row r="85" s="100" customFormat="true" ht="12" hidden="false" customHeight="true" outlineLevel="0" collapsed="false">
      <c r="A85" s="92"/>
      <c r="B85" s="102" t="s">
        <v>116</v>
      </c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BE85" s="101"/>
    </row>
    <row r="86" customFormat="false" ht="10.2" hidden="false" customHeight="false" outlineLevel="0" collapsed="false"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</row>
    <row r="87" customFormat="false" ht="10.2" hidden="false" customHeight="false" outlineLevel="0" collapsed="false"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</row>
    <row r="88" customFormat="false" ht="10.2" hidden="false" customHeight="false" outlineLevel="0" collapsed="false"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</row>
    <row r="89" customFormat="false" ht="10.2" hidden="false" customHeight="false" outlineLevel="0" collapsed="false"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</row>
    <row r="90" customFormat="false" ht="10.2" hidden="false" customHeight="false" outlineLevel="0" collapsed="false"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</row>
    <row r="91" customFormat="false" ht="10.2" hidden="false" customHeight="false" outlineLevel="0" collapsed="false"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</row>
    <row r="92" customFormat="false" ht="10.2" hidden="false" customHeight="false" outlineLevel="0" collapsed="false"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</row>
    <row r="93" customFormat="false" ht="10.2" hidden="false" customHeight="false" outlineLevel="0" collapsed="false"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</row>
    <row r="94" customFormat="false" ht="10.2" hidden="false" customHeight="false" outlineLevel="0" collapsed="false"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</row>
    <row r="95" customFormat="false" ht="10.2" hidden="false" customHeight="false" outlineLevel="0" collapsed="false"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</row>
    <row r="96" customFormat="false" ht="10.2" hidden="false" customHeight="false" outlineLevel="0" collapsed="false"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</row>
    <row r="97" customFormat="false" ht="10.2" hidden="false" customHeight="false" outlineLevel="0" collapsed="false"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</row>
    <row r="98" customFormat="false" ht="10.2" hidden="false" customHeight="false" outlineLevel="0" collapsed="false"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</row>
    <row r="99" customFormat="false" ht="10.2" hidden="false" customHeight="false" outlineLevel="0" collapsed="false"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</row>
    <row r="100" customFormat="false" ht="10.2" hidden="false" customHeight="false" outlineLevel="0" collapsed="false"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</row>
    <row r="101" customFormat="false" ht="10.2" hidden="false" customHeight="false" outlineLevel="0" collapsed="false"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</row>
    <row r="102" customFormat="false" ht="10.2" hidden="false" customHeight="false" outlineLevel="0" collapsed="false"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</row>
    <row r="103" customFormat="false" ht="10.2" hidden="false" customHeight="false" outlineLevel="0" collapsed="false"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</row>
    <row r="104" customFormat="false" ht="10.2" hidden="false" customHeight="false" outlineLevel="0" collapsed="false"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</row>
    <row r="105" customFormat="false" ht="10.2" hidden="false" customHeight="false" outlineLevel="0" collapsed="false"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</row>
    <row r="106" customFormat="false" ht="10.2" hidden="false" customHeight="false" outlineLevel="0" collapsed="false"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</row>
    <row r="107" customFormat="false" ht="10.2" hidden="false" customHeight="false" outlineLevel="0" collapsed="false"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</row>
    <row r="108" customFormat="false" ht="10.2" hidden="false" customHeight="false" outlineLevel="0" collapsed="false"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</row>
    <row r="109" customFormat="false" ht="10.2" hidden="false" customHeight="false" outlineLevel="0" collapsed="false"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</row>
    <row r="110" customFormat="false" ht="10.2" hidden="false" customHeight="false" outlineLevel="0" collapsed="false"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</row>
    <row r="111" customFormat="false" ht="10.2" hidden="false" customHeight="false" outlineLevel="0" collapsed="false"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</row>
    <row r="112" customFormat="false" ht="10.2" hidden="false" customHeight="false" outlineLevel="0" collapsed="false"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</row>
    <row r="113" customFormat="false" ht="10.2" hidden="false" customHeight="false" outlineLevel="0" collapsed="false"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</row>
    <row r="114" customFormat="false" ht="10.2" hidden="false" customHeight="false" outlineLevel="0" collapsed="false"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</row>
    <row r="115" customFormat="false" ht="10.2" hidden="false" customHeight="false" outlineLevel="0" collapsed="false"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</row>
    <row r="116" customFormat="false" ht="10.2" hidden="false" customHeight="false" outlineLevel="0" collapsed="false"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</row>
    <row r="117" customFormat="false" ht="10.2" hidden="false" customHeight="false" outlineLevel="0" collapsed="false"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</row>
    <row r="118" customFormat="false" ht="10.2" hidden="false" customHeight="false" outlineLevel="0" collapsed="false"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</row>
    <row r="119" customFormat="false" ht="10.2" hidden="false" customHeight="false" outlineLevel="0" collapsed="false"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</row>
    <row r="120" customFormat="false" ht="10.2" hidden="false" customHeight="false" outlineLevel="0" collapsed="false"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</row>
    <row r="121" customFormat="false" ht="10.2" hidden="false" customHeight="false" outlineLevel="0" collapsed="false"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</row>
    <row r="122" customFormat="false" ht="10.2" hidden="false" customHeight="false" outlineLevel="0" collapsed="false"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</row>
    <row r="123" customFormat="false" ht="10.2" hidden="false" customHeight="false" outlineLevel="0" collapsed="false"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</row>
    <row r="124" customFormat="false" ht="10.2" hidden="false" customHeight="false" outlineLevel="0" collapsed="false"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</row>
    <row r="125" customFormat="false" ht="10.2" hidden="false" customHeight="false" outlineLevel="0" collapsed="false"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</row>
    <row r="126" customFormat="false" ht="10.2" hidden="false" customHeight="false" outlineLevel="0" collapsed="false"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</row>
    <row r="127" customFormat="false" ht="10.2" hidden="false" customHeight="false" outlineLevel="0" collapsed="false"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</row>
    <row r="128" customFormat="false" ht="10.2" hidden="false" customHeight="false" outlineLevel="0" collapsed="false"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</row>
    <row r="129" customFormat="false" ht="10.2" hidden="false" customHeight="false" outlineLevel="0" collapsed="false"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</row>
    <row r="130" customFormat="false" ht="10.2" hidden="false" customHeight="false" outlineLevel="0" collapsed="false"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</row>
    <row r="131" customFormat="false" ht="10.2" hidden="false" customHeight="false" outlineLevel="0" collapsed="false"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</row>
    <row r="132" customFormat="false" ht="10.2" hidden="false" customHeight="false" outlineLevel="0" collapsed="false"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</row>
    <row r="133" customFormat="false" ht="10.2" hidden="false" customHeight="false" outlineLevel="0" collapsed="false"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</row>
    <row r="134" customFormat="false" ht="10.2" hidden="false" customHeight="false" outlineLevel="0" collapsed="false"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</row>
    <row r="135" customFormat="false" ht="10.2" hidden="false" customHeight="false" outlineLevel="0" collapsed="false"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</row>
    <row r="136" customFormat="false" ht="10.2" hidden="false" customHeight="false" outlineLevel="0" collapsed="false"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</row>
    <row r="137" customFormat="false" ht="10.2" hidden="false" customHeight="false" outlineLevel="0" collapsed="false"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</row>
    <row r="138" customFormat="false" ht="10.2" hidden="false" customHeight="false" outlineLevel="0" collapsed="false"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</row>
    <row r="139" customFormat="false" ht="10.2" hidden="false" customHeight="false" outlineLevel="0" collapsed="false"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</row>
    <row r="140" customFormat="false" ht="10.2" hidden="false" customHeight="false" outlineLevel="0" collapsed="false"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</row>
    <row r="141" customFormat="false" ht="10.2" hidden="false" customHeight="false" outlineLevel="0" collapsed="false"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</row>
    <row r="142" customFormat="false" ht="10.2" hidden="false" customHeight="false" outlineLevel="0" collapsed="false"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</row>
    <row r="143" customFormat="false" ht="10.2" hidden="false" customHeight="false" outlineLevel="0" collapsed="false"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</row>
  </sheetData>
  <mergeCells count="2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  <mergeCell ref="B83:Q83"/>
    <mergeCell ref="B84:Q84"/>
    <mergeCell ref="B85:Q8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M39" activePane="bottomRight" state="frozen"/>
      <selection pane="topLeft" activeCell="A1" activeCellId="0" sqref="A1"/>
      <selection pane="topRight" activeCell="AM1" activeCellId="0" sqref="AM1"/>
      <selection pane="bottomLeft" activeCell="A39" activeCellId="0" sqref="A39"/>
      <selection pane="bottomRight" activeCell="AV2" activeCellId="0" sqref="AV2"/>
    </sheetView>
  </sheetViews>
  <sheetFormatPr defaultColWidth="9.875" defaultRowHeight="10.2" zeroHeight="false" outlineLevelRow="0" outlineLevelCol="0"/>
  <cols>
    <col collapsed="false" customWidth="true" hidden="false" outlineLevel="0" max="1" min="1" style="14" width="8.66"/>
    <col collapsed="false" customWidth="true" hidden="false" outlineLevel="0" max="2" min="2" style="14" width="33.99"/>
    <col collapsed="false" customWidth="true" hidden="false" outlineLevel="0" max="50" min="3" style="14" width="6.66"/>
    <col collapsed="false" customWidth="true" hidden="false" outlineLevel="0" max="62" min="51" style="36" width="6.66"/>
    <col collapsed="false" customWidth="true" hidden="false" outlineLevel="0" max="74" min="63" style="14" width="6.66"/>
    <col collapsed="false" customWidth="false" hidden="false" outlineLevel="0" max="257" min="75" style="14" width="9.87"/>
  </cols>
  <sheetData>
    <row r="1" customFormat="false" ht="13.2" hidden="false" customHeight="true" outlineLevel="0" collapsed="false">
      <c r="A1" s="30" t="s">
        <v>32</v>
      </c>
      <c r="B1" s="104" t="s">
        <v>9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35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5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105"/>
      <c r="B5" s="106" t="s">
        <v>117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</row>
    <row r="6" customFormat="false" ht="11.1" hidden="false" customHeight="true" outlineLevel="0" collapsed="false">
      <c r="A6" s="109" t="s">
        <v>118</v>
      </c>
      <c r="B6" s="110" t="s">
        <v>119</v>
      </c>
      <c r="C6" s="50" t="n">
        <v>46.84</v>
      </c>
      <c r="D6" s="50" t="n">
        <v>48.15</v>
      </c>
      <c r="E6" s="50" t="n">
        <v>54.19</v>
      </c>
      <c r="F6" s="50" t="n">
        <v>52.98</v>
      </c>
      <c r="G6" s="50" t="n">
        <v>49.83</v>
      </c>
      <c r="H6" s="50" t="n">
        <v>56.35</v>
      </c>
      <c r="I6" s="50" t="n">
        <v>59</v>
      </c>
      <c r="J6" s="50" t="n">
        <v>64.99</v>
      </c>
      <c r="K6" s="50" t="n">
        <v>65.59</v>
      </c>
      <c r="L6" s="50" t="n">
        <v>62.26</v>
      </c>
      <c r="M6" s="50" t="n">
        <v>58.32</v>
      </c>
      <c r="N6" s="50" t="n">
        <v>59.41</v>
      </c>
      <c r="O6" s="50" t="n">
        <v>65.49</v>
      </c>
      <c r="P6" s="50" t="n">
        <v>61.63</v>
      </c>
      <c r="Q6" s="50" t="n">
        <v>62.69</v>
      </c>
      <c r="R6" s="50" t="n">
        <v>69.44</v>
      </c>
      <c r="S6" s="50" t="n">
        <v>70.84</v>
      </c>
      <c r="T6" s="50" t="n">
        <v>70.95</v>
      </c>
      <c r="U6" s="50" t="n">
        <v>74.41</v>
      </c>
      <c r="V6" s="50" t="n">
        <v>73.04</v>
      </c>
      <c r="W6" s="50" t="n">
        <v>63.8</v>
      </c>
      <c r="X6" s="50" t="n">
        <v>58.89</v>
      </c>
      <c r="Y6" s="50" t="n">
        <v>59.08</v>
      </c>
      <c r="Z6" s="50" t="n">
        <v>61.96</v>
      </c>
      <c r="AA6" s="50" t="n">
        <v>54.51</v>
      </c>
      <c r="AB6" s="50" t="n">
        <v>59.28</v>
      </c>
      <c r="AC6" s="50" t="n">
        <v>60.44</v>
      </c>
      <c r="AD6" s="50" t="n">
        <v>63.98</v>
      </c>
      <c r="AE6" s="50" t="n">
        <v>63.45</v>
      </c>
      <c r="AF6" s="50" t="n">
        <v>67.49</v>
      </c>
      <c r="AG6" s="50" t="n">
        <v>74.12</v>
      </c>
      <c r="AH6" s="50" t="n">
        <v>72.36</v>
      </c>
      <c r="AI6" s="50" t="n">
        <v>79.91</v>
      </c>
      <c r="AJ6" s="50" t="n">
        <v>85.8</v>
      </c>
      <c r="AK6" s="50" t="n">
        <v>94.77</v>
      </c>
      <c r="AL6" s="50" t="n">
        <v>91.69</v>
      </c>
      <c r="AM6" s="50" t="n">
        <v>92.97</v>
      </c>
      <c r="AN6" s="50" t="n">
        <v>95.39</v>
      </c>
      <c r="AO6" s="50" t="n">
        <v>105.45</v>
      </c>
      <c r="AP6" s="50" t="n">
        <v>112.58</v>
      </c>
      <c r="AQ6" s="50" t="n">
        <v>125.4</v>
      </c>
      <c r="AR6" s="50" t="n">
        <v>133.88</v>
      </c>
      <c r="AS6" s="50" t="n">
        <v>133.37</v>
      </c>
      <c r="AT6" s="50" t="n">
        <v>116.67</v>
      </c>
      <c r="AU6" s="50" t="n">
        <v>104.11</v>
      </c>
      <c r="AV6" s="50" t="n">
        <v>76.61</v>
      </c>
      <c r="AW6" s="50" t="n">
        <v>57.31</v>
      </c>
      <c r="AX6" s="50" t="n">
        <v>41.12</v>
      </c>
      <c r="AY6" s="50" t="n">
        <v>41.68</v>
      </c>
      <c r="AZ6" s="51" t="n">
        <v>42</v>
      </c>
      <c r="BA6" s="51" t="n">
        <v>42</v>
      </c>
      <c r="BB6" s="51" t="n">
        <v>42</v>
      </c>
      <c r="BC6" s="51" t="n">
        <v>43</v>
      </c>
      <c r="BD6" s="51" t="n">
        <v>43</v>
      </c>
      <c r="BE6" s="51" t="n">
        <v>43</v>
      </c>
      <c r="BF6" s="51" t="n">
        <v>43</v>
      </c>
      <c r="BG6" s="51" t="n">
        <v>43</v>
      </c>
      <c r="BH6" s="51" t="n">
        <v>44</v>
      </c>
      <c r="BI6" s="51" t="n">
        <v>45</v>
      </c>
      <c r="BJ6" s="51" t="n">
        <v>46</v>
      </c>
      <c r="BK6" s="51" t="n">
        <v>47</v>
      </c>
      <c r="BL6" s="51" t="n">
        <v>48</v>
      </c>
      <c r="BM6" s="51" t="n">
        <v>49</v>
      </c>
      <c r="BN6" s="51" t="n">
        <v>51</v>
      </c>
      <c r="BO6" s="51" t="n">
        <v>53</v>
      </c>
      <c r="BP6" s="51" t="n">
        <v>55</v>
      </c>
      <c r="BQ6" s="51" t="n">
        <v>56</v>
      </c>
      <c r="BR6" s="51" t="n">
        <v>57</v>
      </c>
      <c r="BS6" s="51" t="n">
        <v>58</v>
      </c>
      <c r="BT6" s="51" t="n">
        <v>59</v>
      </c>
      <c r="BU6" s="51" t="n">
        <v>60</v>
      </c>
      <c r="BV6" s="51" t="n">
        <v>61</v>
      </c>
    </row>
    <row r="7" customFormat="false" ht="11.1" hidden="false" customHeight="true" outlineLevel="0" collapsed="false">
      <c r="A7" s="109" t="s">
        <v>120</v>
      </c>
      <c r="B7" s="110" t="s">
        <v>121</v>
      </c>
      <c r="C7" s="50" t="n">
        <v>37.56</v>
      </c>
      <c r="D7" s="50" t="n">
        <v>39.72</v>
      </c>
      <c r="E7" s="50" t="n">
        <v>45.73</v>
      </c>
      <c r="F7" s="50" t="n">
        <v>45.25</v>
      </c>
      <c r="G7" s="50" t="n">
        <v>43.19</v>
      </c>
      <c r="H7" s="50" t="n">
        <v>49.28</v>
      </c>
      <c r="I7" s="50" t="n">
        <v>52.79</v>
      </c>
      <c r="J7" s="50" t="n">
        <v>58.67</v>
      </c>
      <c r="K7" s="50" t="n">
        <v>58.79</v>
      </c>
      <c r="L7" s="50" t="n">
        <v>55.31</v>
      </c>
      <c r="M7" s="50" t="n">
        <v>49.97</v>
      </c>
      <c r="N7" s="50" t="n">
        <v>50.85</v>
      </c>
      <c r="O7" s="50" t="n">
        <v>55.85</v>
      </c>
      <c r="P7" s="50" t="n">
        <v>52.8</v>
      </c>
      <c r="Q7" s="50" t="n">
        <v>55.31</v>
      </c>
      <c r="R7" s="50" t="n">
        <v>62.41</v>
      </c>
      <c r="S7" s="50" t="n">
        <v>64.39</v>
      </c>
      <c r="T7" s="50" t="n">
        <v>63.79</v>
      </c>
      <c r="U7" s="50" t="n">
        <v>67.99</v>
      </c>
      <c r="V7" s="50" t="n">
        <v>66.45</v>
      </c>
      <c r="W7" s="50" t="n">
        <v>57.29</v>
      </c>
      <c r="X7" s="50" t="n">
        <v>52.7</v>
      </c>
      <c r="Y7" s="50" t="n">
        <v>52.7</v>
      </c>
      <c r="Z7" s="50" t="n">
        <v>54.97</v>
      </c>
      <c r="AA7" s="50" t="n">
        <v>49.51</v>
      </c>
      <c r="AB7" s="50" t="n">
        <v>53.7</v>
      </c>
      <c r="AC7" s="50" t="n">
        <v>56.26</v>
      </c>
      <c r="AD7" s="50" t="n">
        <v>60.4</v>
      </c>
      <c r="AE7" s="50" t="n">
        <v>61.44</v>
      </c>
      <c r="AF7" s="50" t="n">
        <v>65.14</v>
      </c>
      <c r="AG7" s="50" t="n">
        <v>70.72</v>
      </c>
      <c r="AH7" s="50" t="n">
        <v>68.28</v>
      </c>
      <c r="AI7" s="50" t="n">
        <v>72.22</v>
      </c>
      <c r="AJ7" s="50" t="n">
        <v>78.61</v>
      </c>
      <c r="AK7" s="50" t="n">
        <v>85.52</v>
      </c>
      <c r="AL7" s="50" t="n">
        <v>83.21</v>
      </c>
      <c r="AM7" s="50" t="n">
        <v>84.82</v>
      </c>
      <c r="AN7" s="50" t="n">
        <v>87.41</v>
      </c>
      <c r="AO7" s="50" t="n">
        <v>97.03</v>
      </c>
      <c r="AP7" s="50" t="n">
        <v>104.95</v>
      </c>
      <c r="AQ7" s="50" t="n">
        <v>116.83</v>
      </c>
      <c r="AR7" s="50" t="n">
        <v>126.22</v>
      </c>
      <c r="AS7" s="50" t="n">
        <v>127.77</v>
      </c>
      <c r="AT7" s="50" t="n">
        <v>111.21</v>
      </c>
      <c r="AU7" s="50" t="n">
        <v>96.38</v>
      </c>
      <c r="AV7" s="50" t="n">
        <v>70.84</v>
      </c>
      <c r="AW7" s="50" t="n">
        <v>49.1</v>
      </c>
      <c r="AX7" s="50" t="n">
        <v>37</v>
      </c>
      <c r="AY7" s="50" t="n">
        <v>39</v>
      </c>
      <c r="AZ7" s="51" t="n">
        <v>39.5</v>
      </c>
      <c r="BA7" s="51" t="n">
        <v>39.75</v>
      </c>
      <c r="BB7" s="51" t="n">
        <v>40</v>
      </c>
      <c r="BC7" s="51" t="n">
        <v>41</v>
      </c>
      <c r="BD7" s="51" t="n">
        <v>41</v>
      </c>
      <c r="BE7" s="51" t="n">
        <v>41</v>
      </c>
      <c r="BF7" s="51" t="n">
        <v>41</v>
      </c>
      <c r="BG7" s="51" t="n">
        <v>40.75</v>
      </c>
      <c r="BH7" s="51" t="n">
        <v>41.5</v>
      </c>
      <c r="BI7" s="51" t="n">
        <v>42.25</v>
      </c>
      <c r="BJ7" s="51" t="n">
        <v>43</v>
      </c>
      <c r="BK7" s="51" t="n">
        <v>44</v>
      </c>
      <c r="BL7" s="51" t="n">
        <v>45</v>
      </c>
      <c r="BM7" s="51" t="n">
        <v>46</v>
      </c>
      <c r="BN7" s="51" t="n">
        <v>48</v>
      </c>
      <c r="BO7" s="51" t="n">
        <v>50</v>
      </c>
      <c r="BP7" s="51" t="n">
        <v>52</v>
      </c>
      <c r="BQ7" s="51" t="n">
        <v>53</v>
      </c>
      <c r="BR7" s="51" t="n">
        <v>54</v>
      </c>
      <c r="BS7" s="51" t="n">
        <v>55</v>
      </c>
      <c r="BT7" s="51" t="n">
        <v>56</v>
      </c>
      <c r="BU7" s="51" t="n">
        <v>57</v>
      </c>
      <c r="BV7" s="51" t="n">
        <v>58</v>
      </c>
    </row>
    <row r="8" customFormat="false" ht="11.1" hidden="false" customHeight="true" outlineLevel="0" collapsed="false">
      <c r="A8" s="109" t="s">
        <v>72</v>
      </c>
      <c r="B8" s="110" t="s">
        <v>122</v>
      </c>
      <c r="C8" s="50" t="n">
        <v>39.01</v>
      </c>
      <c r="D8" s="50" t="n">
        <v>41.05</v>
      </c>
      <c r="E8" s="50" t="n">
        <v>46.78</v>
      </c>
      <c r="F8" s="50" t="n">
        <v>46.71</v>
      </c>
      <c r="G8" s="50" t="n">
        <v>44.84</v>
      </c>
      <c r="H8" s="50" t="n">
        <v>50.3</v>
      </c>
      <c r="I8" s="50" t="n">
        <v>53.83</v>
      </c>
      <c r="J8" s="50" t="n">
        <v>59.3</v>
      </c>
      <c r="K8" s="50" t="n">
        <v>60.18</v>
      </c>
      <c r="L8" s="50" t="n">
        <v>57.18</v>
      </c>
      <c r="M8" s="50" t="n">
        <v>52.13</v>
      </c>
      <c r="N8" s="50" t="n">
        <v>52.51</v>
      </c>
      <c r="O8" s="50" t="n">
        <v>57.33</v>
      </c>
      <c r="P8" s="50" t="n">
        <v>54.82</v>
      </c>
      <c r="Q8" s="50" t="n">
        <v>56.38</v>
      </c>
      <c r="R8" s="50" t="n">
        <v>62.98</v>
      </c>
      <c r="S8" s="50" t="n">
        <v>65.34</v>
      </c>
      <c r="T8" s="50" t="n">
        <v>65.13</v>
      </c>
      <c r="U8" s="50" t="n">
        <v>68.86</v>
      </c>
      <c r="V8" s="50" t="n">
        <v>67.77</v>
      </c>
      <c r="W8" s="50" t="n">
        <v>58.92</v>
      </c>
      <c r="X8" s="50" t="n">
        <v>54.04</v>
      </c>
      <c r="Y8" s="50" t="n">
        <v>53.61</v>
      </c>
      <c r="Z8" s="50" t="n">
        <v>55.98</v>
      </c>
      <c r="AA8" s="50" t="n">
        <v>50.74</v>
      </c>
      <c r="AB8" s="50" t="n">
        <v>54.42</v>
      </c>
      <c r="AC8" s="50" t="n">
        <v>56.8</v>
      </c>
      <c r="AD8" s="50" t="n">
        <v>60.65</v>
      </c>
      <c r="AE8" s="50" t="n">
        <v>61.64</v>
      </c>
      <c r="AF8" s="50" t="n">
        <v>65.07</v>
      </c>
      <c r="AG8" s="50" t="n">
        <v>71.2</v>
      </c>
      <c r="AH8" s="50" t="n">
        <v>69.46</v>
      </c>
      <c r="AI8" s="50" t="n">
        <v>73.47</v>
      </c>
      <c r="AJ8" s="50" t="n">
        <v>79.85</v>
      </c>
      <c r="AK8" s="50" t="n">
        <v>86.74</v>
      </c>
      <c r="AL8" s="50" t="n">
        <v>85.31</v>
      </c>
      <c r="AM8" s="50" t="n">
        <v>86.48</v>
      </c>
      <c r="AN8" s="50" t="n">
        <v>89.07</v>
      </c>
      <c r="AO8" s="50" t="n">
        <v>97.94</v>
      </c>
      <c r="AP8" s="50" t="n">
        <v>106.23</v>
      </c>
      <c r="AQ8" s="50" t="n">
        <v>117.93</v>
      </c>
      <c r="AR8" s="50" t="n">
        <v>127.31</v>
      </c>
      <c r="AS8" s="50" t="n">
        <v>129.03</v>
      </c>
      <c r="AT8" s="50" t="n">
        <v>113.71</v>
      </c>
      <c r="AU8" s="50" t="n">
        <v>98.91</v>
      </c>
      <c r="AV8" s="50" t="n">
        <v>74.22</v>
      </c>
      <c r="AW8" s="50" t="n">
        <v>53.32</v>
      </c>
      <c r="AX8" s="50" t="n">
        <v>39</v>
      </c>
      <c r="AY8" s="50" t="n">
        <v>40</v>
      </c>
      <c r="AZ8" s="51" t="n">
        <v>40.5</v>
      </c>
      <c r="BA8" s="51" t="n">
        <v>40.75</v>
      </c>
      <c r="BB8" s="51" t="n">
        <v>41</v>
      </c>
      <c r="BC8" s="51" t="n">
        <v>42</v>
      </c>
      <c r="BD8" s="51" t="n">
        <v>42</v>
      </c>
      <c r="BE8" s="51" t="n">
        <v>42</v>
      </c>
      <c r="BF8" s="51" t="n">
        <v>42</v>
      </c>
      <c r="BG8" s="51" t="n">
        <v>41.75</v>
      </c>
      <c r="BH8" s="51" t="n">
        <v>42.5</v>
      </c>
      <c r="BI8" s="51" t="n">
        <v>43.25</v>
      </c>
      <c r="BJ8" s="51" t="n">
        <v>44</v>
      </c>
      <c r="BK8" s="51" t="n">
        <v>45</v>
      </c>
      <c r="BL8" s="51" t="n">
        <v>46</v>
      </c>
      <c r="BM8" s="51" t="n">
        <v>47</v>
      </c>
      <c r="BN8" s="51" t="n">
        <v>49</v>
      </c>
      <c r="BO8" s="51" t="n">
        <v>51</v>
      </c>
      <c r="BP8" s="51" t="n">
        <v>53</v>
      </c>
      <c r="BQ8" s="51" t="n">
        <v>54</v>
      </c>
      <c r="BR8" s="51" t="n">
        <v>55</v>
      </c>
      <c r="BS8" s="51" t="n">
        <v>56</v>
      </c>
      <c r="BT8" s="51" t="n">
        <v>57</v>
      </c>
      <c r="BU8" s="51" t="n">
        <v>58</v>
      </c>
      <c r="BV8" s="51" t="n">
        <v>59</v>
      </c>
    </row>
    <row r="9" customFormat="false" ht="11.1" hidden="false" customHeight="true" outlineLevel="0" collapsed="false">
      <c r="A9" s="105"/>
      <c r="B9" s="106" t="s">
        <v>123</v>
      </c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</row>
    <row r="10" customFormat="false" ht="11.1" hidden="false" customHeight="true" outlineLevel="0" collapsed="false">
      <c r="A10" s="105"/>
      <c r="B10" s="106" t="s">
        <v>124</v>
      </c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2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</row>
    <row r="11" customFormat="false" ht="11.1" hidden="false" customHeight="true" outlineLevel="0" collapsed="false">
      <c r="A11" s="109" t="s">
        <v>125</v>
      </c>
      <c r="B11" s="110" t="s">
        <v>126</v>
      </c>
      <c r="C11" s="79" t="n">
        <v>128.2</v>
      </c>
      <c r="D11" s="79" t="n">
        <v>134.2</v>
      </c>
      <c r="E11" s="79" t="n">
        <v>153</v>
      </c>
      <c r="F11" s="79" t="n">
        <v>164.4</v>
      </c>
      <c r="G11" s="79" t="n">
        <v>154.1</v>
      </c>
      <c r="H11" s="79" t="n">
        <v>160.7</v>
      </c>
      <c r="I11" s="79" t="n">
        <v>171.4</v>
      </c>
      <c r="J11" s="79" t="n">
        <v>195.5</v>
      </c>
      <c r="K11" s="79" t="n">
        <v>220.6</v>
      </c>
      <c r="L11" s="79" t="n">
        <v>197</v>
      </c>
      <c r="M11" s="79" t="n">
        <v>160.1</v>
      </c>
      <c r="N11" s="79" t="n">
        <v>160.8</v>
      </c>
      <c r="O11" s="79" t="n">
        <v>174.9</v>
      </c>
      <c r="P11" s="79" t="n">
        <v>166</v>
      </c>
      <c r="Q11" s="79" t="n">
        <v>187.1</v>
      </c>
      <c r="R11" s="79" t="n">
        <v>219.7</v>
      </c>
      <c r="S11" s="79" t="n">
        <v>226.3</v>
      </c>
      <c r="T11" s="79" t="n">
        <v>227.9</v>
      </c>
      <c r="U11" s="79" t="n">
        <v>239.5</v>
      </c>
      <c r="V11" s="79" t="n">
        <v>226</v>
      </c>
      <c r="W11" s="79" t="n">
        <v>180</v>
      </c>
      <c r="X11" s="79" t="n">
        <v>164.1</v>
      </c>
      <c r="Y11" s="79" t="n">
        <v>166.7</v>
      </c>
      <c r="Z11" s="79" t="n">
        <v>172.8</v>
      </c>
      <c r="AA11" s="79" t="n">
        <v>156.9</v>
      </c>
      <c r="AB11" s="79" t="n">
        <v>171.7</v>
      </c>
      <c r="AC11" s="79" t="n">
        <v>199.6</v>
      </c>
      <c r="AD11" s="79" t="n">
        <v>226.4</v>
      </c>
      <c r="AE11" s="79" t="n">
        <v>249.6</v>
      </c>
      <c r="AF11" s="79" t="n">
        <v>236.1</v>
      </c>
      <c r="AG11" s="79" t="n">
        <v>230.7</v>
      </c>
      <c r="AH11" s="79" t="n">
        <v>215.2</v>
      </c>
      <c r="AI11" s="79" t="n">
        <v>219.5</v>
      </c>
      <c r="AJ11" s="79" t="n">
        <v>221.8</v>
      </c>
      <c r="AK11" s="79" t="n">
        <v>245.8</v>
      </c>
      <c r="AL11" s="79" t="n">
        <v>235.8</v>
      </c>
      <c r="AM11" s="79" t="n">
        <v>239.5</v>
      </c>
      <c r="AN11" s="79" t="n">
        <v>243.6</v>
      </c>
      <c r="AO11" s="79" t="n">
        <v>264</v>
      </c>
      <c r="AP11" s="79" t="n">
        <v>285.8</v>
      </c>
      <c r="AQ11" s="79" t="n">
        <v>317.2</v>
      </c>
      <c r="AR11" s="79" t="n">
        <v>341.7</v>
      </c>
      <c r="AS11" s="79" t="n">
        <v>334.8</v>
      </c>
      <c r="AT11" s="79" t="n">
        <v>307.9</v>
      </c>
      <c r="AU11" s="79" t="n">
        <v>300</v>
      </c>
      <c r="AV11" s="79" t="n">
        <v>214.9</v>
      </c>
      <c r="AW11" s="79" t="n">
        <v>139.3</v>
      </c>
      <c r="AX11" s="79" t="n">
        <v>110.6914</v>
      </c>
      <c r="AY11" s="79" t="n">
        <v>128.2178</v>
      </c>
      <c r="AZ11" s="80" t="n">
        <v>136.8057</v>
      </c>
      <c r="BA11" s="80" t="n">
        <v>135.7626</v>
      </c>
      <c r="BB11" s="80" t="n">
        <v>136.0383</v>
      </c>
      <c r="BC11" s="80" t="n">
        <v>138.8513</v>
      </c>
      <c r="BD11" s="80" t="n">
        <v>137.0241</v>
      </c>
      <c r="BE11" s="80" t="n">
        <v>135.9329</v>
      </c>
      <c r="BF11" s="80" t="n">
        <v>135.5541</v>
      </c>
      <c r="BG11" s="80" t="n">
        <v>133.8551</v>
      </c>
      <c r="BH11" s="80" t="n">
        <v>131.1164</v>
      </c>
      <c r="BI11" s="80" t="n">
        <v>129.5148</v>
      </c>
      <c r="BJ11" s="80" t="n">
        <v>129.7546</v>
      </c>
      <c r="BK11" s="80" t="n">
        <v>136.462</v>
      </c>
      <c r="BL11" s="80" t="n">
        <v>141.0994</v>
      </c>
      <c r="BM11" s="80" t="n">
        <v>144.1803</v>
      </c>
      <c r="BN11" s="80" t="n">
        <v>152.4876</v>
      </c>
      <c r="BO11" s="80" t="n">
        <v>158.8611</v>
      </c>
      <c r="BP11" s="80" t="n">
        <v>164.2317</v>
      </c>
      <c r="BQ11" s="80" t="n">
        <v>165.1828</v>
      </c>
      <c r="BR11" s="80" t="n">
        <v>170.4249</v>
      </c>
      <c r="BS11" s="80" t="n">
        <v>167.9917</v>
      </c>
      <c r="BT11" s="80" t="n">
        <v>165.7571</v>
      </c>
      <c r="BU11" s="80" t="n">
        <v>165.0025</v>
      </c>
      <c r="BV11" s="80" t="n">
        <v>164.0923</v>
      </c>
    </row>
    <row r="12" customFormat="false" ht="11.1" hidden="false" customHeight="true" outlineLevel="0" collapsed="false">
      <c r="A12" s="105" t="s">
        <v>127</v>
      </c>
      <c r="B12" s="110" t="s">
        <v>128</v>
      </c>
      <c r="C12" s="79" t="n">
        <v>130.6</v>
      </c>
      <c r="D12" s="79" t="n">
        <v>139.1</v>
      </c>
      <c r="E12" s="79" t="n">
        <v>158.8</v>
      </c>
      <c r="F12" s="79" t="n">
        <v>163.8</v>
      </c>
      <c r="G12" s="79" t="n">
        <v>152.2</v>
      </c>
      <c r="H12" s="79" t="n">
        <v>167</v>
      </c>
      <c r="I12" s="79" t="n">
        <v>171.5</v>
      </c>
      <c r="J12" s="79" t="n">
        <v>189.8</v>
      </c>
      <c r="K12" s="79" t="n">
        <v>212.7</v>
      </c>
      <c r="L12" s="79" t="n">
        <v>232.3</v>
      </c>
      <c r="M12" s="79" t="n">
        <v>182.6</v>
      </c>
      <c r="N12" s="79" t="n">
        <v>175.5</v>
      </c>
      <c r="O12" s="79" t="n">
        <v>181</v>
      </c>
      <c r="P12" s="79" t="n">
        <v>180.6</v>
      </c>
      <c r="Q12" s="79" t="n">
        <v>190.1</v>
      </c>
      <c r="R12" s="79" t="n">
        <v>212.2</v>
      </c>
      <c r="S12" s="79" t="n">
        <v>218.6</v>
      </c>
      <c r="T12" s="79" t="n">
        <v>218.7</v>
      </c>
      <c r="U12" s="79" t="n">
        <v>225.1</v>
      </c>
      <c r="V12" s="79" t="n">
        <v>234</v>
      </c>
      <c r="W12" s="79" t="n">
        <v>191.1</v>
      </c>
      <c r="X12" s="79" t="n">
        <v>182.7</v>
      </c>
      <c r="Y12" s="79" t="n">
        <v>186.7</v>
      </c>
      <c r="Z12" s="79" t="n">
        <v>188.6</v>
      </c>
      <c r="AA12" s="79" t="n">
        <v>169.8</v>
      </c>
      <c r="AB12" s="79" t="n">
        <v>182.7</v>
      </c>
      <c r="AC12" s="79" t="n">
        <v>197.9</v>
      </c>
      <c r="AD12" s="79" t="n">
        <v>211.6</v>
      </c>
      <c r="AE12" s="79" t="n">
        <v>210.1</v>
      </c>
      <c r="AF12" s="79" t="n">
        <v>214.7</v>
      </c>
      <c r="AG12" s="79" t="n">
        <v>222</v>
      </c>
      <c r="AH12" s="79" t="n">
        <v>219.3</v>
      </c>
      <c r="AI12" s="79" t="n">
        <v>232.1</v>
      </c>
      <c r="AJ12" s="79" t="n">
        <v>242.6</v>
      </c>
      <c r="AK12" s="79" t="n">
        <v>269.8</v>
      </c>
      <c r="AL12" s="79" t="n">
        <v>259.9</v>
      </c>
      <c r="AM12" s="79" t="n">
        <v>258.1</v>
      </c>
      <c r="AN12" s="79" t="n">
        <v>273.8</v>
      </c>
      <c r="AO12" s="79" t="n">
        <v>315.9</v>
      </c>
      <c r="AP12" s="79" t="n">
        <v>335.8</v>
      </c>
      <c r="AQ12" s="79" t="n">
        <v>371.2</v>
      </c>
      <c r="AR12" s="79" t="n">
        <v>385.9</v>
      </c>
      <c r="AS12" s="79" t="n">
        <v>387.6</v>
      </c>
      <c r="AT12" s="79" t="n">
        <v>333.9</v>
      </c>
      <c r="AU12" s="79" t="n">
        <v>316.1</v>
      </c>
      <c r="AV12" s="79" t="n">
        <v>251.6</v>
      </c>
      <c r="AW12" s="79" t="n">
        <v>195.6</v>
      </c>
      <c r="AX12" s="79" t="n">
        <v>148.2129</v>
      </c>
      <c r="AY12" s="79" t="n">
        <v>154.702</v>
      </c>
      <c r="AZ12" s="80" t="n">
        <v>151.6196</v>
      </c>
      <c r="BA12" s="80" t="n">
        <v>154.3545</v>
      </c>
      <c r="BB12" s="80" t="n">
        <v>160.2769</v>
      </c>
      <c r="BC12" s="80" t="n">
        <v>162.143</v>
      </c>
      <c r="BD12" s="80" t="n">
        <v>161.2717</v>
      </c>
      <c r="BE12" s="80" t="n">
        <v>158.2402</v>
      </c>
      <c r="BF12" s="80" t="n">
        <v>155.9179</v>
      </c>
      <c r="BG12" s="80" t="n">
        <v>153.9039</v>
      </c>
      <c r="BH12" s="80" t="n">
        <v>156.5641</v>
      </c>
      <c r="BI12" s="80" t="n">
        <v>158.8236</v>
      </c>
      <c r="BJ12" s="80" t="n">
        <v>157.5659</v>
      </c>
      <c r="BK12" s="80" t="n">
        <v>160.0316</v>
      </c>
      <c r="BL12" s="80" t="n">
        <v>166.409</v>
      </c>
      <c r="BM12" s="80" t="n">
        <v>172.2639</v>
      </c>
      <c r="BN12" s="80" t="n">
        <v>183.3323</v>
      </c>
      <c r="BO12" s="80" t="n">
        <v>187.8047</v>
      </c>
      <c r="BP12" s="80" t="n">
        <v>192.061</v>
      </c>
      <c r="BQ12" s="80" t="n">
        <v>191.1586</v>
      </c>
      <c r="BR12" s="80" t="n">
        <v>191.1453</v>
      </c>
      <c r="BS12" s="80" t="n">
        <v>191.4206</v>
      </c>
      <c r="BT12" s="80" t="n">
        <v>193.605</v>
      </c>
      <c r="BU12" s="80" t="n">
        <v>195.6532</v>
      </c>
      <c r="BV12" s="80" t="n">
        <v>195.1928</v>
      </c>
    </row>
    <row r="13" customFormat="false" ht="11.1" hidden="false" customHeight="true" outlineLevel="0" collapsed="false">
      <c r="A13" s="109" t="s">
        <v>129</v>
      </c>
      <c r="B13" s="110" t="s">
        <v>130</v>
      </c>
      <c r="C13" s="79" t="n">
        <v>131.4</v>
      </c>
      <c r="D13" s="79" t="n">
        <v>134.4</v>
      </c>
      <c r="E13" s="79" t="n">
        <v>153.5</v>
      </c>
      <c r="F13" s="79" t="n">
        <v>155.9</v>
      </c>
      <c r="G13" s="79" t="n">
        <v>144.4</v>
      </c>
      <c r="H13" s="79" t="n">
        <v>159.1</v>
      </c>
      <c r="I13" s="79" t="n">
        <v>164.7</v>
      </c>
      <c r="J13" s="79" t="n">
        <v>178.4</v>
      </c>
      <c r="K13" s="79" t="n">
        <v>199.3</v>
      </c>
      <c r="L13" s="79" t="n">
        <v>207.1</v>
      </c>
      <c r="M13" s="79" t="n">
        <v>175.2</v>
      </c>
      <c r="N13" s="79" t="n">
        <v>172.4</v>
      </c>
      <c r="O13" s="79" t="n">
        <v>175.6</v>
      </c>
      <c r="P13" s="79" t="n">
        <v>171.1</v>
      </c>
      <c r="Q13" s="79" t="n">
        <v>179.1</v>
      </c>
      <c r="R13" s="79" t="n">
        <v>197.2</v>
      </c>
      <c r="S13" s="79" t="n">
        <v>201.4</v>
      </c>
      <c r="T13" s="79" t="n">
        <v>198.4</v>
      </c>
      <c r="U13" s="79" t="n">
        <v>199.9</v>
      </c>
      <c r="V13" s="79" t="n">
        <v>206.2</v>
      </c>
      <c r="W13" s="79" t="n">
        <v>179.7</v>
      </c>
      <c r="X13" s="79" t="n">
        <v>171.6</v>
      </c>
      <c r="Y13" s="79" t="n">
        <v>169.9</v>
      </c>
      <c r="Z13" s="79" t="n">
        <v>175.3</v>
      </c>
      <c r="AA13" s="79" t="n">
        <v>160.6</v>
      </c>
      <c r="AB13" s="79" t="n">
        <v>172.4</v>
      </c>
      <c r="AC13" s="79" t="n">
        <v>178.1</v>
      </c>
      <c r="AD13" s="79" t="n">
        <v>191</v>
      </c>
      <c r="AE13" s="79" t="n">
        <v>194.9</v>
      </c>
      <c r="AF13" s="79" t="n">
        <v>201.4</v>
      </c>
      <c r="AG13" s="79" t="n">
        <v>207.1</v>
      </c>
      <c r="AH13" s="79" t="n">
        <v>202.1</v>
      </c>
      <c r="AI13" s="79" t="n">
        <v>213.3</v>
      </c>
      <c r="AJ13" s="79" t="n">
        <v>226</v>
      </c>
      <c r="AK13" s="79" t="n">
        <v>256.9</v>
      </c>
      <c r="AL13" s="79" t="n">
        <v>257</v>
      </c>
      <c r="AM13" s="79" t="n">
        <v>256.6</v>
      </c>
      <c r="AN13" s="79" t="n">
        <v>260.9</v>
      </c>
      <c r="AO13" s="79" t="n">
        <v>297.6</v>
      </c>
      <c r="AP13" s="79" t="n">
        <v>319.4</v>
      </c>
      <c r="AQ13" s="79" t="n">
        <v>353.8</v>
      </c>
      <c r="AR13" s="79" t="n">
        <v>376</v>
      </c>
      <c r="AS13" s="79" t="n">
        <v>380.2</v>
      </c>
      <c r="AT13" s="79" t="n">
        <v>328.7</v>
      </c>
      <c r="AU13" s="79" t="n">
        <v>300</v>
      </c>
      <c r="AV13" s="79" t="n">
        <v>240</v>
      </c>
      <c r="AW13" s="79" t="n">
        <v>194.7</v>
      </c>
      <c r="AX13" s="79" t="n">
        <v>150.1136</v>
      </c>
      <c r="AY13" s="79" t="n">
        <v>155.5946</v>
      </c>
      <c r="AZ13" s="80" t="n">
        <v>151.651</v>
      </c>
      <c r="BA13" s="80" t="n">
        <v>154.139</v>
      </c>
      <c r="BB13" s="80" t="n">
        <v>155.7043</v>
      </c>
      <c r="BC13" s="80" t="n">
        <v>156.9561</v>
      </c>
      <c r="BD13" s="80" t="n">
        <v>156.1583</v>
      </c>
      <c r="BE13" s="80" t="n">
        <v>151.9532</v>
      </c>
      <c r="BF13" s="80" t="n">
        <v>151.4613</v>
      </c>
      <c r="BG13" s="80" t="n">
        <v>149.9734</v>
      </c>
      <c r="BH13" s="80" t="n">
        <v>152.2792</v>
      </c>
      <c r="BI13" s="80" t="n">
        <v>154.2416</v>
      </c>
      <c r="BJ13" s="80" t="n">
        <v>154.3339</v>
      </c>
      <c r="BK13" s="80" t="n">
        <v>155.0204</v>
      </c>
      <c r="BL13" s="80" t="n">
        <v>157.9886</v>
      </c>
      <c r="BM13" s="80" t="n">
        <v>163.337</v>
      </c>
      <c r="BN13" s="80" t="n">
        <v>170.3507</v>
      </c>
      <c r="BO13" s="80" t="n">
        <v>174.8778</v>
      </c>
      <c r="BP13" s="80" t="n">
        <v>179.8371</v>
      </c>
      <c r="BQ13" s="80" t="n">
        <v>179.6561</v>
      </c>
      <c r="BR13" s="80" t="n">
        <v>183.0021</v>
      </c>
      <c r="BS13" s="80" t="n">
        <v>184.8937</v>
      </c>
      <c r="BT13" s="80" t="n">
        <v>187.746</v>
      </c>
      <c r="BU13" s="80" t="n">
        <v>191.2936</v>
      </c>
      <c r="BV13" s="80" t="n">
        <v>192.5625</v>
      </c>
    </row>
    <row r="14" customFormat="false" ht="11.1" hidden="false" customHeight="true" outlineLevel="0" collapsed="false">
      <c r="A14" s="105"/>
      <c r="B14" s="106" t="s">
        <v>131</v>
      </c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112"/>
      <c r="BV14" s="112"/>
    </row>
    <row r="15" customFormat="false" ht="11.1" hidden="false" customHeight="true" outlineLevel="0" collapsed="false">
      <c r="A15" s="109" t="s">
        <v>132</v>
      </c>
      <c r="B15" s="110" t="s">
        <v>133</v>
      </c>
      <c r="C15" s="79" t="n">
        <v>131.3</v>
      </c>
      <c r="D15" s="79" t="n">
        <v>137.5</v>
      </c>
      <c r="E15" s="79" t="n">
        <v>158.5</v>
      </c>
      <c r="F15" s="79" t="n">
        <v>167.6</v>
      </c>
      <c r="G15" s="79" t="n">
        <v>157.3</v>
      </c>
      <c r="H15" s="79" t="n">
        <v>165.1</v>
      </c>
      <c r="I15" s="79" t="n">
        <v>172.4</v>
      </c>
      <c r="J15" s="79" t="n">
        <v>185.3</v>
      </c>
      <c r="K15" s="79" t="n">
        <v>210.3</v>
      </c>
      <c r="L15" s="79" t="n">
        <v>235.2</v>
      </c>
      <c r="M15" s="79" t="n">
        <v>185.3</v>
      </c>
      <c r="N15" s="79" t="n">
        <v>176.1</v>
      </c>
      <c r="O15" s="79" t="n">
        <v>184.2</v>
      </c>
      <c r="P15" s="79" t="n">
        <v>185.5</v>
      </c>
      <c r="Q15" s="79" t="n">
        <v>187.5</v>
      </c>
      <c r="R15" s="79" t="n">
        <v>204.8</v>
      </c>
      <c r="S15" s="79" t="n">
        <v>215.6</v>
      </c>
      <c r="T15" s="79" t="n">
        <v>215.9</v>
      </c>
      <c r="U15" s="79" t="n">
        <v>217.8</v>
      </c>
      <c r="V15" s="79" t="n">
        <v>222.9</v>
      </c>
      <c r="W15" s="79" t="n">
        <v>199.8</v>
      </c>
      <c r="X15" s="79" t="n">
        <v>183.2</v>
      </c>
      <c r="Y15" s="79" t="n">
        <v>179.9</v>
      </c>
      <c r="Z15" s="79" t="n">
        <v>193.5</v>
      </c>
      <c r="AA15" s="79" t="n">
        <v>175.7</v>
      </c>
      <c r="AB15" s="79" t="n">
        <v>179</v>
      </c>
      <c r="AC15" s="79" t="n">
        <v>187.2</v>
      </c>
      <c r="AD15" s="79" t="n">
        <v>203.9</v>
      </c>
      <c r="AE15" s="79" t="n">
        <v>210.5</v>
      </c>
      <c r="AF15" s="79" t="n">
        <v>213.2</v>
      </c>
      <c r="AG15" s="79" t="n">
        <v>218.5</v>
      </c>
      <c r="AH15" s="79" t="n">
        <v>216</v>
      </c>
      <c r="AI15" s="79" t="n">
        <v>225.1</v>
      </c>
      <c r="AJ15" s="79" t="n">
        <v>237.7</v>
      </c>
      <c r="AK15" s="79" t="n">
        <v>268.3</v>
      </c>
      <c r="AL15" s="79" t="n">
        <v>268.5</v>
      </c>
      <c r="AM15" s="79" t="n">
        <v>268.6</v>
      </c>
      <c r="AN15" s="79" t="n">
        <v>269.4</v>
      </c>
      <c r="AO15" s="79" t="n">
        <v>311.9</v>
      </c>
      <c r="AP15" s="79" t="n">
        <v>333.3</v>
      </c>
      <c r="AQ15" s="79" t="n">
        <v>365.9</v>
      </c>
      <c r="AR15" s="79" t="n">
        <v>393.3</v>
      </c>
      <c r="AS15" s="79" t="n">
        <v>400.9</v>
      </c>
      <c r="AT15" s="79" t="n">
        <v>342.6</v>
      </c>
      <c r="AU15" s="79" t="n">
        <v>326.5</v>
      </c>
      <c r="AV15" s="79" t="n">
        <v>260.3</v>
      </c>
      <c r="AW15" s="79" t="n">
        <v>198.8</v>
      </c>
      <c r="AX15" s="79" t="n">
        <v>152.1275</v>
      </c>
      <c r="AY15" s="79" t="n">
        <v>160.0429</v>
      </c>
      <c r="AZ15" s="80" t="n">
        <v>152.4136</v>
      </c>
      <c r="BA15" s="80" t="n">
        <v>155.2744</v>
      </c>
      <c r="BB15" s="80" t="n">
        <v>158.934</v>
      </c>
      <c r="BC15" s="80" t="n">
        <v>161.3203</v>
      </c>
      <c r="BD15" s="80" t="n">
        <v>160.3372</v>
      </c>
      <c r="BE15" s="80" t="n">
        <v>157.9189</v>
      </c>
      <c r="BF15" s="80" t="n">
        <v>155.3425</v>
      </c>
      <c r="BG15" s="80" t="n">
        <v>153.2409</v>
      </c>
      <c r="BH15" s="80" t="n">
        <v>156.1633</v>
      </c>
      <c r="BI15" s="80" t="n">
        <v>158.2436</v>
      </c>
      <c r="BJ15" s="80" t="n">
        <v>160.5868</v>
      </c>
      <c r="BK15" s="80" t="n">
        <v>162.8866</v>
      </c>
      <c r="BL15" s="80" t="n">
        <v>168.9943</v>
      </c>
      <c r="BM15" s="80" t="n">
        <v>172.7852</v>
      </c>
      <c r="BN15" s="80" t="n">
        <v>181.3319</v>
      </c>
      <c r="BO15" s="80" t="n">
        <v>186.649</v>
      </c>
      <c r="BP15" s="80" t="n">
        <v>190.4713</v>
      </c>
      <c r="BQ15" s="80" t="n">
        <v>190.5653</v>
      </c>
      <c r="BR15" s="80" t="n">
        <v>190.2749</v>
      </c>
      <c r="BS15" s="80" t="n">
        <v>190.4651</v>
      </c>
      <c r="BT15" s="80" t="n">
        <v>193.265</v>
      </c>
      <c r="BU15" s="80" t="n">
        <v>195.1002</v>
      </c>
      <c r="BV15" s="80" t="n">
        <v>198.1118</v>
      </c>
    </row>
    <row r="16" customFormat="false" ht="10.95" hidden="false" customHeight="true" outlineLevel="0" collapsed="false">
      <c r="A16" s="109" t="s">
        <v>134</v>
      </c>
      <c r="B16" s="110" t="s">
        <v>135</v>
      </c>
      <c r="C16" s="79" t="n">
        <v>77.2</v>
      </c>
      <c r="D16" s="79" t="n">
        <v>80.7</v>
      </c>
      <c r="E16" s="79" t="n">
        <v>89.8</v>
      </c>
      <c r="F16" s="79" t="n">
        <v>97.8</v>
      </c>
      <c r="G16" s="79" t="n">
        <v>103.1</v>
      </c>
      <c r="H16" s="79" t="n">
        <v>101.9</v>
      </c>
      <c r="I16" s="79" t="n">
        <v>105.1</v>
      </c>
      <c r="J16" s="79" t="n">
        <v>110.6</v>
      </c>
      <c r="K16" s="79" t="n">
        <v>125.2</v>
      </c>
      <c r="L16" s="79" t="n">
        <v>127.9</v>
      </c>
      <c r="M16" s="79" t="n">
        <v>120.4</v>
      </c>
      <c r="N16" s="79" t="n">
        <v>119.5</v>
      </c>
      <c r="O16" s="79" t="n">
        <v>123.9</v>
      </c>
      <c r="P16" s="79" t="n">
        <v>125.2</v>
      </c>
      <c r="Q16" s="79" t="n">
        <v>125</v>
      </c>
      <c r="R16" s="79" t="n">
        <v>127.5</v>
      </c>
      <c r="S16" s="79" t="n">
        <v>131.7</v>
      </c>
      <c r="T16" s="79" t="n">
        <v>128.6</v>
      </c>
      <c r="U16" s="79" t="n">
        <v>127.8</v>
      </c>
      <c r="V16" s="79" t="n">
        <v>130.3</v>
      </c>
      <c r="W16" s="79" t="n">
        <v>116</v>
      </c>
      <c r="X16" s="79" t="n">
        <v>109.3</v>
      </c>
      <c r="Y16" s="79" t="n">
        <v>108.7</v>
      </c>
      <c r="Z16" s="79" t="n">
        <v>109.9</v>
      </c>
      <c r="AA16" s="79" t="n">
        <v>105.7</v>
      </c>
      <c r="AB16" s="79" t="n">
        <v>112.3</v>
      </c>
      <c r="AC16" s="79" t="n">
        <v>115</v>
      </c>
      <c r="AD16" s="79" t="n">
        <v>120.9</v>
      </c>
      <c r="AE16" s="79" t="n">
        <v>130.1</v>
      </c>
      <c r="AF16" s="79" t="n">
        <v>135.7</v>
      </c>
      <c r="AG16" s="79" t="n">
        <v>141.5</v>
      </c>
      <c r="AH16" s="79" t="n">
        <v>146.2</v>
      </c>
      <c r="AI16" s="79" t="n">
        <v>145</v>
      </c>
      <c r="AJ16" s="79" t="n">
        <v>157.3</v>
      </c>
      <c r="AK16" s="79" t="n">
        <v>180.3</v>
      </c>
      <c r="AL16" s="79" t="n">
        <v>184.2</v>
      </c>
      <c r="AM16" s="79" t="n">
        <v>186</v>
      </c>
      <c r="AN16" s="79" t="n">
        <v>180.1</v>
      </c>
      <c r="AO16" s="79" t="n">
        <v>193.4</v>
      </c>
      <c r="AP16" s="79" t="n">
        <v>198.3</v>
      </c>
      <c r="AQ16" s="79" t="n">
        <v>213.2</v>
      </c>
      <c r="AR16" s="79" t="n">
        <v>243.3</v>
      </c>
      <c r="AS16" s="79" t="n">
        <v>272.4</v>
      </c>
      <c r="AT16" s="79" t="n">
        <v>269.4</v>
      </c>
      <c r="AU16" s="79" t="n">
        <v>241.2</v>
      </c>
      <c r="AV16" s="79" t="n">
        <v>185.9</v>
      </c>
      <c r="AW16" s="79" t="n">
        <v>120.6</v>
      </c>
      <c r="AX16" s="79" t="n">
        <v>100.268</v>
      </c>
      <c r="AY16" s="79" t="n">
        <v>106.4652</v>
      </c>
      <c r="AZ16" s="80" t="n">
        <v>106.5566</v>
      </c>
      <c r="BA16" s="80" t="n">
        <v>103.5615</v>
      </c>
      <c r="BB16" s="80" t="n">
        <v>100.751</v>
      </c>
      <c r="BC16" s="80" t="n">
        <v>99.78829</v>
      </c>
      <c r="BD16" s="80" t="n">
        <v>97.91863</v>
      </c>
      <c r="BE16" s="80" t="n">
        <v>97.0937</v>
      </c>
      <c r="BF16" s="80" t="n">
        <v>97.03552</v>
      </c>
      <c r="BG16" s="80" t="n">
        <v>96.51339</v>
      </c>
      <c r="BH16" s="80" t="n">
        <v>99.05337</v>
      </c>
      <c r="BI16" s="80" t="n">
        <v>102.1919</v>
      </c>
      <c r="BJ16" s="80" t="n">
        <v>106.4901</v>
      </c>
      <c r="BK16" s="80" t="n">
        <v>106.4734</v>
      </c>
      <c r="BL16" s="80" t="n">
        <v>105.0866</v>
      </c>
      <c r="BM16" s="80" t="n">
        <v>103.8967</v>
      </c>
      <c r="BN16" s="80" t="n">
        <v>104.773</v>
      </c>
      <c r="BO16" s="80" t="n">
        <v>106.5728</v>
      </c>
      <c r="BP16" s="80" t="n">
        <v>108.2412</v>
      </c>
      <c r="BQ16" s="80" t="n">
        <v>111.1302</v>
      </c>
      <c r="BR16" s="80" t="n">
        <v>114.3627</v>
      </c>
      <c r="BS16" s="80" t="n">
        <v>116.8651</v>
      </c>
      <c r="BT16" s="80" t="n">
        <v>121.2133</v>
      </c>
      <c r="BU16" s="80" t="n">
        <v>126.1842</v>
      </c>
      <c r="BV16" s="80" t="n">
        <v>131.9046</v>
      </c>
    </row>
    <row r="17" customFormat="false" ht="11.1" hidden="false" customHeight="true" outlineLevel="0" collapsed="false">
      <c r="A17" s="109" t="s">
        <v>136</v>
      </c>
      <c r="B17" s="113" t="s">
        <v>137</v>
      </c>
      <c r="C17" s="79" t="n">
        <v>73.6</v>
      </c>
      <c r="D17" s="79" t="n">
        <v>75.3</v>
      </c>
      <c r="E17" s="79" t="n">
        <v>85.3</v>
      </c>
      <c r="F17" s="79" t="n">
        <v>85.5</v>
      </c>
      <c r="G17" s="79" t="n">
        <v>79.7</v>
      </c>
      <c r="H17" s="79" t="n">
        <v>81.3</v>
      </c>
      <c r="I17" s="79" t="n">
        <v>84.1</v>
      </c>
      <c r="J17" s="79" t="n">
        <v>93.1</v>
      </c>
      <c r="K17" s="79" t="n">
        <v>105.4</v>
      </c>
      <c r="L17" s="79" t="n">
        <v>110.4</v>
      </c>
      <c r="M17" s="79" t="n">
        <v>101.3</v>
      </c>
      <c r="N17" s="79" t="n">
        <v>104.7</v>
      </c>
      <c r="O17" s="79" t="n">
        <v>101.5</v>
      </c>
      <c r="P17" s="79" t="n">
        <v>93.4</v>
      </c>
      <c r="Q17" s="79" t="n">
        <v>92.4</v>
      </c>
      <c r="R17" s="79" t="n">
        <v>100.3</v>
      </c>
      <c r="S17" s="79" t="n">
        <v>102</v>
      </c>
      <c r="T17" s="79" t="n">
        <v>106.1</v>
      </c>
      <c r="U17" s="79" t="n">
        <v>109.9</v>
      </c>
      <c r="V17" s="79" t="n">
        <v>108.8</v>
      </c>
      <c r="W17" s="79" t="n">
        <v>102.9</v>
      </c>
      <c r="X17" s="79" t="n">
        <v>93.9</v>
      </c>
      <c r="Y17" s="79" t="n">
        <v>93.9</v>
      </c>
      <c r="Z17" s="79" t="n">
        <v>97.3</v>
      </c>
      <c r="AA17" s="79" t="n">
        <v>90.2</v>
      </c>
      <c r="AB17" s="79" t="n">
        <v>95.8</v>
      </c>
      <c r="AC17" s="79" t="n">
        <v>100.5</v>
      </c>
      <c r="AD17" s="79" t="n">
        <v>108.2</v>
      </c>
      <c r="AE17" s="79" t="n">
        <v>112.5</v>
      </c>
      <c r="AF17" s="79" t="n">
        <v>111.9</v>
      </c>
      <c r="AG17" s="79" t="n">
        <v>115.3</v>
      </c>
      <c r="AH17" s="79" t="n">
        <v>116.8</v>
      </c>
      <c r="AI17" s="79" t="n">
        <v>125.3</v>
      </c>
      <c r="AJ17" s="79" t="n">
        <v>137</v>
      </c>
      <c r="AK17" s="79" t="n">
        <v>150.1</v>
      </c>
      <c r="AL17" s="79" t="n">
        <v>148.1</v>
      </c>
      <c r="AM17" s="79" t="n">
        <v>148.6</v>
      </c>
      <c r="AN17" s="79" t="n">
        <v>141.6</v>
      </c>
      <c r="AO17" s="79" t="n">
        <v>144.3</v>
      </c>
      <c r="AP17" s="79" t="n">
        <v>154.1</v>
      </c>
      <c r="AQ17" s="79" t="n">
        <v>166.9</v>
      </c>
      <c r="AR17" s="79" t="n">
        <v>177.1</v>
      </c>
      <c r="AS17" s="79" t="n">
        <v>186.9</v>
      </c>
      <c r="AT17" s="79" t="n">
        <v>169.5</v>
      </c>
      <c r="AU17" s="79" t="n">
        <v>157.3</v>
      </c>
      <c r="AV17" s="79" t="n">
        <v>113.7</v>
      </c>
      <c r="AW17" s="79" t="n">
        <v>76.1</v>
      </c>
      <c r="AX17" s="79" t="n">
        <v>69.08299</v>
      </c>
      <c r="AY17" s="79" t="n">
        <v>81.16569</v>
      </c>
      <c r="AZ17" s="80" t="n">
        <v>79.40246</v>
      </c>
      <c r="BA17" s="80" t="n">
        <v>74.97553</v>
      </c>
      <c r="BB17" s="80" t="n">
        <v>70.58375</v>
      </c>
      <c r="BC17" s="80" t="n">
        <v>68.18231</v>
      </c>
      <c r="BD17" s="80" t="n">
        <v>64.7788</v>
      </c>
      <c r="BE17" s="80" t="n">
        <v>62.33582</v>
      </c>
      <c r="BF17" s="80" t="n">
        <v>60.11385</v>
      </c>
      <c r="BG17" s="80" t="n">
        <v>59.64543</v>
      </c>
      <c r="BH17" s="80" t="n">
        <v>63.04073</v>
      </c>
      <c r="BI17" s="80" t="n">
        <v>66.37082</v>
      </c>
      <c r="BJ17" s="80" t="n">
        <v>67.13322</v>
      </c>
      <c r="BK17" s="80" t="n">
        <v>70.10283</v>
      </c>
      <c r="BL17" s="80" t="n">
        <v>72.76856</v>
      </c>
      <c r="BM17" s="80" t="n">
        <v>74.41212</v>
      </c>
      <c r="BN17" s="80" t="n">
        <v>75.19879</v>
      </c>
      <c r="BO17" s="80" t="n">
        <v>75.3171</v>
      </c>
      <c r="BP17" s="80" t="n">
        <v>75.44127</v>
      </c>
      <c r="BQ17" s="80" t="n">
        <v>75.05689</v>
      </c>
      <c r="BR17" s="80" t="n">
        <v>74.68726</v>
      </c>
      <c r="BS17" s="80" t="n">
        <v>77.8921</v>
      </c>
      <c r="BT17" s="80" t="n">
        <v>82.83727</v>
      </c>
      <c r="BU17" s="80" t="n">
        <v>88.10064</v>
      </c>
      <c r="BV17" s="80" t="n">
        <v>90.16394</v>
      </c>
    </row>
    <row r="18" customFormat="false" ht="11.1" hidden="false" customHeight="true" outlineLevel="0" collapsed="false">
      <c r="A18" s="109"/>
      <c r="B18" s="114" t="s">
        <v>138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</row>
    <row r="19" customFormat="false" ht="11.1" hidden="false" customHeight="true" outlineLevel="0" collapsed="false">
      <c r="A19" s="109" t="s">
        <v>139</v>
      </c>
      <c r="B19" s="110" t="s">
        <v>140</v>
      </c>
      <c r="C19" s="79" t="n">
        <v>183.08</v>
      </c>
      <c r="D19" s="79" t="n">
        <v>191</v>
      </c>
      <c r="E19" s="79" t="n">
        <v>207.925</v>
      </c>
      <c r="F19" s="79" t="n">
        <v>224.25</v>
      </c>
      <c r="G19" s="79" t="n">
        <v>216.12</v>
      </c>
      <c r="H19" s="79" t="n">
        <v>215.55</v>
      </c>
      <c r="I19" s="79" t="n">
        <v>229</v>
      </c>
      <c r="J19" s="79" t="n">
        <v>248.62</v>
      </c>
      <c r="K19" s="79" t="n">
        <v>290.325</v>
      </c>
      <c r="L19" s="79" t="n">
        <v>271.68</v>
      </c>
      <c r="M19" s="79" t="n">
        <v>225.675</v>
      </c>
      <c r="N19" s="79" t="n">
        <v>218.5</v>
      </c>
      <c r="O19" s="79" t="n">
        <v>231.56</v>
      </c>
      <c r="P19" s="79" t="n">
        <v>228</v>
      </c>
      <c r="Q19" s="79" t="n">
        <v>242.475</v>
      </c>
      <c r="R19" s="79" t="n">
        <v>274.2</v>
      </c>
      <c r="S19" s="79" t="n">
        <v>290.68</v>
      </c>
      <c r="T19" s="79" t="n">
        <v>288.45</v>
      </c>
      <c r="U19" s="79" t="n">
        <v>298.06</v>
      </c>
      <c r="V19" s="79" t="n">
        <v>295.175</v>
      </c>
      <c r="W19" s="79" t="n">
        <v>255.5</v>
      </c>
      <c r="X19" s="79" t="n">
        <v>224.46</v>
      </c>
      <c r="Y19" s="79" t="n">
        <v>222.925</v>
      </c>
      <c r="Z19" s="79" t="n">
        <v>231.275</v>
      </c>
      <c r="AA19" s="79" t="n">
        <v>223.98</v>
      </c>
      <c r="AB19" s="79" t="n">
        <v>227.775</v>
      </c>
      <c r="AC19" s="79" t="n">
        <v>256.275</v>
      </c>
      <c r="AD19" s="79" t="n">
        <v>284.5</v>
      </c>
      <c r="AE19" s="79" t="n">
        <v>314.6</v>
      </c>
      <c r="AF19" s="79" t="n">
        <v>305.6</v>
      </c>
      <c r="AG19" s="79" t="n">
        <v>296.46</v>
      </c>
      <c r="AH19" s="79" t="n">
        <v>278.575</v>
      </c>
      <c r="AI19" s="79" t="n">
        <v>280.325</v>
      </c>
      <c r="AJ19" s="79" t="n">
        <v>280.3</v>
      </c>
      <c r="AK19" s="79" t="n">
        <v>308</v>
      </c>
      <c r="AL19" s="79" t="n">
        <v>301.84</v>
      </c>
      <c r="AM19" s="79" t="n">
        <v>304.275</v>
      </c>
      <c r="AN19" s="79" t="n">
        <v>302.75</v>
      </c>
      <c r="AO19" s="79" t="n">
        <v>324.4</v>
      </c>
      <c r="AP19" s="79" t="n">
        <v>345.8</v>
      </c>
      <c r="AQ19" s="79" t="n">
        <v>376.575</v>
      </c>
      <c r="AR19" s="79" t="n">
        <v>405.42</v>
      </c>
      <c r="AS19" s="79" t="n">
        <v>406.15</v>
      </c>
      <c r="AT19" s="79" t="n">
        <v>377.85</v>
      </c>
      <c r="AU19" s="79" t="n">
        <v>370.26</v>
      </c>
      <c r="AV19" s="79" t="n">
        <v>305.125</v>
      </c>
      <c r="AW19" s="79" t="n">
        <v>214.7</v>
      </c>
      <c r="AX19" s="79" t="n">
        <v>168.7</v>
      </c>
      <c r="AY19" s="79" t="n">
        <v>178.825</v>
      </c>
      <c r="AZ19" s="80" t="n">
        <v>193.8532</v>
      </c>
      <c r="BA19" s="80" t="n">
        <v>195.5235</v>
      </c>
      <c r="BB19" s="80" t="n">
        <v>197.0881</v>
      </c>
      <c r="BC19" s="80" t="n">
        <v>201.2476</v>
      </c>
      <c r="BD19" s="80" t="n">
        <v>200.0562</v>
      </c>
      <c r="BE19" s="80" t="n">
        <v>198.1504</v>
      </c>
      <c r="BF19" s="80" t="n">
        <v>197.4551</v>
      </c>
      <c r="BG19" s="80" t="n">
        <v>197.8402</v>
      </c>
      <c r="BH19" s="80" t="n">
        <v>193.5396</v>
      </c>
      <c r="BI19" s="80" t="n">
        <v>191.0295</v>
      </c>
      <c r="BJ19" s="80" t="n">
        <v>191.2864</v>
      </c>
      <c r="BK19" s="80" t="n">
        <v>196.4115</v>
      </c>
      <c r="BL19" s="80" t="n">
        <v>199.1467</v>
      </c>
      <c r="BM19" s="80" t="n">
        <v>202.032</v>
      </c>
      <c r="BN19" s="80" t="n">
        <v>211.4739</v>
      </c>
      <c r="BO19" s="80" t="n">
        <v>219.4305</v>
      </c>
      <c r="BP19" s="80" t="n">
        <v>225.6478</v>
      </c>
      <c r="BQ19" s="80" t="n">
        <v>226.3276</v>
      </c>
      <c r="BR19" s="80" t="n">
        <v>231.4622</v>
      </c>
      <c r="BS19" s="80" t="n">
        <v>232.2687</v>
      </c>
      <c r="BT19" s="80" t="n">
        <v>228.1989</v>
      </c>
      <c r="BU19" s="80" t="n">
        <v>226.7894</v>
      </c>
      <c r="BV19" s="80" t="n">
        <v>225.8933</v>
      </c>
    </row>
    <row r="20" customFormat="false" ht="11.1" hidden="false" customHeight="true" outlineLevel="0" collapsed="false">
      <c r="A20" s="109" t="s">
        <v>141</v>
      </c>
      <c r="B20" s="110" t="s">
        <v>142</v>
      </c>
      <c r="C20" s="79" t="n">
        <v>187.46</v>
      </c>
      <c r="D20" s="79" t="n">
        <v>195.25</v>
      </c>
      <c r="E20" s="79" t="n">
        <v>212.025</v>
      </c>
      <c r="F20" s="79" t="n">
        <v>228.45</v>
      </c>
      <c r="G20" s="79" t="n">
        <v>220.48</v>
      </c>
      <c r="H20" s="79" t="n">
        <v>219.825</v>
      </c>
      <c r="I20" s="79" t="n">
        <v>233.25</v>
      </c>
      <c r="J20" s="79" t="n">
        <v>252.88</v>
      </c>
      <c r="K20" s="79" t="n">
        <v>295.125</v>
      </c>
      <c r="L20" s="79" t="n">
        <v>276.52</v>
      </c>
      <c r="M20" s="79" t="n">
        <v>230.325</v>
      </c>
      <c r="N20" s="79" t="n">
        <v>222.875</v>
      </c>
      <c r="O20" s="79" t="n">
        <v>236.04</v>
      </c>
      <c r="P20" s="79" t="n">
        <v>232.575</v>
      </c>
      <c r="Q20" s="79" t="n">
        <v>246.775</v>
      </c>
      <c r="R20" s="79" t="n">
        <v>278.65</v>
      </c>
      <c r="S20" s="79" t="n">
        <v>295.28</v>
      </c>
      <c r="T20" s="79" t="n">
        <v>292.975</v>
      </c>
      <c r="U20" s="79" t="n">
        <v>302.54</v>
      </c>
      <c r="V20" s="79" t="n">
        <v>299.85</v>
      </c>
      <c r="W20" s="79" t="n">
        <v>260.625</v>
      </c>
      <c r="X20" s="79" t="n">
        <v>229.26</v>
      </c>
      <c r="Y20" s="79" t="n">
        <v>227.525</v>
      </c>
      <c r="Z20" s="79" t="n">
        <v>235.875</v>
      </c>
      <c r="AA20" s="79" t="n">
        <v>228.9</v>
      </c>
      <c r="AB20" s="79" t="n">
        <v>232.325</v>
      </c>
      <c r="AC20" s="79" t="n">
        <v>260.85</v>
      </c>
      <c r="AD20" s="79" t="n">
        <v>289.14</v>
      </c>
      <c r="AE20" s="79" t="n">
        <v>318.7</v>
      </c>
      <c r="AF20" s="79" t="n">
        <v>310.2</v>
      </c>
      <c r="AG20" s="79" t="n">
        <v>301.08</v>
      </c>
      <c r="AH20" s="79" t="n">
        <v>283.425</v>
      </c>
      <c r="AI20" s="79" t="n">
        <v>284.925</v>
      </c>
      <c r="AJ20" s="79" t="n">
        <v>285.32</v>
      </c>
      <c r="AK20" s="79" t="n">
        <v>312.825</v>
      </c>
      <c r="AL20" s="79" t="n">
        <v>307.04</v>
      </c>
      <c r="AM20" s="79" t="n">
        <v>309.45</v>
      </c>
      <c r="AN20" s="79" t="n">
        <v>307.825</v>
      </c>
      <c r="AO20" s="79" t="n">
        <v>329.32</v>
      </c>
      <c r="AP20" s="79" t="n">
        <v>350.725</v>
      </c>
      <c r="AQ20" s="79" t="n">
        <v>381.5</v>
      </c>
      <c r="AR20" s="79" t="n">
        <v>410.54</v>
      </c>
      <c r="AS20" s="79" t="n">
        <v>411.425</v>
      </c>
      <c r="AT20" s="79" t="n">
        <v>383.275</v>
      </c>
      <c r="AU20" s="79" t="n">
        <v>375.6</v>
      </c>
      <c r="AV20" s="79" t="n">
        <v>311.2</v>
      </c>
      <c r="AW20" s="79" t="n">
        <v>220.75</v>
      </c>
      <c r="AX20" s="79" t="n">
        <v>174.48</v>
      </c>
      <c r="AY20" s="79" t="n">
        <v>184</v>
      </c>
      <c r="AZ20" s="80" t="n">
        <v>198.6067</v>
      </c>
      <c r="BA20" s="80" t="n">
        <v>200.3552</v>
      </c>
      <c r="BB20" s="80" t="n">
        <v>201.9673</v>
      </c>
      <c r="BC20" s="80" t="n">
        <v>205.9498</v>
      </c>
      <c r="BD20" s="80" t="n">
        <v>204.9029</v>
      </c>
      <c r="BE20" s="80" t="n">
        <v>203.059</v>
      </c>
      <c r="BF20" s="80" t="n">
        <v>202.4318</v>
      </c>
      <c r="BG20" s="80" t="n">
        <v>202.7262</v>
      </c>
      <c r="BH20" s="80" t="n">
        <v>198.5057</v>
      </c>
      <c r="BI20" s="80" t="n">
        <v>196.0312</v>
      </c>
      <c r="BJ20" s="80" t="n">
        <v>196.3355</v>
      </c>
      <c r="BK20" s="80" t="n">
        <v>201.4198</v>
      </c>
      <c r="BL20" s="80" t="n">
        <v>204.0105</v>
      </c>
      <c r="BM20" s="80" t="n">
        <v>206.974</v>
      </c>
      <c r="BN20" s="80" t="n">
        <v>216.4633</v>
      </c>
      <c r="BO20" s="80" t="n">
        <v>224.2431</v>
      </c>
      <c r="BP20" s="80" t="n">
        <v>230.6048</v>
      </c>
      <c r="BQ20" s="80" t="n">
        <v>231.3465</v>
      </c>
      <c r="BR20" s="80" t="n">
        <v>236.5491</v>
      </c>
      <c r="BS20" s="80" t="n">
        <v>237.265</v>
      </c>
      <c r="BT20" s="80" t="n">
        <v>233.2753</v>
      </c>
      <c r="BU20" s="80" t="n">
        <v>231.9013</v>
      </c>
      <c r="BV20" s="80" t="n">
        <v>231.0528</v>
      </c>
    </row>
    <row r="21" customFormat="false" ht="11.1" hidden="false" customHeight="true" outlineLevel="0" collapsed="false">
      <c r="A21" s="109" t="s">
        <v>143</v>
      </c>
      <c r="B21" s="110" t="s">
        <v>144</v>
      </c>
      <c r="C21" s="79" t="n">
        <v>195.9</v>
      </c>
      <c r="D21" s="79" t="n">
        <v>202.7</v>
      </c>
      <c r="E21" s="79" t="n">
        <v>221.4</v>
      </c>
      <c r="F21" s="79" t="n">
        <v>229.2</v>
      </c>
      <c r="G21" s="79" t="n">
        <v>219.9</v>
      </c>
      <c r="H21" s="79" t="n">
        <v>229</v>
      </c>
      <c r="I21" s="79" t="n">
        <v>237.3</v>
      </c>
      <c r="J21" s="79" t="n">
        <v>250</v>
      </c>
      <c r="K21" s="79" t="n">
        <v>281.9</v>
      </c>
      <c r="L21" s="79" t="n">
        <v>309.5</v>
      </c>
      <c r="M21" s="79" t="n">
        <v>257.3</v>
      </c>
      <c r="N21" s="79" t="n">
        <v>244.3</v>
      </c>
      <c r="O21" s="79" t="n">
        <v>246.7</v>
      </c>
      <c r="P21" s="79" t="n">
        <v>247.5</v>
      </c>
      <c r="Q21" s="79" t="n">
        <v>255.85</v>
      </c>
      <c r="R21" s="79" t="n">
        <v>272.8</v>
      </c>
      <c r="S21" s="79" t="n">
        <v>289.7</v>
      </c>
      <c r="T21" s="79" t="n">
        <v>289.8</v>
      </c>
      <c r="U21" s="79" t="n">
        <v>293.4</v>
      </c>
      <c r="V21" s="79" t="n">
        <v>304.5</v>
      </c>
      <c r="W21" s="79" t="n">
        <v>278.3</v>
      </c>
      <c r="X21" s="79" t="n">
        <v>251.9</v>
      </c>
      <c r="Y21" s="79" t="n">
        <v>254.45</v>
      </c>
      <c r="Z21" s="79" t="n">
        <v>261</v>
      </c>
      <c r="AA21" s="79" t="n">
        <v>248.5</v>
      </c>
      <c r="AB21" s="79" t="n">
        <v>248.8</v>
      </c>
      <c r="AC21" s="79" t="n">
        <v>266.7</v>
      </c>
      <c r="AD21" s="79" t="n">
        <v>283.4</v>
      </c>
      <c r="AE21" s="79" t="n">
        <v>279.6</v>
      </c>
      <c r="AF21" s="79" t="n">
        <v>280.8</v>
      </c>
      <c r="AG21" s="79" t="n">
        <v>286.8</v>
      </c>
      <c r="AH21" s="79" t="n">
        <v>286.9</v>
      </c>
      <c r="AI21" s="79" t="n">
        <v>295.3</v>
      </c>
      <c r="AJ21" s="79" t="n">
        <v>307.5</v>
      </c>
      <c r="AK21" s="79" t="n">
        <v>339.55</v>
      </c>
      <c r="AL21" s="79" t="n">
        <v>334.1</v>
      </c>
      <c r="AM21" s="79" t="n">
        <v>330.775</v>
      </c>
      <c r="AN21" s="79" t="n">
        <v>337.7</v>
      </c>
      <c r="AO21" s="79" t="n">
        <v>388.1</v>
      </c>
      <c r="AP21" s="79" t="n">
        <v>408.4</v>
      </c>
      <c r="AQ21" s="79" t="n">
        <v>442.5</v>
      </c>
      <c r="AR21" s="79" t="n">
        <v>467.68</v>
      </c>
      <c r="AS21" s="79" t="n">
        <v>470.3</v>
      </c>
      <c r="AT21" s="79" t="n">
        <v>430.175</v>
      </c>
      <c r="AU21" s="79" t="n">
        <v>402.4</v>
      </c>
      <c r="AV21" s="79" t="n">
        <v>357.6</v>
      </c>
      <c r="AW21" s="79" t="n">
        <v>287.6</v>
      </c>
      <c r="AX21" s="79" t="n">
        <v>244.9</v>
      </c>
      <c r="AY21" s="79" t="n">
        <v>229.2</v>
      </c>
      <c r="AZ21" s="80" t="n">
        <v>228.8247</v>
      </c>
      <c r="BA21" s="80" t="n">
        <v>226.9813</v>
      </c>
      <c r="BB21" s="80" t="n">
        <v>230.2619</v>
      </c>
      <c r="BC21" s="80" t="n">
        <v>232.279</v>
      </c>
      <c r="BD21" s="80" t="n">
        <v>231.5032</v>
      </c>
      <c r="BE21" s="80" t="n">
        <v>228.3167</v>
      </c>
      <c r="BF21" s="80" t="n">
        <v>225.5009</v>
      </c>
      <c r="BG21" s="80" t="n">
        <v>224.2296</v>
      </c>
      <c r="BH21" s="80" t="n">
        <v>225.2697</v>
      </c>
      <c r="BI21" s="80" t="n">
        <v>228.5185</v>
      </c>
      <c r="BJ21" s="80" t="n">
        <v>228.398</v>
      </c>
      <c r="BK21" s="80" t="n">
        <v>234.2128</v>
      </c>
      <c r="BL21" s="80" t="n">
        <v>239.0431</v>
      </c>
      <c r="BM21" s="80" t="n">
        <v>242.3102</v>
      </c>
      <c r="BN21" s="80" t="n">
        <v>251.8096</v>
      </c>
      <c r="BO21" s="80" t="n">
        <v>257.161</v>
      </c>
      <c r="BP21" s="80" t="n">
        <v>261.2421</v>
      </c>
      <c r="BQ21" s="80" t="n">
        <v>260.7937</v>
      </c>
      <c r="BR21" s="80" t="n">
        <v>260.3915</v>
      </c>
      <c r="BS21" s="80" t="n">
        <v>261.4832</v>
      </c>
      <c r="BT21" s="80" t="n">
        <v>262.595</v>
      </c>
      <c r="BU21" s="80" t="n">
        <v>265.6523</v>
      </c>
      <c r="BV21" s="80" t="n">
        <v>266.152</v>
      </c>
    </row>
    <row r="22" customFormat="false" ht="11.1" hidden="false" customHeight="true" outlineLevel="0" collapsed="false">
      <c r="A22" s="109" t="s">
        <v>145</v>
      </c>
      <c r="B22" s="110" t="s">
        <v>130</v>
      </c>
      <c r="C22" s="79" t="n">
        <v>189.900082999114</v>
      </c>
      <c r="D22" s="79" t="n">
        <v>193.820639591104</v>
      </c>
      <c r="E22" s="79" t="n">
        <v>203.600948855354</v>
      </c>
      <c r="F22" s="79" t="n">
        <v>206.425319361633</v>
      </c>
      <c r="G22" s="79" t="n">
        <v>201.203783913018</v>
      </c>
      <c r="H22" s="79" t="n">
        <v>208.7933213298</v>
      </c>
      <c r="I22" s="79" t="n">
        <v>214.788982473347</v>
      </c>
      <c r="J22" s="79" t="n">
        <v>229.390310036983</v>
      </c>
      <c r="K22" s="79" t="n">
        <v>254.080974969731</v>
      </c>
      <c r="L22" s="79" t="n">
        <v>255.911081418182</v>
      </c>
      <c r="M22" s="79" t="n">
        <v>243.582659783828</v>
      </c>
      <c r="N22" s="79" t="n">
        <v>242.647863360177</v>
      </c>
      <c r="O22" s="79" t="n">
        <v>245.084621156489</v>
      </c>
      <c r="P22" s="79" t="n">
        <v>242.765608347159</v>
      </c>
      <c r="Q22" s="79" t="n">
        <v>247.04112054848</v>
      </c>
      <c r="R22" s="79" t="n">
        <v>254.692374147382</v>
      </c>
      <c r="S22" s="79" t="n">
        <v>258.824935396537</v>
      </c>
      <c r="T22" s="79" t="n">
        <v>257.608082164511</v>
      </c>
      <c r="U22" s="79" t="n">
        <v>257.670394200836</v>
      </c>
      <c r="V22" s="79" t="n">
        <v>261.630514173485</v>
      </c>
      <c r="W22" s="79" t="n">
        <v>250.578012125619</v>
      </c>
      <c r="X22" s="79" t="n">
        <v>242.105209822399</v>
      </c>
      <c r="Y22" s="79" t="n">
        <v>245.985705319116</v>
      </c>
      <c r="Z22" s="79" t="n">
        <v>249.784791774166</v>
      </c>
      <c r="AA22" s="79" t="n">
        <v>242.771734644203</v>
      </c>
      <c r="AB22" s="79" t="n">
        <v>251.266657237024</v>
      </c>
      <c r="AC22" s="79" t="n">
        <v>257.241689897978</v>
      </c>
      <c r="AD22" s="79" t="n">
        <v>260.307902390585</v>
      </c>
      <c r="AE22" s="79" t="n">
        <v>260.437974894078</v>
      </c>
      <c r="AF22" s="79" t="n">
        <v>261.735335201515</v>
      </c>
      <c r="AG22" s="79" t="n">
        <v>267.80022018601</v>
      </c>
      <c r="AH22" s="79" t="n">
        <v>262.514313448882</v>
      </c>
      <c r="AI22" s="79" t="n">
        <v>273.342470567673</v>
      </c>
      <c r="AJ22" s="79" t="n">
        <v>288.816789461204</v>
      </c>
      <c r="AK22" s="79" t="n">
        <v>318.591206319032</v>
      </c>
      <c r="AL22" s="79" t="n">
        <v>325.310617733947</v>
      </c>
      <c r="AM22" s="79" t="n">
        <v>329.438905129707</v>
      </c>
      <c r="AN22" s="79" t="n">
        <v>333.560505085169</v>
      </c>
      <c r="AO22" s="79" t="n">
        <v>364.289036301324</v>
      </c>
      <c r="AP22" s="79" t="n">
        <v>379.676592869543</v>
      </c>
      <c r="AQ22" s="79" t="n">
        <v>410.527162424038</v>
      </c>
      <c r="AR22" s="79" t="n">
        <v>441.565195610214</v>
      </c>
      <c r="AS22" s="79" t="n">
        <v>452.844623900329</v>
      </c>
      <c r="AT22" s="79" t="n">
        <v>406.785801904664</v>
      </c>
      <c r="AU22" s="79" t="n">
        <v>385.000696618661</v>
      </c>
      <c r="AV22" s="79" t="n">
        <v>333.380681031267</v>
      </c>
      <c r="AW22" s="79" t="n">
        <v>291.035149004504</v>
      </c>
      <c r="AX22" s="79" t="n">
        <v>248.6299</v>
      </c>
      <c r="AY22" s="79" t="n">
        <v>242.966</v>
      </c>
      <c r="AZ22" s="80" t="n">
        <v>235.8297</v>
      </c>
      <c r="BA22" s="80" t="n">
        <v>231.6112</v>
      </c>
      <c r="BB22" s="80" t="n">
        <v>225.4947</v>
      </c>
      <c r="BC22" s="80" t="n">
        <v>222.9126</v>
      </c>
      <c r="BD22" s="80" t="n">
        <v>217.1272</v>
      </c>
      <c r="BE22" s="80" t="n">
        <v>211.1921</v>
      </c>
      <c r="BF22" s="80" t="n">
        <v>210.2104</v>
      </c>
      <c r="BG22" s="80" t="n">
        <v>213.712</v>
      </c>
      <c r="BH22" s="80" t="n">
        <v>219.5187</v>
      </c>
      <c r="BI22" s="80" t="n">
        <v>227.4757</v>
      </c>
      <c r="BJ22" s="80" t="n">
        <v>231.1797</v>
      </c>
      <c r="BK22" s="80" t="n">
        <v>234.238</v>
      </c>
      <c r="BL22" s="80" t="n">
        <v>235.0502</v>
      </c>
      <c r="BM22" s="80" t="n">
        <v>234.902</v>
      </c>
      <c r="BN22" s="80" t="n">
        <v>234.2647</v>
      </c>
      <c r="BO22" s="80" t="n">
        <v>235.632</v>
      </c>
      <c r="BP22" s="80" t="n">
        <v>238.3727</v>
      </c>
      <c r="BQ22" s="80" t="n">
        <v>238.1726</v>
      </c>
      <c r="BR22" s="80" t="n">
        <v>242.1124</v>
      </c>
      <c r="BS22" s="80" t="n">
        <v>250.0098</v>
      </c>
      <c r="BT22" s="80" t="n">
        <v>256.2894</v>
      </c>
      <c r="BU22" s="80" t="n">
        <v>264.4324</v>
      </c>
      <c r="BV22" s="80" t="n">
        <v>268.4758</v>
      </c>
    </row>
    <row r="23" customFormat="false" ht="11.1" hidden="false" customHeight="true" outlineLevel="0" collapsed="false">
      <c r="A23" s="109" t="s">
        <v>146</v>
      </c>
      <c r="B23" s="110" t="s">
        <v>147</v>
      </c>
      <c r="C23" s="79" t="n">
        <v>164.309534921024</v>
      </c>
      <c r="D23" s="79" t="n">
        <v>166.740365859254</v>
      </c>
      <c r="E23" s="79" t="n">
        <v>167.608632707424</v>
      </c>
      <c r="F23" s="79" t="n">
        <v>172.890672267321</v>
      </c>
      <c r="G23" s="79" t="n">
        <v>173.056428688008</v>
      </c>
      <c r="H23" s="79" t="n">
        <v>168.938668777979</v>
      </c>
      <c r="I23" s="79" t="n">
        <v>163.723668822209</v>
      </c>
      <c r="J23" s="79" t="n">
        <v>163.984479439609</v>
      </c>
      <c r="K23" s="79" t="n">
        <v>181.181067853853</v>
      </c>
      <c r="L23" s="79" t="n">
        <v>191.90775434215</v>
      </c>
      <c r="M23" s="79" t="n">
        <v>194.404329007581</v>
      </c>
      <c r="N23" s="79" t="n">
        <v>193.503255345389</v>
      </c>
      <c r="O23" s="79" t="n">
        <v>197.610376670425</v>
      </c>
      <c r="P23" s="79" t="n">
        <v>195.248287665023</v>
      </c>
      <c r="Q23" s="79" t="n">
        <v>194.876311423557</v>
      </c>
      <c r="R23" s="79" t="n">
        <v>200.609192470493</v>
      </c>
      <c r="S23" s="79" t="n">
        <v>201.414303014149</v>
      </c>
      <c r="T23" s="79" t="n">
        <v>199.218055139395</v>
      </c>
      <c r="U23" s="79" t="n">
        <v>194.554216889776</v>
      </c>
      <c r="V23" s="79" t="n">
        <v>196.543469467789</v>
      </c>
      <c r="W23" s="79" t="n">
        <v>199.127267697554</v>
      </c>
      <c r="X23" s="79" t="n">
        <v>195.269125250211</v>
      </c>
      <c r="Y23" s="79" t="n">
        <v>196.736419774559</v>
      </c>
      <c r="Z23" s="79" t="n">
        <v>201.576632573183</v>
      </c>
      <c r="AA23" s="79" t="n">
        <v>201.800699875738</v>
      </c>
      <c r="AB23" s="79" t="n">
        <v>202.089869530867</v>
      </c>
      <c r="AC23" s="79" t="n">
        <v>207.724639527413</v>
      </c>
      <c r="AD23" s="79" t="n">
        <v>208.687288609652</v>
      </c>
      <c r="AE23" s="79" t="n">
        <v>213.956067395822</v>
      </c>
      <c r="AF23" s="79" t="n">
        <v>210.845896587508</v>
      </c>
      <c r="AG23" s="79" t="n">
        <v>203.794482598649</v>
      </c>
      <c r="AH23" s="79" t="n">
        <v>201.810818815129</v>
      </c>
      <c r="AI23" s="79" t="n">
        <v>207.732697232011</v>
      </c>
      <c r="AJ23" s="79" t="n">
        <v>222.41370674962</v>
      </c>
      <c r="AK23" s="79" t="n">
        <v>241.159011985245</v>
      </c>
      <c r="AL23" s="79" t="n">
        <v>242.580408158281</v>
      </c>
      <c r="AM23" s="79" t="n">
        <v>249.15676423782</v>
      </c>
      <c r="AN23" s="79" t="n">
        <v>248.421909484741</v>
      </c>
      <c r="AO23" s="79" t="n">
        <v>251.793376038671</v>
      </c>
      <c r="AP23" s="79" t="n">
        <v>257.747970498487</v>
      </c>
      <c r="AQ23" s="79" t="n">
        <v>267.711832942035</v>
      </c>
      <c r="AR23" s="79" t="n">
        <v>272.700445583665</v>
      </c>
      <c r="AS23" s="79" t="n">
        <v>273.693752964663</v>
      </c>
      <c r="AT23" s="79" t="n">
        <v>269.656939612534</v>
      </c>
      <c r="AU23" s="79" t="n">
        <v>268.925173524241</v>
      </c>
      <c r="AV23" s="79" t="n">
        <v>254.505452460677</v>
      </c>
      <c r="AW23" s="79" t="n">
        <v>242.805783422092</v>
      </c>
      <c r="AX23" s="79" t="n">
        <v>224.0219</v>
      </c>
      <c r="AY23" s="79" t="n">
        <v>221.3016</v>
      </c>
      <c r="AZ23" s="80" t="n">
        <v>213.9146</v>
      </c>
      <c r="BA23" s="80" t="n">
        <v>200.0154</v>
      </c>
      <c r="BB23" s="80" t="n">
        <v>186.5335</v>
      </c>
      <c r="BC23" s="80" t="n">
        <v>178.7308</v>
      </c>
      <c r="BD23" s="80" t="n">
        <v>171.0292</v>
      </c>
      <c r="BE23" s="80" t="n">
        <v>159.8298</v>
      </c>
      <c r="BF23" s="80" t="n">
        <v>153.2527</v>
      </c>
      <c r="BG23" s="80" t="n">
        <v>156.2104</v>
      </c>
      <c r="BH23" s="80" t="n">
        <v>160.7982</v>
      </c>
      <c r="BI23" s="80" t="n">
        <v>166.7109</v>
      </c>
      <c r="BJ23" s="80" t="n">
        <v>168.699</v>
      </c>
      <c r="BK23" s="80" t="n">
        <v>172.9355</v>
      </c>
      <c r="BL23" s="80" t="n">
        <v>176.7383</v>
      </c>
      <c r="BM23" s="80" t="n">
        <v>176.3994</v>
      </c>
      <c r="BN23" s="80" t="n">
        <v>173.7025</v>
      </c>
      <c r="BO23" s="80" t="n">
        <v>173.1544</v>
      </c>
      <c r="BP23" s="80" t="n">
        <v>171.3796</v>
      </c>
      <c r="BQ23" s="80" t="n">
        <v>164.051</v>
      </c>
      <c r="BR23" s="80" t="n">
        <v>160.4561</v>
      </c>
      <c r="BS23" s="80" t="n">
        <v>167.3523</v>
      </c>
      <c r="BT23" s="80" t="n">
        <v>174.7862</v>
      </c>
      <c r="BU23" s="80" t="n">
        <v>183.5119</v>
      </c>
      <c r="BV23" s="80" t="n">
        <v>188.1154</v>
      </c>
    </row>
    <row r="24" customFormat="false" ht="11.1" hidden="false" customHeight="true" outlineLevel="0" collapsed="false">
      <c r="A24" s="105"/>
      <c r="B24" s="115" t="s">
        <v>148</v>
      </c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7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118"/>
      <c r="BM24" s="118"/>
      <c r="BN24" s="118"/>
      <c r="BO24" s="118"/>
      <c r="BP24" s="118"/>
      <c r="BQ24" s="118"/>
      <c r="BR24" s="118"/>
      <c r="BS24" s="118"/>
      <c r="BT24" s="118"/>
      <c r="BU24" s="118"/>
      <c r="BV24" s="118"/>
    </row>
    <row r="25" customFormat="false" ht="11.1" hidden="false" customHeight="true" outlineLevel="0" collapsed="false">
      <c r="A25" s="109" t="s">
        <v>75</v>
      </c>
      <c r="B25" s="110" t="s">
        <v>149</v>
      </c>
      <c r="C25" s="50" t="n">
        <v>5.80000019073486</v>
      </c>
      <c r="D25" s="50" t="n">
        <v>5.73000001907349</v>
      </c>
      <c r="E25" s="50" t="n">
        <v>5.94999980926514</v>
      </c>
      <c r="F25" s="50" t="n">
        <v>6.57000017166138</v>
      </c>
      <c r="G25" s="50" t="n">
        <v>6.25</v>
      </c>
      <c r="H25" s="50" t="n">
        <v>6.09000015258789</v>
      </c>
      <c r="I25" s="50" t="n">
        <v>6.71000003814697</v>
      </c>
      <c r="J25" s="50" t="n">
        <v>6.48000001907349</v>
      </c>
      <c r="K25" s="50" t="n">
        <v>8.94999980926514</v>
      </c>
      <c r="L25" s="50" t="n">
        <v>10.3299999237061</v>
      </c>
      <c r="M25" s="50" t="n">
        <v>9.89000034332275</v>
      </c>
      <c r="N25" s="50" t="n">
        <v>9.07999992370606</v>
      </c>
      <c r="O25" s="50" t="n">
        <v>8.02000045776367</v>
      </c>
      <c r="P25" s="50" t="n">
        <v>6.8600001335144</v>
      </c>
      <c r="Q25" s="50" t="n">
        <v>6.44000005722046</v>
      </c>
      <c r="R25" s="50" t="n">
        <v>6.38000011444092</v>
      </c>
      <c r="S25" s="50" t="n">
        <v>6.23999977111816</v>
      </c>
      <c r="T25" s="50" t="n">
        <v>5.78000020980835</v>
      </c>
      <c r="U25" s="50" t="n">
        <v>5.92000007629395</v>
      </c>
      <c r="V25" s="50" t="n">
        <v>6.55999994277954</v>
      </c>
      <c r="W25" s="50" t="n">
        <v>6.05999994277954</v>
      </c>
      <c r="X25" s="50" t="n">
        <v>5.09000015258789</v>
      </c>
      <c r="Y25" s="50" t="n">
        <v>6.71999979019165</v>
      </c>
      <c r="Z25" s="50" t="n">
        <v>6.76000022888184</v>
      </c>
      <c r="AA25" s="50" t="n">
        <v>5.92000007629395</v>
      </c>
      <c r="AB25" s="50" t="n">
        <v>6.65999984741211</v>
      </c>
      <c r="AC25" s="50" t="n">
        <v>6.55999994277954</v>
      </c>
      <c r="AD25" s="50" t="n">
        <v>6.84000015258789</v>
      </c>
      <c r="AE25" s="50" t="n">
        <v>6.98000001907349</v>
      </c>
      <c r="AF25" s="50" t="n">
        <v>6.8600001335144</v>
      </c>
      <c r="AG25" s="50" t="n">
        <v>6.19000005722046</v>
      </c>
      <c r="AH25" s="50" t="n">
        <v>5.90000009536743</v>
      </c>
      <c r="AI25" s="50" t="n">
        <v>5.6100001335144</v>
      </c>
      <c r="AJ25" s="50" t="n">
        <v>6.25</v>
      </c>
      <c r="AK25" s="50" t="n">
        <v>6.36999988555908</v>
      </c>
      <c r="AL25" s="50" t="n">
        <v>6.53000020980835</v>
      </c>
      <c r="AM25" s="50" t="n">
        <v>6.98999977111816</v>
      </c>
      <c r="AN25" s="50" t="n">
        <v>7.55000019073486</v>
      </c>
      <c r="AO25" s="50" t="n">
        <v>8.28999996185303</v>
      </c>
      <c r="AP25" s="50" t="n">
        <v>8.9399995803833</v>
      </c>
      <c r="AQ25" s="50" t="n">
        <v>9.8100004196167</v>
      </c>
      <c r="AR25" s="50" t="n">
        <v>10.8199996948242</v>
      </c>
      <c r="AS25" s="50" t="n">
        <v>10.6199998855591</v>
      </c>
      <c r="AT25" s="50" t="n">
        <v>8.31999969482422</v>
      </c>
      <c r="AU25" s="50" t="n">
        <v>7.26999998092651</v>
      </c>
      <c r="AV25" s="50" t="n">
        <v>6.3600001335144</v>
      </c>
      <c r="AW25" s="50" t="n">
        <v>5.97</v>
      </c>
      <c r="AX25" s="50" t="n">
        <v>5.87</v>
      </c>
      <c r="AY25" s="50" t="n">
        <v>5.15</v>
      </c>
      <c r="AZ25" s="51" t="n">
        <v>4.667807</v>
      </c>
      <c r="BA25" s="51" t="n">
        <v>4.564127</v>
      </c>
      <c r="BB25" s="51" t="n">
        <v>4.458521</v>
      </c>
      <c r="BC25" s="51" t="n">
        <v>4.388397</v>
      </c>
      <c r="BD25" s="51" t="n">
        <v>4.252905</v>
      </c>
      <c r="BE25" s="51" t="n">
        <v>4.123039</v>
      </c>
      <c r="BF25" s="51" t="n">
        <v>3.964825</v>
      </c>
      <c r="BG25" s="51" t="n">
        <v>3.971371</v>
      </c>
      <c r="BH25" s="51" t="n">
        <v>4.259143</v>
      </c>
      <c r="BI25" s="51" t="n">
        <v>4.477074</v>
      </c>
      <c r="BJ25" s="51" t="n">
        <v>4.663668</v>
      </c>
      <c r="BK25" s="51" t="n">
        <v>4.881974</v>
      </c>
      <c r="BL25" s="51" t="n">
        <v>5.270913</v>
      </c>
      <c r="BM25" s="51" t="n">
        <v>5.150536</v>
      </c>
      <c r="BN25" s="51" t="n">
        <v>5.023971</v>
      </c>
      <c r="BO25" s="51" t="n">
        <v>4.954178</v>
      </c>
      <c r="BP25" s="51" t="n">
        <v>4.82135</v>
      </c>
      <c r="BQ25" s="51" t="n">
        <v>4.842325</v>
      </c>
      <c r="BR25" s="51" t="n">
        <v>4.847341</v>
      </c>
      <c r="BS25" s="51" t="n">
        <v>4.879398</v>
      </c>
      <c r="BT25" s="51" t="n">
        <v>4.974159</v>
      </c>
      <c r="BU25" s="51" t="n">
        <v>5.40374</v>
      </c>
      <c r="BV25" s="51" t="n">
        <v>5.763132</v>
      </c>
    </row>
    <row r="26" customFormat="false" ht="11.1" hidden="false" customHeight="true" outlineLevel="0" collapsed="false">
      <c r="A26" s="109" t="s">
        <v>150</v>
      </c>
      <c r="B26" s="110" t="s">
        <v>151</v>
      </c>
      <c r="C26" s="50" t="n">
        <v>6.336045</v>
      </c>
      <c r="D26" s="50" t="n">
        <v>6.32311578947368</v>
      </c>
      <c r="E26" s="50" t="n">
        <v>7.16833181818181</v>
      </c>
      <c r="F26" s="50" t="n">
        <v>7.37529047619048</v>
      </c>
      <c r="G26" s="50" t="n">
        <v>6.6660619047619</v>
      </c>
      <c r="H26" s="50" t="n">
        <v>7.39914545454545</v>
      </c>
      <c r="I26" s="50" t="n">
        <v>7.85684</v>
      </c>
      <c r="J26" s="50" t="n">
        <v>9.37076086956522</v>
      </c>
      <c r="K26" s="50" t="n">
        <v>10.6619714285715</v>
      </c>
      <c r="L26" s="50" t="n">
        <v>13.8274470588235</v>
      </c>
      <c r="M26" s="50" t="n">
        <v>10.6324611111111</v>
      </c>
      <c r="N26" s="50" t="n">
        <v>13.4415</v>
      </c>
      <c r="O26" s="50" t="n">
        <v>8.91654736842106</v>
      </c>
      <c r="P26" s="50" t="n">
        <v>7.76186315789474</v>
      </c>
      <c r="Q26" s="50" t="n">
        <v>7.0967</v>
      </c>
      <c r="R26" s="50" t="n">
        <v>7.37967894736842</v>
      </c>
      <c r="S26" s="50" t="n">
        <v>6.44534761904762</v>
      </c>
      <c r="T26" s="50" t="n">
        <v>6.39395909090909</v>
      </c>
      <c r="U26" s="50" t="n">
        <v>6.35401578947368</v>
      </c>
      <c r="V26" s="50" t="n">
        <v>7.34972173913044</v>
      </c>
      <c r="W26" s="50" t="n">
        <v>5.041335</v>
      </c>
      <c r="X26" s="50" t="n">
        <v>6.02222272727273</v>
      </c>
      <c r="Y26" s="50" t="n">
        <v>7.607065</v>
      </c>
      <c r="Z26" s="50" t="n">
        <v>6.90262631578947</v>
      </c>
      <c r="AA26" s="50" t="n">
        <v>6.7465</v>
      </c>
      <c r="AB26" s="50" t="n">
        <v>8.24162631578947</v>
      </c>
      <c r="AC26" s="50" t="n">
        <v>7.31937619047619</v>
      </c>
      <c r="AD26" s="50" t="n">
        <v>7.82857222222222</v>
      </c>
      <c r="AE26" s="50" t="n">
        <v>7.8692</v>
      </c>
      <c r="AF26" s="50" t="n">
        <v>7.5705</v>
      </c>
      <c r="AG26" s="50" t="n">
        <v>6.402995</v>
      </c>
      <c r="AH26" s="50" t="n">
        <v>6.37429545454545</v>
      </c>
      <c r="AI26" s="50" t="n">
        <v>6.2624</v>
      </c>
      <c r="AJ26" s="50" t="n">
        <v>6.9422</v>
      </c>
      <c r="AK26" s="50" t="n">
        <v>7.313</v>
      </c>
      <c r="AL26" s="50" t="n">
        <v>7.32124</v>
      </c>
      <c r="AM26" s="50" t="n">
        <v>8.24515</v>
      </c>
      <c r="AN26" s="50" t="n">
        <v>8.76475789473684</v>
      </c>
      <c r="AO26" s="50" t="n">
        <v>9.74434210526316</v>
      </c>
      <c r="AP26" s="50" t="n">
        <v>10.4863363636364</v>
      </c>
      <c r="AQ26" s="50" t="n">
        <v>11.65445</v>
      </c>
      <c r="AR26" s="50" t="n">
        <v>13.06452</v>
      </c>
      <c r="AS26" s="50" t="n">
        <v>11.4462428571429</v>
      </c>
      <c r="AT26" s="50" t="n">
        <v>8.50534761904762</v>
      </c>
      <c r="AU26" s="50" t="n">
        <v>7.8795</v>
      </c>
      <c r="AV26" s="50" t="n">
        <v>6.9422</v>
      </c>
      <c r="AW26" s="50" t="n">
        <v>6.8701</v>
      </c>
      <c r="AX26" s="50" t="n">
        <v>5.9946</v>
      </c>
      <c r="AY26" s="50" t="n">
        <v>5.3972</v>
      </c>
      <c r="AZ26" s="51" t="n">
        <v>5.002994</v>
      </c>
      <c r="BA26" s="51" t="n">
        <v>4.971265</v>
      </c>
      <c r="BB26" s="51" t="n">
        <v>4.948261</v>
      </c>
      <c r="BC26" s="51" t="n">
        <v>4.921532</v>
      </c>
      <c r="BD26" s="51" t="n">
        <v>4.89837</v>
      </c>
      <c r="BE26" s="51" t="n">
        <v>4.796097</v>
      </c>
      <c r="BF26" s="51" t="n">
        <v>4.694548</v>
      </c>
      <c r="BG26" s="51" t="n">
        <v>4.695722</v>
      </c>
      <c r="BH26" s="51" t="n">
        <v>5.004423</v>
      </c>
      <c r="BI26" s="51" t="n">
        <v>5.211125</v>
      </c>
      <c r="BJ26" s="51" t="n">
        <v>5.590507</v>
      </c>
      <c r="BK26" s="51" t="n">
        <v>5.855527</v>
      </c>
      <c r="BL26" s="51" t="n">
        <v>6.178972</v>
      </c>
      <c r="BM26" s="51" t="n">
        <v>6.063046</v>
      </c>
      <c r="BN26" s="51" t="n">
        <v>5.984252</v>
      </c>
      <c r="BO26" s="51" t="n">
        <v>5.72197</v>
      </c>
      <c r="BP26" s="51" t="n">
        <v>5.718866</v>
      </c>
      <c r="BQ26" s="51" t="n">
        <v>5.716452</v>
      </c>
      <c r="BR26" s="51" t="n">
        <v>5.714636</v>
      </c>
      <c r="BS26" s="51" t="n">
        <v>5.558629</v>
      </c>
      <c r="BT26" s="51" t="n">
        <v>5.712336</v>
      </c>
      <c r="BU26" s="51" t="n">
        <v>6.226322</v>
      </c>
      <c r="BV26" s="51" t="n">
        <v>6.740248</v>
      </c>
    </row>
    <row r="27" customFormat="false" ht="11.1" hidden="false" customHeight="true" outlineLevel="0" collapsed="false">
      <c r="A27" s="109"/>
      <c r="B27" s="114" t="s">
        <v>152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</row>
    <row r="28" customFormat="false" ht="11.1" hidden="false" customHeight="true" outlineLevel="0" collapsed="false">
      <c r="A28" s="109" t="s">
        <v>153</v>
      </c>
      <c r="B28" s="110" t="s">
        <v>154</v>
      </c>
      <c r="C28" s="50" t="n">
        <v>7.06</v>
      </c>
      <c r="D28" s="50" t="n">
        <v>7.15</v>
      </c>
      <c r="E28" s="50" t="n">
        <v>7.12</v>
      </c>
      <c r="F28" s="50" t="n">
        <v>7.71</v>
      </c>
      <c r="G28" s="50" t="n">
        <v>7.19</v>
      </c>
      <c r="H28" s="50" t="n">
        <v>6.91</v>
      </c>
      <c r="I28" s="50" t="n">
        <v>7.4</v>
      </c>
      <c r="J28" s="50" t="n">
        <v>7.98</v>
      </c>
      <c r="K28" s="50" t="n">
        <v>10.18</v>
      </c>
      <c r="L28" s="50" t="n">
        <v>12.06</v>
      </c>
      <c r="M28" s="50" t="n">
        <v>12.11</v>
      </c>
      <c r="N28" s="50" t="n">
        <v>11.17</v>
      </c>
      <c r="O28" s="50" t="n">
        <v>10.85</v>
      </c>
      <c r="P28" s="50" t="n">
        <v>9.38</v>
      </c>
      <c r="Q28" s="50" t="n">
        <v>8.24</v>
      </c>
      <c r="R28" s="50" t="n">
        <v>7.93</v>
      </c>
      <c r="S28" s="50" t="n">
        <v>7.63</v>
      </c>
      <c r="T28" s="50" t="n">
        <v>6.92</v>
      </c>
      <c r="U28" s="50" t="n">
        <v>6.78</v>
      </c>
      <c r="V28" s="50" t="n">
        <v>7.36</v>
      </c>
      <c r="W28" s="50" t="n">
        <v>7.21</v>
      </c>
      <c r="X28" s="50" t="n">
        <v>5.62</v>
      </c>
      <c r="Y28" s="50" t="n">
        <v>7.74</v>
      </c>
      <c r="Z28" s="50" t="n">
        <v>8.23</v>
      </c>
      <c r="AA28" s="50" t="n">
        <v>7.35</v>
      </c>
      <c r="AB28" s="50" t="n">
        <v>8.25</v>
      </c>
      <c r="AC28" s="50" t="n">
        <v>8.43</v>
      </c>
      <c r="AD28" s="50" t="n">
        <v>8.14</v>
      </c>
      <c r="AE28" s="50" t="n">
        <v>8.1</v>
      </c>
      <c r="AF28" s="50" t="n">
        <v>7.92</v>
      </c>
      <c r="AG28" s="50" t="n">
        <v>7.5</v>
      </c>
      <c r="AH28" s="50" t="n">
        <v>6.72</v>
      </c>
      <c r="AI28" s="50" t="n">
        <v>6.28</v>
      </c>
      <c r="AJ28" s="50" t="n">
        <v>7.06</v>
      </c>
      <c r="AK28" s="50" t="n">
        <v>7.87</v>
      </c>
      <c r="AL28" s="50" t="n">
        <v>7.99</v>
      </c>
      <c r="AM28" s="50" t="n">
        <v>8.21</v>
      </c>
      <c r="AN28" s="50" t="n">
        <v>8.92</v>
      </c>
      <c r="AO28" s="50" t="n">
        <v>9.64</v>
      </c>
      <c r="AP28" s="50" t="n">
        <v>10.04</v>
      </c>
      <c r="AQ28" s="50" t="n">
        <v>11.35</v>
      </c>
      <c r="AR28" s="50" t="n">
        <v>12.08</v>
      </c>
      <c r="AS28" s="50" t="n">
        <v>13.07</v>
      </c>
      <c r="AT28" s="50" t="n">
        <v>9.95</v>
      </c>
      <c r="AU28" s="50" t="n">
        <v>8.92</v>
      </c>
      <c r="AV28" s="50" t="n">
        <v>8.08</v>
      </c>
      <c r="AW28" s="50" t="n">
        <v>7.2</v>
      </c>
      <c r="AX28" s="50" t="n">
        <v>8.109844</v>
      </c>
      <c r="AY28" s="50" t="n">
        <v>7.17482</v>
      </c>
      <c r="AZ28" s="51" t="n">
        <v>6.420799</v>
      </c>
      <c r="BA28" s="51" t="n">
        <v>6.037567</v>
      </c>
      <c r="BB28" s="51" t="n">
        <v>5.696994</v>
      </c>
      <c r="BC28" s="51" t="n">
        <v>5.469367</v>
      </c>
      <c r="BD28" s="51" t="n">
        <v>5.28617</v>
      </c>
      <c r="BE28" s="51" t="n">
        <v>5.359134</v>
      </c>
      <c r="BF28" s="51" t="n">
        <v>5.15036</v>
      </c>
      <c r="BG28" s="51" t="n">
        <v>5.168392</v>
      </c>
      <c r="BH28" s="51" t="n">
        <v>5.691465</v>
      </c>
      <c r="BI28" s="51" t="n">
        <v>6.056763</v>
      </c>
      <c r="BJ28" s="51" t="n">
        <v>6.439128</v>
      </c>
      <c r="BK28" s="51" t="n">
        <v>6.729521</v>
      </c>
      <c r="BL28" s="51" t="n">
        <v>6.894384</v>
      </c>
      <c r="BM28" s="51" t="n">
        <v>6.706422</v>
      </c>
      <c r="BN28" s="51" t="n">
        <v>6.426283</v>
      </c>
      <c r="BO28" s="51" t="n">
        <v>6.181458</v>
      </c>
      <c r="BP28" s="51" t="n">
        <v>5.95472</v>
      </c>
      <c r="BQ28" s="51" t="n">
        <v>6.020241</v>
      </c>
      <c r="BR28" s="51" t="n">
        <v>6.064142</v>
      </c>
      <c r="BS28" s="51" t="n">
        <v>6.135273</v>
      </c>
      <c r="BT28" s="51" t="n">
        <v>6.303468</v>
      </c>
      <c r="BU28" s="51" t="n">
        <v>6.828937</v>
      </c>
      <c r="BV28" s="51" t="n">
        <v>7.302595</v>
      </c>
    </row>
    <row r="29" customFormat="false" ht="11.1" hidden="false" customHeight="true" outlineLevel="0" collapsed="false">
      <c r="A29" s="109" t="s">
        <v>155</v>
      </c>
      <c r="B29" s="110" t="s">
        <v>156</v>
      </c>
      <c r="C29" s="50" t="n">
        <v>10.02</v>
      </c>
      <c r="D29" s="50" t="n">
        <v>9.83</v>
      </c>
      <c r="E29" s="50" t="n">
        <v>9.91</v>
      </c>
      <c r="F29" s="50" t="n">
        <v>10.25</v>
      </c>
      <c r="G29" s="50" t="n">
        <v>10.35</v>
      </c>
      <c r="H29" s="50" t="n">
        <v>10.22</v>
      </c>
      <c r="I29" s="50" t="n">
        <v>10.58</v>
      </c>
      <c r="J29" s="50" t="n">
        <v>11.01</v>
      </c>
      <c r="K29" s="50" t="n">
        <v>12.59</v>
      </c>
      <c r="L29" s="50" t="n">
        <v>14.29</v>
      </c>
      <c r="M29" s="50" t="n">
        <v>14.76</v>
      </c>
      <c r="N29" s="50" t="n">
        <v>14.01</v>
      </c>
      <c r="O29" s="50" t="n">
        <v>14.16</v>
      </c>
      <c r="P29" s="50" t="n">
        <v>12.95</v>
      </c>
      <c r="Q29" s="50" t="n">
        <v>12.07</v>
      </c>
      <c r="R29" s="50" t="n">
        <v>11.57</v>
      </c>
      <c r="S29" s="50" t="n">
        <v>11.61</v>
      </c>
      <c r="T29" s="50" t="n">
        <v>11.09</v>
      </c>
      <c r="U29" s="50" t="n">
        <v>10.98</v>
      </c>
      <c r="V29" s="50" t="n">
        <v>11.2</v>
      </c>
      <c r="W29" s="50" t="n">
        <v>11.16</v>
      </c>
      <c r="X29" s="50" t="n">
        <v>10.05</v>
      </c>
      <c r="Y29" s="50" t="n">
        <v>11.05</v>
      </c>
      <c r="Z29" s="50" t="n">
        <v>11.61</v>
      </c>
      <c r="AA29" s="50" t="n">
        <v>11.15</v>
      </c>
      <c r="AB29" s="50" t="n">
        <v>11.21</v>
      </c>
      <c r="AC29" s="50" t="n">
        <v>11.79</v>
      </c>
      <c r="AD29" s="50" t="n">
        <v>11.49</v>
      </c>
      <c r="AE29" s="50" t="n">
        <v>11.48</v>
      </c>
      <c r="AF29" s="50" t="n">
        <v>11.86</v>
      </c>
      <c r="AG29" s="50" t="n">
        <v>11.61</v>
      </c>
      <c r="AH29" s="50" t="n">
        <v>11.16</v>
      </c>
      <c r="AI29" s="50" t="n">
        <v>10.9</v>
      </c>
      <c r="AJ29" s="50" t="n">
        <v>10.9</v>
      </c>
      <c r="AK29" s="50" t="n">
        <v>11.19</v>
      </c>
      <c r="AL29" s="50" t="n">
        <v>11.02</v>
      </c>
      <c r="AM29" s="50" t="n">
        <v>11.01</v>
      </c>
      <c r="AN29" s="50" t="n">
        <v>11.32</v>
      </c>
      <c r="AO29" s="50" t="n">
        <v>11.77</v>
      </c>
      <c r="AP29" s="50" t="n">
        <v>12.4</v>
      </c>
      <c r="AQ29" s="50" t="n">
        <v>13.23</v>
      </c>
      <c r="AR29" s="50" t="n">
        <v>14.39</v>
      </c>
      <c r="AS29" s="50" t="n">
        <v>15.45</v>
      </c>
      <c r="AT29" s="50" t="n">
        <v>14.04</v>
      </c>
      <c r="AU29" s="50" t="n">
        <v>13</v>
      </c>
      <c r="AV29" s="50" t="n">
        <v>11.82</v>
      </c>
      <c r="AW29" s="50" t="n">
        <v>11.46</v>
      </c>
      <c r="AX29" s="50" t="n">
        <v>10.90613</v>
      </c>
      <c r="AY29" s="50" t="n">
        <v>10.64637</v>
      </c>
      <c r="AZ29" s="51" t="n">
        <v>10.13389</v>
      </c>
      <c r="BA29" s="51" t="n">
        <v>9.631195</v>
      </c>
      <c r="BB29" s="51" t="n">
        <v>9.242812</v>
      </c>
      <c r="BC29" s="51" t="n">
        <v>8.999962</v>
      </c>
      <c r="BD29" s="51" t="n">
        <v>8.918557</v>
      </c>
      <c r="BE29" s="51" t="n">
        <v>8.907336</v>
      </c>
      <c r="BF29" s="51" t="n">
        <v>8.883273</v>
      </c>
      <c r="BG29" s="51" t="n">
        <v>8.890463</v>
      </c>
      <c r="BH29" s="51" t="n">
        <v>9.014032</v>
      </c>
      <c r="BI29" s="51" t="n">
        <v>9.291382</v>
      </c>
      <c r="BJ29" s="51" t="n">
        <v>9.540018</v>
      </c>
      <c r="BK29" s="51" t="n">
        <v>9.725401</v>
      </c>
      <c r="BL29" s="51" t="n">
        <v>9.892915</v>
      </c>
      <c r="BM29" s="51" t="n">
        <v>9.738111</v>
      </c>
      <c r="BN29" s="51" t="n">
        <v>9.525448</v>
      </c>
      <c r="BO29" s="51" t="n">
        <v>9.402704</v>
      </c>
      <c r="BP29" s="51" t="n">
        <v>9.354485</v>
      </c>
      <c r="BQ29" s="51" t="n">
        <v>9.466862</v>
      </c>
      <c r="BR29" s="51" t="n">
        <v>9.57923</v>
      </c>
      <c r="BS29" s="51" t="n">
        <v>9.678942</v>
      </c>
      <c r="BT29" s="51" t="n">
        <v>9.587375</v>
      </c>
      <c r="BU29" s="51" t="n">
        <v>9.948983</v>
      </c>
      <c r="BV29" s="51" t="n">
        <v>10.41799</v>
      </c>
    </row>
    <row r="30" customFormat="false" ht="11.1" hidden="false" customHeight="true" outlineLevel="0" collapsed="false">
      <c r="A30" s="109" t="s">
        <v>157</v>
      </c>
      <c r="B30" s="110" t="s">
        <v>158</v>
      </c>
      <c r="C30" s="50" t="n">
        <v>10.9</v>
      </c>
      <c r="D30" s="50" t="n">
        <v>10.87</v>
      </c>
      <c r="E30" s="50" t="n">
        <v>10.84</v>
      </c>
      <c r="F30" s="50" t="n">
        <v>11.88</v>
      </c>
      <c r="G30" s="50" t="n">
        <v>12.74</v>
      </c>
      <c r="H30" s="50" t="n">
        <v>13.79</v>
      </c>
      <c r="I30" s="50" t="n">
        <v>14.86</v>
      </c>
      <c r="J30" s="50" t="n">
        <v>15.51</v>
      </c>
      <c r="K30" s="50" t="n">
        <v>16.56</v>
      </c>
      <c r="L30" s="50" t="n">
        <v>16.44</v>
      </c>
      <c r="M30" s="50" t="n">
        <v>15.64</v>
      </c>
      <c r="N30" s="50" t="n">
        <v>14.6</v>
      </c>
      <c r="O30" s="50" t="n">
        <v>14.92</v>
      </c>
      <c r="P30" s="50" t="n">
        <v>13.98</v>
      </c>
      <c r="Q30" s="50" t="n">
        <v>13.17</v>
      </c>
      <c r="R30" s="50" t="n">
        <v>13.27</v>
      </c>
      <c r="S30" s="50" t="n">
        <v>14.41</v>
      </c>
      <c r="T30" s="50" t="n">
        <v>15.07</v>
      </c>
      <c r="U30" s="50" t="n">
        <v>15.72</v>
      </c>
      <c r="V30" s="50" t="n">
        <v>16.18</v>
      </c>
      <c r="W30" s="50" t="n">
        <v>15.71</v>
      </c>
      <c r="X30" s="50" t="n">
        <v>12.51</v>
      </c>
      <c r="Y30" s="50" t="n">
        <v>12.45</v>
      </c>
      <c r="Z30" s="50" t="n">
        <v>12.53</v>
      </c>
      <c r="AA30" s="50" t="n">
        <v>12.09</v>
      </c>
      <c r="AB30" s="50" t="n">
        <v>12.11</v>
      </c>
      <c r="AC30" s="50" t="n">
        <v>12.86</v>
      </c>
      <c r="AD30" s="50" t="n">
        <v>13.28</v>
      </c>
      <c r="AE30" s="50" t="n">
        <v>14.63</v>
      </c>
      <c r="AF30" s="50" t="n">
        <v>16.23</v>
      </c>
      <c r="AG30" s="50" t="n">
        <v>16.67</v>
      </c>
      <c r="AH30" s="50" t="n">
        <v>16.68</v>
      </c>
      <c r="AI30" s="50" t="n">
        <v>16</v>
      </c>
      <c r="AJ30" s="50" t="n">
        <v>14.55</v>
      </c>
      <c r="AK30" s="50" t="n">
        <v>13</v>
      </c>
      <c r="AL30" s="50" t="n">
        <v>12.17</v>
      </c>
      <c r="AM30" s="50" t="n">
        <v>12.09</v>
      </c>
      <c r="AN30" s="50" t="n">
        <v>12.44</v>
      </c>
      <c r="AO30" s="50" t="n">
        <v>12.97</v>
      </c>
      <c r="AP30" s="50" t="n">
        <v>14.29</v>
      </c>
      <c r="AQ30" s="50" t="n">
        <v>16.02</v>
      </c>
      <c r="AR30" s="50" t="n">
        <v>18.33</v>
      </c>
      <c r="AS30" s="50" t="n">
        <v>20.29</v>
      </c>
      <c r="AT30" s="50" t="n">
        <v>19.63</v>
      </c>
      <c r="AU30" s="50" t="n">
        <v>17.94</v>
      </c>
      <c r="AV30" s="50" t="n">
        <v>15.23</v>
      </c>
      <c r="AW30" s="50" t="n">
        <v>13.73</v>
      </c>
      <c r="AX30" s="50" t="n">
        <v>12.12413</v>
      </c>
      <c r="AY30" s="50" t="n">
        <v>11.98416</v>
      </c>
      <c r="AZ30" s="51" t="n">
        <v>11.54613</v>
      </c>
      <c r="BA30" s="51" t="n">
        <v>11.16216</v>
      </c>
      <c r="BB30" s="51" t="n">
        <v>11.18158</v>
      </c>
      <c r="BC30" s="51" t="n">
        <v>11.74062</v>
      </c>
      <c r="BD30" s="51" t="n">
        <v>12.69928</v>
      </c>
      <c r="BE30" s="51" t="n">
        <v>13.57692</v>
      </c>
      <c r="BF30" s="51" t="n">
        <v>13.88192</v>
      </c>
      <c r="BG30" s="51" t="n">
        <v>13.61239</v>
      </c>
      <c r="BH30" s="51" t="n">
        <v>12.16942</v>
      </c>
      <c r="BI30" s="51" t="n">
        <v>11.19183</v>
      </c>
      <c r="BJ30" s="51" t="n">
        <v>10.8557</v>
      </c>
      <c r="BK30" s="51" t="n">
        <v>10.84974</v>
      </c>
      <c r="BL30" s="51" t="n">
        <v>10.9327</v>
      </c>
      <c r="BM30" s="51" t="n">
        <v>10.8314</v>
      </c>
      <c r="BN30" s="51" t="n">
        <v>11.04914</v>
      </c>
      <c r="BO30" s="51" t="n">
        <v>11.8463</v>
      </c>
      <c r="BP30" s="51" t="n">
        <v>13.01247</v>
      </c>
      <c r="BQ30" s="51" t="n">
        <v>14.09454</v>
      </c>
      <c r="BR30" s="51" t="n">
        <v>14.52618</v>
      </c>
      <c r="BS30" s="51" t="n">
        <v>14.31139</v>
      </c>
      <c r="BT30" s="51" t="n">
        <v>12.75891</v>
      </c>
      <c r="BU30" s="51" t="n">
        <v>11.86851</v>
      </c>
      <c r="BV30" s="51" t="n">
        <v>11.63922</v>
      </c>
    </row>
    <row r="31" customFormat="false" ht="11.1" hidden="false" customHeight="true" outlineLevel="0" collapsed="false">
      <c r="A31" s="105"/>
      <c r="B31" s="115" t="s">
        <v>62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7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</row>
    <row r="32" customFormat="false" ht="11.1" hidden="false" customHeight="true" outlineLevel="0" collapsed="false">
      <c r="A32" s="105"/>
      <c r="B32" s="115" t="s">
        <v>159</v>
      </c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7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</row>
    <row r="33" customFormat="false" ht="11.1" hidden="false" customHeight="true" outlineLevel="0" collapsed="false">
      <c r="A33" s="109" t="s">
        <v>78</v>
      </c>
      <c r="B33" s="110" t="s">
        <v>160</v>
      </c>
      <c r="C33" s="50" t="n">
        <v>1.46000003814697</v>
      </c>
      <c r="D33" s="50" t="n">
        <v>1.48000001907349</v>
      </c>
      <c r="E33" s="50" t="n">
        <v>1.51999998092651</v>
      </c>
      <c r="F33" s="50" t="n">
        <v>1.53999996185303</v>
      </c>
      <c r="G33" s="50" t="n">
        <v>1.54999995231628</v>
      </c>
      <c r="H33" s="50" t="n">
        <v>1.53999996185303</v>
      </c>
      <c r="I33" s="50" t="n">
        <v>1.51999998092651</v>
      </c>
      <c r="J33" s="50" t="n">
        <v>1.55999994277954</v>
      </c>
      <c r="K33" s="50" t="n">
        <v>1.60000002384186</v>
      </c>
      <c r="L33" s="50" t="n">
        <v>1.58000004291534</v>
      </c>
      <c r="M33" s="50" t="n">
        <v>1.57000005245209</v>
      </c>
      <c r="N33" s="50" t="n">
        <v>1.5900000333786</v>
      </c>
      <c r="O33" s="50" t="n">
        <v>1.66999995708466</v>
      </c>
      <c r="P33" s="50" t="n">
        <v>1.67999994754791</v>
      </c>
      <c r="Q33" s="50" t="n">
        <v>1.71000003814697</v>
      </c>
      <c r="R33" s="50" t="n">
        <v>1.71000003814697</v>
      </c>
      <c r="S33" s="50" t="n">
        <v>1.70000004768372</v>
      </c>
      <c r="T33" s="50" t="n">
        <v>1.69000005722046</v>
      </c>
      <c r="U33" s="50" t="n">
        <v>1.67999994754791</v>
      </c>
      <c r="V33" s="50" t="n">
        <v>1.70000004768372</v>
      </c>
      <c r="W33" s="50" t="n">
        <v>1.71000003814697</v>
      </c>
      <c r="X33" s="50" t="n">
        <v>1.70000004768372</v>
      </c>
      <c r="Y33" s="50" t="n">
        <v>1.69000005722046</v>
      </c>
      <c r="Z33" s="50" t="n">
        <v>1.69000005722046</v>
      </c>
      <c r="AA33" s="50" t="n">
        <v>1.75</v>
      </c>
      <c r="AB33" s="50" t="n">
        <v>1.75</v>
      </c>
      <c r="AC33" s="50" t="n">
        <v>1.76999998092651</v>
      </c>
      <c r="AD33" s="50" t="n">
        <v>1.77999997138977</v>
      </c>
      <c r="AE33" s="50" t="n">
        <v>1.77999997138977</v>
      </c>
      <c r="AF33" s="50" t="n">
        <v>1.76999998092651</v>
      </c>
      <c r="AG33" s="50" t="n">
        <v>1.76999998092651</v>
      </c>
      <c r="AH33" s="50" t="n">
        <v>1.77999997138977</v>
      </c>
      <c r="AI33" s="50" t="n">
        <v>1.77999997138977</v>
      </c>
      <c r="AJ33" s="50" t="n">
        <v>1.77999997138977</v>
      </c>
      <c r="AK33" s="50" t="n">
        <v>1.77999997138977</v>
      </c>
      <c r="AL33" s="50" t="n">
        <v>1.82000005245209</v>
      </c>
      <c r="AM33" s="50" t="n">
        <v>1.91999995708466</v>
      </c>
      <c r="AN33" s="50" t="n">
        <v>1.87999999523163</v>
      </c>
      <c r="AO33" s="50" t="n">
        <v>1.94000005722046</v>
      </c>
      <c r="AP33" s="50" t="n">
        <v>1.97000002861023</v>
      </c>
      <c r="AQ33" s="50" t="n">
        <v>2.04999995231628</v>
      </c>
      <c r="AR33" s="50" t="n">
        <v>2.08999991416931</v>
      </c>
      <c r="AS33" s="50" t="n">
        <v>2.09999990463257</v>
      </c>
      <c r="AT33" s="50" t="n">
        <v>2.1800000667572</v>
      </c>
      <c r="AU33" s="50" t="n">
        <v>2.1800000667572</v>
      </c>
      <c r="AV33" s="50" t="n">
        <v>2.1800000667572</v>
      </c>
      <c r="AW33" s="50" t="n">
        <v>2.126349</v>
      </c>
      <c r="AX33" s="50" t="n">
        <v>2.083708</v>
      </c>
      <c r="AY33" s="50" t="n">
        <v>2.039987</v>
      </c>
      <c r="AZ33" s="51" t="n">
        <v>2.049142</v>
      </c>
      <c r="BA33" s="51" t="n">
        <v>2.058062</v>
      </c>
      <c r="BB33" s="51" t="n">
        <v>2.067559</v>
      </c>
      <c r="BC33" s="51" t="n">
        <v>2.077332</v>
      </c>
      <c r="BD33" s="51" t="n">
        <v>2.087277</v>
      </c>
      <c r="BE33" s="51" t="n">
        <v>2.078734</v>
      </c>
      <c r="BF33" s="51" t="n">
        <v>2.075885</v>
      </c>
      <c r="BG33" s="51" t="n">
        <v>2.06477</v>
      </c>
      <c r="BH33" s="51" t="n">
        <v>2.055221</v>
      </c>
      <c r="BI33" s="51" t="n">
        <v>2.044591</v>
      </c>
      <c r="BJ33" s="51" t="n">
        <v>2.0427</v>
      </c>
      <c r="BK33" s="51" t="n">
        <v>2.054812</v>
      </c>
      <c r="BL33" s="51" t="n">
        <v>2.061693</v>
      </c>
      <c r="BM33" s="51" t="n">
        <v>2.076886</v>
      </c>
      <c r="BN33" s="51" t="n">
        <v>2.087089</v>
      </c>
      <c r="BO33" s="51" t="n">
        <v>2.103878</v>
      </c>
      <c r="BP33" s="51" t="n">
        <v>2.119669</v>
      </c>
      <c r="BQ33" s="51" t="n">
        <v>2.128198</v>
      </c>
      <c r="BR33" s="51" t="n">
        <v>2.10504</v>
      </c>
      <c r="BS33" s="51" t="n">
        <v>2.097052</v>
      </c>
      <c r="BT33" s="51" t="n">
        <v>2.080557</v>
      </c>
      <c r="BU33" s="51" t="n">
        <v>2.068208</v>
      </c>
      <c r="BV33" s="51" t="n">
        <v>2.064801</v>
      </c>
    </row>
    <row r="34" customFormat="false" ht="11.1" hidden="false" customHeight="true" outlineLevel="0" collapsed="false">
      <c r="A34" s="109" t="s">
        <v>161</v>
      </c>
      <c r="B34" s="110" t="s">
        <v>162</v>
      </c>
      <c r="C34" s="50" t="n">
        <v>6.5</v>
      </c>
      <c r="D34" s="50" t="n">
        <v>6.23000001907349</v>
      </c>
      <c r="E34" s="50" t="n">
        <v>6.6100001335144</v>
      </c>
      <c r="F34" s="50" t="n">
        <v>7.1100001335144</v>
      </c>
      <c r="G34" s="50" t="n">
        <v>6.67999982833862</v>
      </c>
      <c r="H34" s="50" t="n">
        <v>6.82999992370606</v>
      </c>
      <c r="I34" s="50" t="n">
        <v>7.34000015258789</v>
      </c>
      <c r="J34" s="50" t="n">
        <v>8.35999965667725</v>
      </c>
      <c r="K34" s="50" t="n">
        <v>10.6199998855591</v>
      </c>
      <c r="L34" s="50" t="n">
        <v>11.5500001907349</v>
      </c>
      <c r="M34" s="50" t="n">
        <v>9.85999965667725</v>
      </c>
      <c r="N34" s="50" t="n">
        <v>10.8000001907349</v>
      </c>
      <c r="O34" s="50" t="n">
        <v>9.10999965667725</v>
      </c>
      <c r="P34" s="50" t="n">
        <v>7.84000015258789</v>
      </c>
      <c r="Q34" s="50" t="n">
        <v>7.17000007629395</v>
      </c>
      <c r="R34" s="50" t="n">
        <v>7.13000011444092</v>
      </c>
      <c r="S34" s="50" t="n">
        <v>6.75</v>
      </c>
      <c r="T34" s="50" t="n">
        <v>6.46999979019165</v>
      </c>
      <c r="U34" s="50" t="n">
        <v>6.48000001907349</v>
      </c>
      <c r="V34" s="50" t="n">
        <v>7.32999992370606</v>
      </c>
      <c r="W34" s="50" t="n">
        <v>6.17000007629395</v>
      </c>
      <c r="X34" s="50" t="n">
        <v>5.51000022888184</v>
      </c>
      <c r="Y34" s="50" t="n">
        <v>7.28000020980835</v>
      </c>
      <c r="Z34" s="50" t="n">
        <v>7.42999982833862</v>
      </c>
      <c r="AA34" s="50" t="n">
        <v>6.78000020980835</v>
      </c>
      <c r="AB34" s="50" t="n">
        <v>7.8600001335144</v>
      </c>
      <c r="AC34" s="50" t="n">
        <v>7.44000005722046</v>
      </c>
      <c r="AD34" s="50" t="n">
        <v>7.53999996185303</v>
      </c>
      <c r="AE34" s="50" t="n">
        <v>7.73000001907349</v>
      </c>
      <c r="AF34" s="50" t="n">
        <v>7.59999990463257</v>
      </c>
      <c r="AG34" s="50" t="n">
        <v>6.84999990463257</v>
      </c>
      <c r="AH34" s="50" t="n">
        <v>6.59999990463257</v>
      </c>
      <c r="AI34" s="50" t="n">
        <v>6.1399998664856</v>
      </c>
      <c r="AJ34" s="50" t="n">
        <v>6.82000017166138</v>
      </c>
      <c r="AK34" s="50" t="n">
        <v>7.1100001335144</v>
      </c>
      <c r="AL34" s="50" t="n">
        <v>7.67999982833862</v>
      </c>
      <c r="AM34" s="50" t="n">
        <v>8.18000030517578</v>
      </c>
      <c r="AN34" s="50" t="n">
        <v>8.61999988555908</v>
      </c>
      <c r="AO34" s="50" t="n">
        <v>9.28999996185303</v>
      </c>
      <c r="AP34" s="50" t="n">
        <v>9.96000003814697</v>
      </c>
      <c r="AQ34" s="50" t="n">
        <v>10.6999998092651</v>
      </c>
      <c r="AR34" s="50" t="n">
        <v>12.210000038147</v>
      </c>
      <c r="AS34" s="50" t="n">
        <v>11.8999996185303</v>
      </c>
      <c r="AT34" s="50" t="n">
        <v>9.10999965667725</v>
      </c>
      <c r="AU34" s="50" t="n">
        <v>7.86999988555908</v>
      </c>
      <c r="AV34" s="50" t="n">
        <v>6.76000022888184</v>
      </c>
      <c r="AW34" s="50" t="n">
        <v>6.796267</v>
      </c>
      <c r="AX34" s="50" t="n">
        <v>6.546049</v>
      </c>
      <c r="AY34" s="50" t="n">
        <v>6.364537</v>
      </c>
      <c r="AZ34" s="51" t="n">
        <v>5.448242</v>
      </c>
      <c r="BA34" s="51" t="n">
        <v>5.205409</v>
      </c>
      <c r="BB34" s="51" t="n">
        <v>5.094148</v>
      </c>
      <c r="BC34" s="51" t="n">
        <v>5.041565</v>
      </c>
      <c r="BD34" s="51" t="n">
        <v>4.962497</v>
      </c>
      <c r="BE34" s="51" t="n">
        <v>4.827656</v>
      </c>
      <c r="BF34" s="51" t="n">
        <v>4.674822</v>
      </c>
      <c r="BG34" s="51" t="n">
        <v>4.62428</v>
      </c>
      <c r="BH34" s="51" t="n">
        <v>4.950922</v>
      </c>
      <c r="BI34" s="51" t="n">
        <v>5.069704</v>
      </c>
      <c r="BJ34" s="51" t="n">
        <v>5.372173</v>
      </c>
      <c r="BK34" s="51" t="n">
        <v>5.784009</v>
      </c>
      <c r="BL34" s="51" t="n">
        <v>6.146053</v>
      </c>
      <c r="BM34" s="51" t="n">
        <v>5.941712</v>
      </c>
      <c r="BN34" s="51" t="n">
        <v>5.817402</v>
      </c>
      <c r="BO34" s="51" t="n">
        <v>5.710723</v>
      </c>
      <c r="BP34" s="51" t="n">
        <v>5.628262</v>
      </c>
      <c r="BQ34" s="51" t="n">
        <v>5.6272</v>
      </c>
      <c r="BR34" s="51" t="n">
        <v>5.618941</v>
      </c>
      <c r="BS34" s="51" t="n">
        <v>5.544024</v>
      </c>
      <c r="BT34" s="51" t="n">
        <v>5.673311</v>
      </c>
      <c r="BU34" s="51" t="n">
        <v>6.127148</v>
      </c>
      <c r="BV34" s="51" t="n">
        <v>6.607307</v>
      </c>
    </row>
    <row r="35" customFormat="false" ht="11.1" hidden="false" customHeight="true" outlineLevel="0" collapsed="false">
      <c r="A35" s="109" t="s">
        <v>163</v>
      </c>
      <c r="B35" s="110" t="s">
        <v>164</v>
      </c>
      <c r="C35" s="50" t="n">
        <v>5.01000022888184</v>
      </c>
      <c r="D35" s="50" t="n">
        <v>5.23000001907349</v>
      </c>
      <c r="E35" s="50" t="n">
        <v>5.51999998092651</v>
      </c>
      <c r="F35" s="50" t="n">
        <v>6.26000022888184</v>
      </c>
      <c r="G35" s="50" t="n">
        <v>6.09999990463257</v>
      </c>
      <c r="H35" s="50" t="n">
        <v>6.55000019073486</v>
      </c>
      <c r="I35" s="50" t="n">
        <v>6.84999990463257</v>
      </c>
      <c r="J35" s="50" t="n">
        <v>7.46999979019165</v>
      </c>
      <c r="K35" s="50" t="n">
        <v>8.39999961853027</v>
      </c>
      <c r="L35" s="50" t="n">
        <v>8.51000022888184</v>
      </c>
      <c r="M35" s="50" t="n">
        <v>8.19999980926514</v>
      </c>
      <c r="N35" s="50" t="n">
        <v>8.01000022888184</v>
      </c>
      <c r="O35" s="50" t="n">
        <v>8.10000038146973</v>
      </c>
      <c r="P35" s="50" t="n">
        <v>7.80000019073486</v>
      </c>
      <c r="Q35" s="50" t="n">
        <v>7.98000001907349</v>
      </c>
      <c r="R35" s="50" t="n">
        <v>6.80999994277954</v>
      </c>
      <c r="S35" s="50" t="n">
        <v>8.01000022888184</v>
      </c>
      <c r="T35" s="50" t="n">
        <v>8.07999992370606</v>
      </c>
      <c r="U35" s="50" t="n">
        <v>8.14000034332275</v>
      </c>
      <c r="V35" s="50" t="n">
        <v>8.40999984741211</v>
      </c>
      <c r="W35" s="50" t="n">
        <v>7.61999988555908</v>
      </c>
      <c r="X35" s="50" t="n">
        <v>7</v>
      </c>
      <c r="Y35" s="50" t="n">
        <v>7.21999979019165</v>
      </c>
      <c r="Z35" s="50" t="n">
        <v>7.28000020980835</v>
      </c>
      <c r="AA35" s="50" t="n">
        <v>7.26000022888184</v>
      </c>
      <c r="AB35" s="50" t="n">
        <v>7.19000005722046</v>
      </c>
      <c r="AC35" s="50" t="n">
        <v>7.07999992370606</v>
      </c>
      <c r="AD35" s="50" t="n">
        <v>7.90000009536743</v>
      </c>
      <c r="AE35" s="50" t="n">
        <v>8.22999954223633</v>
      </c>
      <c r="AF35" s="50" t="n">
        <v>8.88000011444092</v>
      </c>
      <c r="AG35" s="50" t="n">
        <v>8.05000019073486</v>
      </c>
      <c r="AH35" s="50" t="n">
        <v>8.75</v>
      </c>
      <c r="AI35" s="50" t="n">
        <v>8.75</v>
      </c>
      <c r="AJ35" s="50" t="n">
        <v>9.81999969482422</v>
      </c>
      <c r="AK35" s="50" t="n">
        <v>11.6099996566772</v>
      </c>
      <c r="AL35" s="50" t="n">
        <v>11.3699998855591</v>
      </c>
      <c r="AM35" s="50" t="n">
        <v>13.0100002288818</v>
      </c>
      <c r="AN35" s="50" t="n">
        <v>13.1800003051758</v>
      </c>
      <c r="AO35" s="50" t="n">
        <v>13.9700002670288</v>
      </c>
      <c r="AP35" s="50" t="n">
        <v>13.4799995422363</v>
      </c>
      <c r="AQ35" s="50" t="n">
        <v>13.8299999237061</v>
      </c>
      <c r="AR35" s="50" t="n">
        <v>16.6900005340576</v>
      </c>
      <c r="AS35" s="50" t="n">
        <v>18.8799991607666</v>
      </c>
      <c r="AT35" s="50" t="n">
        <v>18.3400001525879</v>
      </c>
      <c r="AU35" s="50" t="n">
        <v>15.3599996566772</v>
      </c>
      <c r="AV35" s="50" t="n">
        <v>14.5500001907349</v>
      </c>
      <c r="AW35" s="50" t="n">
        <v>11.24346</v>
      </c>
      <c r="AX35" s="50" t="n">
        <v>7.414026</v>
      </c>
      <c r="AY35" s="50" t="n">
        <v>7.057369</v>
      </c>
      <c r="AZ35" s="51" t="n">
        <v>6.891704</v>
      </c>
      <c r="BA35" s="51" t="n">
        <v>6.645987</v>
      </c>
      <c r="BB35" s="51" t="n">
        <v>6.611381</v>
      </c>
      <c r="BC35" s="51" t="n">
        <v>6.505567</v>
      </c>
      <c r="BD35" s="51" t="n">
        <v>6.396217</v>
      </c>
      <c r="BE35" s="51" t="n">
        <v>6.332621</v>
      </c>
      <c r="BF35" s="51" t="n">
        <v>6.303766</v>
      </c>
      <c r="BG35" s="51" t="n">
        <v>6.217238</v>
      </c>
      <c r="BH35" s="51" t="n">
        <v>6.362241</v>
      </c>
      <c r="BI35" s="51" t="n">
        <v>6.603844</v>
      </c>
      <c r="BJ35" s="51" t="n">
        <v>6.769796</v>
      </c>
      <c r="BK35" s="51" t="n">
        <v>6.847848</v>
      </c>
      <c r="BL35" s="51" t="n">
        <v>6.765735</v>
      </c>
      <c r="BM35" s="51" t="n">
        <v>6.627217</v>
      </c>
      <c r="BN35" s="51" t="n">
        <v>6.793242</v>
      </c>
      <c r="BO35" s="51" t="n">
        <v>6.859765</v>
      </c>
      <c r="BP35" s="51" t="n">
        <v>6.95323</v>
      </c>
      <c r="BQ35" s="51" t="n">
        <v>7.12338</v>
      </c>
      <c r="BR35" s="51" t="n">
        <v>7.311815</v>
      </c>
      <c r="BS35" s="51" t="n">
        <v>7.414091</v>
      </c>
      <c r="BT35" s="51" t="n">
        <v>7.676986</v>
      </c>
      <c r="BU35" s="51" t="n">
        <v>8.053785</v>
      </c>
      <c r="BV35" s="51" t="n">
        <v>8.327617</v>
      </c>
    </row>
    <row r="36" customFormat="false" ht="11.1" hidden="false" customHeight="true" outlineLevel="0" collapsed="false">
      <c r="A36" s="109" t="s">
        <v>165</v>
      </c>
      <c r="B36" s="110" t="s">
        <v>166</v>
      </c>
      <c r="C36" s="50" t="n">
        <v>9.72999954223633</v>
      </c>
      <c r="D36" s="50" t="n">
        <v>9.47000026702881</v>
      </c>
      <c r="E36" s="50" t="n">
        <v>11.1099996566772</v>
      </c>
      <c r="F36" s="50" t="n">
        <v>10.7799997329712</v>
      </c>
      <c r="G36" s="50" t="n">
        <v>10.0900001525879</v>
      </c>
      <c r="H36" s="50" t="n">
        <v>10.789999961853</v>
      </c>
      <c r="I36" s="50" t="n">
        <v>10.7600002288818</v>
      </c>
      <c r="J36" s="50" t="n">
        <v>11.1199998855591</v>
      </c>
      <c r="K36" s="50" t="n">
        <v>13.5500001907349</v>
      </c>
      <c r="L36" s="50" t="n">
        <v>15.1800003051758</v>
      </c>
      <c r="M36" s="50" t="n">
        <v>13.1199998855591</v>
      </c>
      <c r="N36" s="50" t="n">
        <v>12.5100002288818</v>
      </c>
      <c r="O36" s="50" t="n">
        <v>13.6800003051758</v>
      </c>
      <c r="P36" s="50" t="n">
        <v>11.6899995803833</v>
      </c>
      <c r="Q36" s="50" t="n">
        <v>12.3900003433228</v>
      </c>
      <c r="R36" s="50" t="n">
        <v>14.4799995422363</v>
      </c>
      <c r="S36" s="50" t="n">
        <v>14.7700004577637</v>
      </c>
      <c r="T36" s="50" t="n">
        <v>14.4499998092651</v>
      </c>
      <c r="U36" s="50" t="n">
        <v>13.2299995422363</v>
      </c>
      <c r="V36" s="50" t="n">
        <v>15.5200004577637</v>
      </c>
      <c r="W36" s="50" t="n">
        <v>10.8599996566772</v>
      </c>
      <c r="X36" s="50" t="n">
        <v>12.0600004196167</v>
      </c>
      <c r="Y36" s="50" t="n">
        <v>12.3299999237061</v>
      </c>
      <c r="Z36" s="50" t="n">
        <v>12.8999996185303</v>
      </c>
      <c r="AA36" s="50" t="n">
        <v>12</v>
      </c>
      <c r="AB36" s="50" t="n">
        <v>12.1000003814697</v>
      </c>
      <c r="AC36" s="50" t="n">
        <v>13.1899995803833</v>
      </c>
      <c r="AD36" s="50" t="n">
        <v>14.289999961853</v>
      </c>
      <c r="AE36" s="50" t="n">
        <v>14.4399995803833</v>
      </c>
      <c r="AF36" s="50" t="n">
        <v>14.710000038147</v>
      </c>
      <c r="AG36" s="50" t="n">
        <v>14.8800001144409</v>
      </c>
      <c r="AH36" s="50" t="n">
        <v>14.8999996185303</v>
      </c>
      <c r="AI36" s="50" t="n">
        <v>14.4700002670288</v>
      </c>
      <c r="AJ36" s="50" t="n">
        <v>17.9400005340576</v>
      </c>
      <c r="AK36" s="50" t="n">
        <v>18.75</v>
      </c>
      <c r="AL36" s="50" t="n">
        <v>20.1700000762939</v>
      </c>
      <c r="AM36" s="50" t="n">
        <v>18.5599994659424</v>
      </c>
      <c r="AN36" s="50" t="n">
        <v>18.9599990844727</v>
      </c>
      <c r="AO36" s="50" t="n">
        <v>19.1499996185303</v>
      </c>
      <c r="AP36" s="50" t="n">
        <v>21.9400005340576</v>
      </c>
      <c r="AQ36" s="50" t="n">
        <v>24.8400001525879</v>
      </c>
      <c r="AR36" s="50" t="n">
        <v>25.7399997711182</v>
      </c>
      <c r="AS36" s="50" t="n">
        <v>27.4200000762939</v>
      </c>
      <c r="AT36" s="50" t="n">
        <v>24.8400001525879</v>
      </c>
      <c r="AU36" s="50" t="n">
        <v>23</v>
      </c>
      <c r="AV36" s="50" t="n">
        <v>19.4400005340576</v>
      </c>
      <c r="AW36" s="50" t="n">
        <v>14.18294</v>
      </c>
      <c r="AX36" s="50" t="n">
        <v>11.34165</v>
      </c>
      <c r="AY36" s="50" t="n">
        <v>11.03673</v>
      </c>
      <c r="AZ36" s="51" t="n">
        <v>10.62081</v>
      </c>
      <c r="BA36" s="51" t="n">
        <v>10.95121</v>
      </c>
      <c r="BB36" s="51" t="n">
        <v>11.04118</v>
      </c>
      <c r="BC36" s="51" t="n">
        <v>11.02547</v>
      </c>
      <c r="BD36" s="51" t="n">
        <v>10.92402</v>
      </c>
      <c r="BE36" s="51" t="n">
        <v>10.6851</v>
      </c>
      <c r="BF36" s="51" t="n">
        <v>10.8259</v>
      </c>
      <c r="BG36" s="51" t="n">
        <v>10.27439</v>
      </c>
      <c r="BH36" s="51" t="n">
        <v>10.72492</v>
      </c>
      <c r="BI36" s="51" t="n">
        <v>10.81802</v>
      </c>
      <c r="BJ36" s="51" t="n">
        <v>10.912</v>
      </c>
      <c r="BK36" s="51" t="n">
        <v>10.93403</v>
      </c>
      <c r="BL36" s="51" t="n">
        <v>10.87949</v>
      </c>
      <c r="BM36" s="51" t="n">
        <v>11.48371</v>
      </c>
      <c r="BN36" s="51" t="n">
        <v>11.9513</v>
      </c>
      <c r="BO36" s="51" t="n">
        <v>12.21468</v>
      </c>
      <c r="BP36" s="51" t="n">
        <v>12.51577</v>
      </c>
      <c r="BQ36" s="51" t="n">
        <v>12.60666</v>
      </c>
      <c r="BR36" s="51" t="n">
        <v>13.04153</v>
      </c>
      <c r="BS36" s="51" t="n">
        <v>12.75307</v>
      </c>
      <c r="BT36" s="51" t="n">
        <v>13.28467</v>
      </c>
      <c r="BU36" s="51" t="n">
        <v>13.48364</v>
      </c>
      <c r="BV36" s="51" t="n">
        <v>13.67269</v>
      </c>
    </row>
    <row r="37" customFormat="false" ht="11.1" hidden="false" customHeight="true" outlineLevel="0" collapsed="false">
      <c r="A37" s="109"/>
      <c r="B37" s="115" t="s">
        <v>167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</row>
    <row r="38" customFormat="false" ht="11.1" hidden="false" customHeight="true" outlineLevel="0" collapsed="false">
      <c r="A38" s="119" t="s">
        <v>168</v>
      </c>
      <c r="B38" s="120" t="s">
        <v>154</v>
      </c>
      <c r="C38" s="121" t="n">
        <v>5.23000001907349</v>
      </c>
      <c r="D38" s="121" t="n">
        <v>5.26000022888184</v>
      </c>
      <c r="E38" s="121" t="n">
        <v>5.30000019073486</v>
      </c>
      <c r="F38" s="121" t="n">
        <v>5.30999994277954</v>
      </c>
      <c r="G38" s="121" t="n">
        <v>5.42000007629395</v>
      </c>
      <c r="H38" s="121" t="n">
        <v>5.8600001335144</v>
      </c>
      <c r="I38" s="121" t="n">
        <v>6.1399998664856</v>
      </c>
      <c r="J38" s="121" t="n">
        <v>6.19999980926514</v>
      </c>
      <c r="K38" s="121" t="n">
        <v>6.17000007629395</v>
      </c>
      <c r="L38" s="121" t="n">
        <v>6.03000020980835</v>
      </c>
      <c r="M38" s="121" t="n">
        <v>5.82999992370606</v>
      </c>
      <c r="N38" s="121" t="n">
        <v>5.94000005722046</v>
      </c>
      <c r="O38" s="121" t="n">
        <v>5.78000020980835</v>
      </c>
      <c r="P38" s="121" t="n">
        <v>5.98000001907349</v>
      </c>
      <c r="Q38" s="121" t="n">
        <v>5.88000011444092</v>
      </c>
      <c r="R38" s="121" t="n">
        <v>5.92999982833862</v>
      </c>
      <c r="S38" s="121" t="n">
        <v>6</v>
      </c>
      <c r="T38" s="121" t="n">
        <v>6.40999984741211</v>
      </c>
      <c r="U38" s="121" t="n">
        <v>6.6100001335144</v>
      </c>
      <c r="V38" s="121" t="n">
        <v>6.65000009536743</v>
      </c>
      <c r="W38" s="121" t="n">
        <v>6.36999988555908</v>
      </c>
      <c r="X38" s="121" t="n">
        <v>6.15999984741211</v>
      </c>
      <c r="Y38" s="121" t="n">
        <v>6.03999996185303</v>
      </c>
      <c r="Z38" s="121" t="n">
        <v>6</v>
      </c>
      <c r="AA38" s="121" t="n">
        <v>6.09000015258789</v>
      </c>
      <c r="AB38" s="121" t="n">
        <v>6.17999982833862</v>
      </c>
      <c r="AC38" s="121" t="n">
        <v>6.15999984741211</v>
      </c>
      <c r="AD38" s="121" t="n">
        <v>6.19000005722046</v>
      </c>
      <c r="AE38" s="121" t="n">
        <v>6.19999980926514</v>
      </c>
      <c r="AF38" s="121" t="n">
        <v>6.51000022888184</v>
      </c>
      <c r="AG38" s="121" t="n">
        <v>6.6100001335144</v>
      </c>
      <c r="AH38" s="121" t="n">
        <v>6.84000015258789</v>
      </c>
      <c r="AI38" s="121" t="n">
        <v>6.55000019073486</v>
      </c>
      <c r="AJ38" s="121" t="n">
        <v>6.44000005722046</v>
      </c>
      <c r="AK38" s="121" t="n">
        <v>6.21999979019165</v>
      </c>
      <c r="AL38" s="121" t="n">
        <v>6.25</v>
      </c>
      <c r="AM38" s="121" t="n">
        <v>6.26999998092651</v>
      </c>
      <c r="AN38" s="121" t="n">
        <v>6.38000011444092</v>
      </c>
      <c r="AO38" s="121" t="n">
        <v>6.51000022888184</v>
      </c>
      <c r="AP38" s="121" t="n">
        <v>6.71000003814697</v>
      </c>
      <c r="AQ38" s="121" t="n">
        <v>6.76999998092651</v>
      </c>
      <c r="AR38" s="121" t="n">
        <v>7.42000007629395</v>
      </c>
      <c r="AS38" s="121" t="n">
        <v>7.75</v>
      </c>
      <c r="AT38" s="121" t="n">
        <v>7.6100001335144</v>
      </c>
      <c r="AU38" s="121" t="n">
        <v>7.3600001335144</v>
      </c>
      <c r="AV38" s="121" t="n">
        <v>7.23999977111816</v>
      </c>
      <c r="AW38" s="121" t="n">
        <v>7.07033557814485</v>
      </c>
      <c r="AX38" s="121" t="n">
        <v>6.776521</v>
      </c>
      <c r="AY38" s="121" t="n">
        <v>6.588722</v>
      </c>
      <c r="AZ38" s="122" t="n">
        <v>6.685153</v>
      </c>
      <c r="BA38" s="122" t="n">
        <v>6.694274</v>
      </c>
      <c r="BB38" s="122" t="n">
        <v>6.771017</v>
      </c>
      <c r="BC38" s="122" t="n">
        <v>6.854796</v>
      </c>
      <c r="BD38" s="122" t="n">
        <v>7.324366</v>
      </c>
      <c r="BE38" s="122" t="n">
        <v>7.564099</v>
      </c>
      <c r="BF38" s="122" t="n">
        <v>7.617971</v>
      </c>
      <c r="BG38" s="122" t="n">
        <v>7.376402</v>
      </c>
      <c r="BH38" s="122" t="n">
        <v>7.209145</v>
      </c>
      <c r="BI38" s="122" t="n">
        <v>7.006686</v>
      </c>
      <c r="BJ38" s="122" t="n">
        <v>6.996821</v>
      </c>
      <c r="BK38" s="122" t="n">
        <v>6.778814</v>
      </c>
      <c r="BL38" s="122" t="n">
        <v>6.855237</v>
      </c>
      <c r="BM38" s="122" t="n">
        <v>6.855621</v>
      </c>
      <c r="BN38" s="122" t="n">
        <v>6.927781</v>
      </c>
      <c r="BO38" s="122" t="n">
        <v>7.04189</v>
      </c>
      <c r="BP38" s="122" t="n">
        <v>7.47468</v>
      </c>
      <c r="BQ38" s="122" t="n">
        <v>7.726708</v>
      </c>
      <c r="BR38" s="122" t="n">
        <v>7.787936</v>
      </c>
      <c r="BS38" s="122" t="n">
        <v>7.550038</v>
      </c>
      <c r="BT38" s="122" t="n">
        <v>7.385728</v>
      </c>
      <c r="BU38" s="122" t="n">
        <v>7.177649</v>
      </c>
      <c r="BV38" s="122" t="n">
        <v>7.17575</v>
      </c>
    </row>
    <row r="39" customFormat="false" ht="11.1" hidden="false" customHeight="true" outlineLevel="0" collapsed="false">
      <c r="A39" s="119" t="s">
        <v>169</v>
      </c>
      <c r="B39" s="120" t="s">
        <v>156</v>
      </c>
      <c r="C39" s="121" t="n">
        <v>7.98999977111816</v>
      </c>
      <c r="D39" s="121" t="n">
        <v>8.1899995803833</v>
      </c>
      <c r="E39" s="121" t="n">
        <v>8.14999961853027</v>
      </c>
      <c r="F39" s="121" t="n">
        <v>8.25</v>
      </c>
      <c r="G39" s="121" t="n">
        <v>8.40999984741211</v>
      </c>
      <c r="H39" s="121" t="n">
        <v>8.89000034332275</v>
      </c>
      <c r="I39" s="121" t="n">
        <v>9</v>
      </c>
      <c r="J39" s="121" t="n">
        <v>9.10000038146973</v>
      </c>
      <c r="K39" s="121" t="n">
        <v>9.18000030517578</v>
      </c>
      <c r="L39" s="121" t="n">
        <v>8.90999984741211</v>
      </c>
      <c r="M39" s="121" t="n">
        <v>8.78999996185303</v>
      </c>
      <c r="N39" s="121" t="n">
        <v>8.78999996185303</v>
      </c>
      <c r="O39" s="121" t="n">
        <v>8.86999988555908</v>
      </c>
      <c r="P39" s="121" t="n">
        <v>9.14000034332275</v>
      </c>
      <c r="Q39" s="121" t="n">
        <v>9.0600004196167</v>
      </c>
      <c r="R39" s="121" t="n">
        <v>9.17000007629395</v>
      </c>
      <c r="S39" s="121" t="n">
        <v>9.22000026702881</v>
      </c>
      <c r="T39" s="121" t="n">
        <v>9.88000011444092</v>
      </c>
      <c r="U39" s="121" t="n">
        <v>9.97000026702881</v>
      </c>
      <c r="V39" s="121" t="n">
        <v>10.039999961853</v>
      </c>
      <c r="W39" s="121" t="n">
        <v>9.89000034332275</v>
      </c>
      <c r="X39" s="121" t="n">
        <v>9.51000022888184</v>
      </c>
      <c r="Y39" s="121" t="n">
        <v>9.23999977111816</v>
      </c>
      <c r="Z39" s="121" t="n">
        <v>9.07999992370606</v>
      </c>
      <c r="AA39" s="121" t="n">
        <v>9.13000011444092</v>
      </c>
      <c r="AB39" s="121" t="n">
        <v>9.3100004196167</v>
      </c>
      <c r="AC39" s="121" t="n">
        <v>9.36999988555908</v>
      </c>
      <c r="AD39" s="121" t="n">
        <v>9.36999988555908</v>
      </c>
      <c r="AE39" s="121" t="n">
        <v>9.55000019073486</v>
      </c>
      <c r="AF39" s="121" t="n">
        <v>10.0200004577637</v>
      </c>
      <c r="AG39" s="121" t="n">
        <v>10.1999998092651</v>
      </c>
      <c r="AH39" s="121" t="n">
        <v>10.0500001907349</v>
      </c>
      <c r="AI39" s="121" t="n">
        <v>9.88000011444092</v>
      </c>
      <c r="AJ39" s="121" t="n">
        <v>9.78999996185303</v>
      </c>
      <c r="AK39" s="121" t="n">
        <v>9.60000038146973</v>
      </c>
      <c r="AL39" s="121" t="n">
        <v>9.40999984741211</v>
      </c>
      <c r="AM39" s="121" t="n">
        <v>9.52999973297119</v>
      </c>
      <c r="AN39" s="121" t="n">
        <v>9.51000022888184</v>
      </c>
      <c r="AO39" s="121" t="n">
        <v>9.67000007629395</v>
      </c>
      <c r="AP39" s="121" t="n">
        <v>9.77000045776367</v>
      </c>
      <c r="AQ39" s="121" t="n">
        <v>10.0600004196167</v>
      </c>
      <c r="AR39" s="121" t="n">
        <v>10.8800001144409</v>
      </c>
      <c r="AS39" s="121" t="n">
        <v>11.0799999237061</v>
      </c>
      <c r="AT39" s="121" t="n">
        <v>11.0699996948242</v>
      </c>
      <c r="AU39" s="121" t="n">
        <v>10.7700004577637</v>
      </c>
      <c r="AV39" s="121" t="n">
        <v>10.4899997711182</v>
      </c>
      <c r="AW39" s="121" t="n">
        <v>10.1596243605219</v>
      </c>
      <c r="AX39" s="121" t="n">
        <v>10.11183</v>
      </c>
      <c r="AY39" s="121" t="n">
        <v>9.845985</v>
      </c>
      <c r="AZ39" s="122" t="n">
        <v>10.02298</v>
      </c>
      <c r="BA39" s="122" t="n">
        <v>10.06264</v>
      </c>
      <c r="BB39" s="122" t="n">
        <v>10.12121</v>
      </c>
      <c r="BC39" s="122" t="n">
        <v>10.30314</v>
      </c>
      <c r="BD39" s="122" t="n">
        <v>10.90541</v>
      </c>
      <c r="BE39" s="122" t="n">
        <v>11.08104</v>
      </c>
      <c r="BF39" s="122" t="n">
        <v>11.08735</v>
      </c>
      <c r="BG39" s="122" t="n">
        <v>10.97109</v>
      </c>
      <c r="BH39" s="122" t="n">
        <v>10.64395</v>
      </c>
      <c r="BI39" s="122" t="n">
        <v>10.38555</v>
      </c>
      <c r="BJ39" s="122" t="n">
        <v>10.21659</v>
      </c>
      <c r="BK39" s="122" t="n">
        <v>10.07085</v>
      </c>
      <c r="BL39" s="122" t="n">
        <v>10.19833</v>
      </c>
      <c r="BM39" s="122" t="n">
        <v>10.23567</v>
      </c>
      <c r="BN39" s="122" t="n">
        <v>10.31034</v>
      </c>
      <c r="BO39" s="122" t="n">
        <v>10.5035</v>
      </c>
      <c r="BP39" s="122" t="n">
        <v>11.11009</v>
      </c>
      <c r="BQ39" s="122" t="n">
        <v>11.30108</v>
      </c>
      <c r="BR39" s="122" t="n">
        <v>11.29564</v>
      </c>
      <c r="BS39" s="122" t="n">
        <v>11.17811</v>
      </c>
      <c r="BT39" s="122" t="n">
        <v>10.84067</v>
      </c>
      <c r="BU39" s="122" t="n">
        <v>10.60091</v>
      </c>
      <c r="BV39" s="122" t="n">
        <v>10.44685</v>
      </c>
    </row>
    <row r="40" customFormat="false" ht="11.1" hidden="false" customHeight="true" outlineLevel="0" collapsed="false">
      <c r="A40" s="119" t="s">
        <v>170</v>
      </c>
      <c r="B40" s="123" t="s">
        <v>158</v>
      </c>
      <c r="C40" s="124" t="n">
        <v>8.52000045776367</v>
      </c>
      <c r="D40" s="124" t="n">
        <v>8.76000022888184</v>
      </c>
      <c r="E40" s="124" t="n">
        <v>8.86999988555908</v>
      </c>
      <c r="F40" s="124" t="n">
        <v>9.22000026702881</v>
      </c>
      <c r="G40" s="124" t="n">
        <v>9.5600004196167</v>
      </c>
      <c r="H40" s="124" t="n">
        <v>9.78999996185303</v>
      </c>
      <c r="I40" s="124" t="n">
        <v>9.77000045776367</v>
      </c>
      <c r="J40" s="124" t="n">
        <v>9.93000030517578</v>
      </c>
      <c r="K40" s="124" t="n">
        <v>9.9399995803833</v>
      </c>
      <c r="L40" s="124" t="n">
        <v>9.76000022888184</v>
      </c>
      <c r="M40" s="124" t="n">
        <v>9.76000022888184</v>
      </c>
      <c r="N40" s="124" t="n">
        <v>9.27000045776367</v>
      </c>
      <c r="O40" s="124" t="n">
        <v>9.55000019073486</v>
      </c>
      <c r="P40" s="124" t="n">
        <v>9.80000019073486</v>
      </c>
      <c r="Q40" s="124" t="n">
        <v>9.86999988555908</v>
      </c>
      <c r="R40" s="124" t="n">
        <v>10.3199996948242</v>
      </c>
      <c r="S40" s="124" t="n">
        <v>10.6099996566772</v>
      </c>
      <c r="T40" s="124" t="n">
        <v>10.8500003814697</v>
      </c>
      <c r="U40" s="124" t="n">
        <v>10.960000038147</v>
      </c>
      <c r="V40" s="124" t="n">
        <v>10.9399995803833</v>
      </c>
      <c r="W40" s="124" t="n">
        <v>10.9399995803833</v>
      </c>
      <c r="X40" s="124" t="n">
        <v>10.5799999237061</v>
      </c>
      <c r="Y40" s="124" t="n">
        <v>10.1800003051758</v>
      </c>
      <c r="Z40" s="124" t="n">
        <v>9.84000015258789</v>
      </c>
      <c r="AA40" s="124" t="n">
        <v>10.039999961853</v>
      </c>
      <c r="AB40" s="124" t="n">
        <v>9.88000011444092</v>
      </c>
      <c r="AC40" s="124" t="n">
        <v>10.210000038147</v>
      </c>
      <c r="AD40" s="124" t="n">
        <v>10.6499996185303</v>
      </c>
      <c r="AE40" s="124" t="n">
        <v>10.7700004577637</v>
      </c>
      <c r="AF40" s="124" t="n">
        <v>11.0699996948242</v>
      </c>
      <c r="AG40" s="124" t="n">
        <v>11.0600004196167</v>
      </c>
      <c r="AH40" s="124" t="n">
        <v>11.0500001907349</v>
      </c>
      <c r="AI40" s="124" t="n">
        <v>10.9399995803833</v>
      </c>
      <c r="AJ40" s="124" t="n">
        <v>10.8100004196167</v>
      </c>
      <c r="AK40" s="124" t="n">
        <v>10.6899995803833</v>
      </c>
      <c r="AL40" s="124" t="n">
        <v>10.3100004196167</v>
      </c>
      <c r="AM40" s="124" t="n">
        <v>10.1999998092651</v>
      </c>
      <c r="AN40" s="124" t="n">
        <v>10.2399997711182</v>
      </c>
      <c r="AO40" s="124" t="n">
        <v>10.5200004577637</v>
      </c>
      <c r="AP40" s="124" t="n">
        <v>10.9700002670288</v>
      </c>
      <c r="AQ40" s="124" t="n">
        <v>11.4300003051758</v>
      </c>
      <c r="AR40" s="124" t="n">
        <v>11.8000001907349</v>
      </c>
      <c r="AS40" s="124" t="n">
        <v>12.0900001525879</v>
      </c>
      <c r="AT40" s="124" t="n">
        <v>12.1000003814697</v>
      </c>
      <c r="AU40" s="124" t="n">
        <v>11.9399995803833</v>
      </c>
      <c r="AV40" s="124" t="n">
        <v>11.8599996566772</v>
      </c>
      <c r="AW40" s="124" t="n">
        <v>11.4677316075043</v>
      </c>
      <c r="AX40" s="124" t="n">
        <v>11.07639</v>
      </c>
      <c r="AY40" s="124" t="n">
        <v>10.61577</v>
      </c>
      <c r="AZ40" s="125" t="n">
        <v>10.74896</v>
      </c>
      <c r="BA40" s="125" t="n">
        <v>10.9945</v>
      </c>
      <c r="BB40" s="125" t="n">
        <v>11.44295</v>
      </c>
      <c r="BC40" s="125" t="n">
        <v>11.73645</v>
      </c>
      <c r="BD40" s="125" t="n">
        <v>12.04627</v>
      </c>
      <c r="BE40" s="125" t="n">
        <v>12.13631</v>
      </c>
      <c r="BF40" s="125" t="n">
        <v>12.20953</v>
      </c>
      <c r="BG40" s="125" t="n">
        <v>12.11712</v>
      </c>
      <c r="BH40" s="125" t="n">
        <v>11.95748</v>
      </c>
      <c r="BI40" s="125" t="n">
        <v>11.65096</v>
      </c>
      <c r="BJ40" s="125" t="n">
        <v>11.20246</v>
      </c>
      <c r="BK40" s="125" t="n">
        <v>10.85142</v>
      </c>
      <c r="BL40" s="125" t="n">
        <v>10.95235</v>
      </c>
      <c r="BM40" s="125" t="n">
        <v>11.19586</v>
      </c>
      <c r="BN40" s="125" t="n">
        <v>11.65371</v>
      </c>
      <c r="BO40" s="125" t="n">
        <v>11.95607</v>
      </c>
      <c r="BP40" s="125" t="n">
        <v>12.27599</v>
      </c>
      <c r="BQ40" s="125" t="n">
        <v>12.36772</v>
      </c>
      <c r="BR40" s="125" t="n">
        <v>12.44156</v>
      </c>
      <c r="BS40" s="125" t="n">
        <v>12.34883</v>
      </c>
      <c r="BT40" s="125" t="n">
        <v>12.19273</v>
      </c>
      <c r="BU40" s="125" t="n">
        <v>11.87094</v>
      </c>
      <c r="BV40" s="125" t="n">
        <v>11.41313</v>
      </c>
    </row>
    <row r="41" s="128" customFormat="true" ht="9.6" hidden="false" customHeight="true" outlineLevel="0" collapsed="false">
      <c r="A41" s="119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7"/>
      <c r="AY41" s="129"/>
      <c r="AZ41" s="129"/>
      <c r="BA41" s="129"/>
      <c r="BB41" s="129"/>
      <c r="BC41" s="129"/>
      <c r="BD41" s="129"/>
      <c r="BE41" s="129"/>
      <c r="BF41" s="129"/>
      <c r="BG41" s="129"/>
      <c r="BH41" s="129"/>
      <c r="BI41" s="129"/>
      <c r="BJ41" s="129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</row>
    <row r="42" s="128" customFormat="true" ht="12" hidden="false" customHeight="true" outlineLevel="0" collapsed="false">
      <c r="A42" s="119"/>
      <c r="B42" s="90" t="s">
        <v>102</v>
      </c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</row>
    <row r="43" s="133" customFormat="true" ht="12" hidden="false" customHeight="true" outlineLevel="0" collapsed="false">
      <c r="A43" s="131"/>
      <c r="B43" s="132" t="s">
        <v>171</v>
      </c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</row>
    <row r="44" s="133" customFormat="true" ht="12" hidden="false" customHeight="true" outlineLevel="0" collapsed="false">
      <c r="A44" s="131"/>
      <c r="B44" s="132" t="s">
        <v>172</v>
      </c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</row>
    <row r="45" s="133" customFormat="true" ht="12" hidden="false" customHeight="true" outlineLevel="0" collapsed="false">
      <c r="A45" s="131"/>
      <c r="B45" s="132" t="s">
        <v>173</v>
      </c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</row>
    <row r="46" s="133" customFormat="true" ht="12" hidden="false" customHeight="true" outlineLevel="0" collapsed="false">
      <c r="A46" s="131"/>
      <c r="B46" s="96" t="s">
        <v>110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</row>
    <row r="47" s="133" customFormat="true" ht="12" hidden="false" customHeight="true" outlineLevel="0" collapsed="false">
      <c r="A47" s="131"/>
      <c r="B47" s="98" t="s">
        <v>174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</row>
    <row r="48" s="133" customFormat="true" ht="12" hidden="false" customHeight="true" outlineLevel="0" collapsed="false">
      <c r="A48" s="131"/>
      <c r="B48" s="96" t="s">
        <v>175</v>
      </c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</row>
    <row r="49" s="133" customFormat="true" ht="12" hidden="false" customHeight="true" outlineLevel="0" collapsed="false">
      <c r="A49" s="131"/>
      <c r="B49" s="135" t="s">
        <v>176</v>
      </c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</row>
    <row r="50" s="133" customFormat="true" ht="12" hidden="false" customHeight="true" outlineLevel="0" collapsed="false">
      <c r="A50" s="131"/>
      <c r="B50" s="136" t="s">
        <v>177</v>
      </c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</row>
    <row r="51" s="133" customFormat="true" ht="12" hidden="false" customHeight="true" outlineLevel="0" collapsed="false">
      <c r="A51" s="131"/>
      <c r="B51" s="98" t="s">
        <v>114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</row>
    <row r="52" s="139" customFormat="true" ht="12" hidden="false" customHeight="true" outlineLevel="0" collapsed="false">
      <c r="A52" s="137"/>
      <c r="B52" s="138" t="s">
        <v>178</v>
      </c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AY52" s="140"/>
      <c r="AZ52" s="140"/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</row>
    <row r="53" customFormat="false" ht="10.2" hidden="false" customHeight="false" outlineLevel="0" collapsed="false"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</row>
    <row r="54" customFormat="false" ht="10.2" hidden="false" customHeight="false" outlineLevel="0" collapsed="false"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</row>
    <row r="55" customFormat="false" ht="10.2" hidden="false" customHeight="false" outlineLevel="0" collapsed="false"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</row>
    <row r="56" customFormat="false" ht="10.2" hidden="false" customHeight="false" outlineLevel="0" collapsed="false"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</row>
    <row r="57" customFormat="false" ht="10.2" hidden="false" customHeight="false" outlineLevel="0" collapsed="false"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</row>
    <row r="58" customFormat="false" ht="10.2" hidden="false" customHeight="false" outlineLevel="0" collapsed="false"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</row>
    <row r="59" customFormat="false" ht="10.2" hidden="false" customHeight="false" outlineLevel="0" collapsed="false"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</row>
    <row r="60" customFormat="false" ht="10.2" hidden="false" customHeight="false" outlineLevel="0" collapsed="false"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</row>
    <row r="61" customFormat="false" ht="10.2" hidden="false" customHeight="false" outlineLevel="0" collapsed="false"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</row>
    <row r="62" customFormat="false" ht="10.2" hidden="false" customHeight="false" outlineLevel="0" collapsed="false"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</row>
    <row r="63" customFormat="false" ht="10.2" hidden="false" customHeight="false" outlineLevel="0" collapsed="false"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</row>
    <row r="64" customFormat="false" ht="10.2" hidden="false" customHeight="false" outlineLevel="0" collapsed="false"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</row>
    <row r="65" customFormat="false" ht="10.2" hidden="false" customHeight="false" outlineLevel="0" collapsed="false"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</row>
    <row r="66" customFormat="false" ht="10.2" hidden="false" customHeight="false" outlineLevel="0" collapsed="false"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</row>
    <row r="67" customFormat="false" ht="10.2" hidden="false" customHeight="false" outlineLevel="0" collapsed="false"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</row>
    <row r="68" customFormat="false" ht="10.2" hidden="false" customHeight="false" outlineLevel="0" collapsed="false"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</row>
    <row r="69" customFormat="false" ht="10.2" hidden="false" customHeight="false" outlineLevel="0" collapsed="false"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</row>
    <row r="70" customFormat="false" ht="10.2" hidden="false" customHeight="false" outlineLevel="0" collapsed="false"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</row>
    <row r="71" customFormat="false" ht="10.2" hidden="false" customHeight="false" outlineLevel="0" collapsed="false"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</row>
    <row r="72" customFormat="false" ht="10.2" hidden="false" customHeight="false" outlineLevel="0" collapsed="false"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</row>
    <row r="73" customFormat="false" ht="10.2" hidden="false" customHeight="false" outlineLevel="0" collapsed="false"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</row>
    <row r="74" customFormat="false" ht="10.2" hidden="false" customHeight="false" outlineLevel="0" collapsed="false"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</row>
    <row r="75" customFormat="false" ht="10.2" hidden="false" customHeight="false" outlineLevel="0" collapsed="false"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</row>
    <row r="76" customFormat="false" ht="10.2" hidden="false" customHeight="false" outlineLevel="0" collapsed="false"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</row>
    <row r="77" customFormat="false" ht="10.2" hidden="false" customHeight="false" outlineLevel="0" collapsed="false"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</row>
    <row r="78" customFormat="false" ht="10.2" hidden="false" customHeight="false" outlineLevel="0" collapsed="false"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</row>
    <row r="79" customFormat="false" ht="10.2" hidden="false" customHeight="false" outlineLevel="0" collapsed="false"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</row>
    <row r="80" customFormat="false" ht="10.2" hidden="false" customHeight="false" outlineLevel="0" collapsed="false"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</row>
    <row r="81" customFormat="false" ht="10.2" hidden="false" customHeight="false" outlineLevel="0" collapsed="false"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</row>
    <row r="82" customFormat="false" ht="10.2" hidden="false" customHeight="false" outlineLevel="0" collapsed="false"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</row>
    <row r="83" customFormat="false" ht="10.2" hidden="false" customHeight="false" outlineLevel="0" collapsed="false"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</row>
    <row r="84" customFormat="false" ht="10.2" hidden="false" customHeight="false" outlineLevel="0" collapsed="false"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</row>
    <row r="85" customFormat="false" ht="10.2" hidden="false" customHeight="false" outlineLevel="0" collapsed="false"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</row>
    <row r="86" customFormat="false" ht="10.2" hidden="false" customHeight="false" outlineLevel="0" collapsed="false"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</row>
    <row r="87" customFormat="false" ht="10.2" hidden="false" customHeight="false" outlineLevel="0" collapsed="false"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</row>
    <row r="88" customFormat="false" ht="10.2" hidden="false" customHeight="false" outlineLevel="0" collapsed="false"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</row>
    <row r="89" customFormat="false" ht="10.2" hidden="false" customHeight="false" outlineLevel="0" collapsed="false"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</row>
    <row r="90" customFormat="false" ht="10.2" hidden="false" customHeight="false" outlineLevel="0" collapsed="false"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</row>
    <row r="91" customFormat="false" ht="10.2" hidden="false" customHeight="false" outlineLevel="0" collapsed="false"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</row>
    <row r="92" customFormat="false" ht="10.2" hidden="false" customHeight="false" outlineLevel="0" collapsed="false"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</row>
    <row r="93" customFormat="false" ht="10.2" hidden="false" customHeight="false" outlineLevel="0" collapsed="false"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</row>
    <row r="94" customFormat="false" ht="10.2" hidden="false" customHeight="false" outlineLevel="0" collapsed="false"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</row>
    <row r="95" customFormat="false" ht="10.2" hidden="false" customHeight="false" outlineLevel="0" collapsed="false"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</row>
    <row r="96" customFormat="false" ht="10.2" hidden="false" customHeight="false" outlineLevel="0" collapsed="false"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</row>
    <row r="97" customFormat="false" ht="10.2" hidden="false" customHeight="false" outlineLevel="0" collapsed="false"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</row>
    <row r="98" customFormat="false" ht="10.2" hidden="false" customHeight="false" outlineLevel="0" collapsed="false"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</row>
    <row r="99" customFormat="false" ht="10.2" hidden="false" customHeight="false" outlineLevel="0" collapsed="false"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</row>
    <row r="100" customFormat="false" ht="10.2" hidden="false" customHeight="false" outlineLevel="0" collapsed="false"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</row>
    <row r="101" customFormat="false" ht="10.2" hidden="false" customHeight="false" outlineLevel="0" collapsed="false"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</row>
    <row r="102" customFormat="false" ht="10.2" hidden="false" customHeight="false" outlineLevel="0" collapsed="false"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</row>
    <row r="103" customFormat="false" ht="10.2" hidden="false" customHeight="false" outlineLevel="0" collapsed="false"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</row>
    <row r="104" customFormat="false" ht="10.2" hidden="false" customHeight="false" outlineLevel="0" collapsed="false"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</row>
    <row r="105" customFormat="false" ht="10.2" hidden="false" customHeight="false" outlineLevel="0" collapsed="false"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</row>
    <row r="106" customFormat="false" ht="10.2" hidden="false" customHeight="false" outlineLevel="0" collapsed="false">
      <c r="BK106" s="141"/>
      <c r="BL106" s="141"/>
      <c r="BM106" s="141"/>
      <c r="BN106" s="141"/>
      <c r="BO106" s="141"/>
      <c r="BP106" s="141"/>
      <c r="BQ106" s="141"/>
      <c r="BR106" s="141"/>
      <c r="BS106" s="141"/>
      <c r="BT106" s="141"/>
      <c r="BU106" s="141"/>
      <c r="BV106" s="141"/>
    </row>
    <row r="107" customFormat="false" ht="10.2" hidden="false" customHeight="false" outlineLevel="0" collapsed="false">
      <c r="BK107" s="141"/>
      <c r="BL107" s="141"/>
      <c r="BM107" s="141"/>
      <c r="BN107" s="141"/>
      <c r="BO107" s="141"/>
      <c r="BP107" s="141"/>
      <c r="BQ107" s="141"/>
      <c r="BR107" s="141"/>
      <c r="BS107" s="141"/>
      <c r="BT107" s="141"/>
      <c r="BU107" s="141"/>
      <c r="BV107" s="141"/>
    </row>
    <row r="108" customFormat="false" ht="10.2" hidden="false" customHeight="false" outlineLevel="0" collapsed="false">
      <c r="BK108" s="141"/>
      <c r="BL108" s="141"/>
      <c r="BM108" s="141"/>
      <c r="BN108" s="141"/>
      <c r="BO108" s="141"/>
      <c r="BP108" s="141"/>
      <c r="BQ108" s="141"/>
      <c r="BR108" s="141"/>
      <c r="BS108" s="141"/>
      <c r="BT108" s="141"/>
      <c r="BU108" s="141"/>
      <c r="BV108" s="141"/>
    </row>
    <row r="109" customFormat="false" ht="10.2" hidden="false" customHeight="false" outlineLevel="0" collapsed="false"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</row>
    <row r="110" customFormat="false" ht="10.2" hidden="false" customHeight="false" outlineLevel="0" collapsed="false">
      <c r="BK110" s="141"/>
      <c r="BL110" s="141"/>
      <c r="BM110" s="141"/>
      <c r="BN110" s="141"/>
      <c r="BO110" s="141"/>
      <c r="BP110" s="141"/>
      <c r="BQ110" s="141"/>
      <c r="BR110" s="141"/>
      <c r="BS110" s="141"/>
      <c r="BT110" s="141"/>
      <c r="BU110" s="141"/>
      <c r="BV110" s="141"/>
    </row>
    <row r="111" customFormat="false" ht="10.2" hidden="false" customHeight="false" outlineLevel="0" collapsed="false">
      <c r="BK111" s="141"/>
      <c r="BL111" s="141"/>
      <c r="BM111" s="141"/>
      <c r="BN111" s="141"/>
      <c r="BO111" s="141"/>
      <c r="BP111" s="141"/>
      <c r="BQ111" s="141"/>
      <c r="BR111" s="141"/>
      <c r="BS111" s="141"/>
      <c r="BT111" s="141"/>
      <c r="BU111" s="141"/>
      <c r="BV111" s="141"/>
    </row>
    <row r="112" customFormat="false" ht="10.2" hidden="false" customHeight="false" outlineLevel="0" collapsed="false">
      <c r="BK112" s="141"/>
      <c r="BL112" s="141"/>
      <c r="BM112" s="141"/>
      <c r="BN112" s="141"/>
      <c r="BO112" s="141"/>
      <c r="BP112" s="141"/>
      <c r="BQ112" s="141"/>
      <c r="BR112" s="141"/>
      <c r="BS112" s="141"/>
      <c r="BT112" s="141"/>
      <c r="BU112" s="141"/>
      <c r="BV112" s="141"/>
    </row>
    <row r="113" customFormat="false" ht="10.2" hidden="false" customHeight="false" outlineLevel="0" collapsed="false">
      <c r="BK113" s="141"/>
      <c r="BL113" s="141"/>
      <c r="BM113" s="141"/>
      <c r="BN113" s="141"/>
      <c r="BO113" s="141"/>
      <c r="BP113" s="141"/>
      <c r="BQ113" s="141"/>
      <c r="BR113" s="141"/>
      <c r="BS113" s="141"/>
      <c r="BT113" s="141"/>
      <c r="BU113" s="141"/>
      <c r="BV113" s="141"/>
    </row>
    <row r="114" customFormat="false" ht="10.2" hidden="false" customHeight="false" outlineLevel="0" collapsed="false">
      <c r="BK114" s="141"/>
      <c r="BL114" s="141"/>
      <c r="BM114" s="141"/>
      <c r="BN114" s="141"/>
      <c r="BO114" s="141"/>
      <c r="BP114" s="141"/>
      <c r="BQ114" s="141"/>
      <c r="BR114" s="141"/>
      <c r="BS114" s="141"/>
      <c r="BT114" s="141"/>
      <c r="BU114" s="141"/>
      <c r="BV114" s="141"/>
    </row>
    <row r="115" customFormat="false" ht="10.2" hidden="false" customHeight="false" outlineLevel="0" collapsed="false"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</row>
    <row r="116" customFormat="false" ht="10.2" hidden="false" customHeight="false" outlineLevel="0" collapsed="false">
      <c r="BK116" s="141"/>
      <c r="BL116" s="141"/>
      <c r="BM116" s="141"/>
      <c r="BN116" s="141"/>
      <c r="BO116" s="141"/>
      <c r="BP116" s="141"/>
      <c r="BQ116" s="141"/>
      <c r="BR116" s="141"/>
      <c r="BS116" s="141"/>
      <c r="BT116" s="141"/>
      <c r="BU116" s="141"/>
      <c r="BV116" s="141"/>
    </row>
    <row r="117" customFormat="false" ht="10.2" hidden="false" customHeight="false" outlineLevel="0" collapsed="false"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</row>
    <row r="118" customFormat="false" ht="10.2" hidden="false" customHeight="false" outlineLevel="0" collapsed="false">
      <c r="BK118" s="141"/>
      <c r="BL118" s="141"/>
      <c r="BM118" s="141"/>
      <c r="BN118" s="141"/>
      <c r="BO118" s="141"/>
      <c r="BP118" s="141"/>
      <c r="BQ118" s="141"/>
      <c r="BR118" s="141"/>
      <c r="BS118" s="141"/>
      <c r="BT118" s="141"/>
      <c r="BU118" s="141"/>
      <c r="BV118" s="141"/>
    </row>
    <row r="119" customFormat="false" ht="10.2" hidden="false" customHeight="false" outlineLevel="0" collapsed="false"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</row>
    <row r="120" customFormat="false" ht="10.2" hidden="false" customHeight="false" outlineLevel="0" collapsed="false">
      <c r="BK120" s="141"/>
      <c r="BL120" s="141"/>
      <c r="BM120" s="141"/>
      <c r="BN120" s="141"/>
      <c r="BO120" s="141"/>
      <c r="BP120" s="141"/>
      <c r="BQ120" s="141"/>
      <c r="BR120" s="141"/>
      <c r="BS120" s="141"/>
      <c r="BT120" s="141"/>
      <c r="BU120" s="141"/>
      <c r="BV120" s="141"/>
    </row>
    <row r="121" customFormat="false" ht="10.2" hidden="false" customHeight="false" outlineLevel="0" collapsed="false"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</row>
    <row r="122" customFormat="false" ht="10.2" hidden="false" customHeight="false" outlineLevel="0" collapsed="false">
      <c r="BK122" s="141"/>
      <c r="BL122" s="141"/>
      <c r="BM122" s="141"/>
      <c r="BN122" s="141"/>
      <c r="BO122" s="141"/>
      <c r="BP122" s="141"/>
      <c r="BQ122" s="141"/>
      <c r="BR122" s="141"/>
      <c r="BS122" s="141"/>
      <c r="BT122" s="141"/>
      <c r="BU122" s="141"/>
      <c r="BV122" s="141"/>
    </row>
    <row r="123" customFormat="false" ht="10.2" hidden="false" customHeight="false" outlineLevel="0" collapsed="false">
      <c r="BK123" s="141"/>
      <c r="BL123" s="141"/>
      <c r="BM123" s="141"/>
      <c r="BN123" s="141"/>
      <c r="BO123" s="141"/>
      <c r="BP123" s="141"/>
      <c r="BQ123" s="141"/>
      <c r="BR123" s="141"/>
      <c r="BS123" s="141"/>
      <c r="BT123" s="141"/>
      <c r="BU123" s="141"/>
      <c r="BV123" s="141"/>
    </row>
    <row r="124" customFormat="false" ht="10.2" hidden="false" customHeight="false" outlineLevel="0" collapsed="false">
      <c r="BK124" s="141"/>
      <c r="BL124" s="141"/>
      <c r="BM124" s="141"/>
      <c r="BN124" s="141"/>
      <c r="BO124" s="141"/>
      <c r="BP124" s="141"/>
      <c r="BQ124" s="141"/>
      <c r="BR124" s="141"/>
      <c r="BS124" s="141"/>
      <c r="BT124" s="141"/>
      <c r="BU124" s="141"/>
      <c r="BV124" s="141"/>
    </row>
    <row r="125" customFormat="false" ht="10.2" hidden="false" customHeight="false" outlineLevel="0" collapsed="false"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</row>
    <row r="126" customFormat="false" ht="10.2" hidden="false" customHeight="false" outlineLevel="0" collapsed="false"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</row>
    <row r="127" customFormat="false" ht="10.2" hidden="false" customHeight="false" outlineLevel="0" collapsed="false">
      <c r="BK127" s="141"/>
      <c r="BL127" s="141"/>
      <c r="BM127" s="141"/>
      <c r="BN127" s="141"/>
      <c r="BO127" s="141"/>
      <c r="BP127" s="141"/>
      <c r="BQ127" s="141"/>
      <c r="BR127" s="141"/>
      <c r="BS127" s="141"/>
      <c r="BT127" s="141"/>
      <c r="BU127" s="141"/>
      <c r="BV127" s="141"/>
    </row>
    <row r="128" customFormat="false" ht="10.2" hidden="false" customHeight="false" outlineLevel="0" collapsed="false">
      <c r="BK128" s="141"/>
      <c r="BL128" s="141"/>
      <c r="BM128" s="141"/>
      <c r="BN128" s="141"/>
      <c r="BO128" s="141"/>
      <c r="BP128" s="141"/>
      <c r="BQ128" s="141"/>
      <c r="BR128" s="141"/>
      <c r="BS128" s="141"/>
      <c r="BT128" s="141"/>
      <c r="BU128" s="141"/>
      <c r="BV128" s="141"/>
    </row>
    <row r="129" customFormat="false" ht="10.2" hidden="false" customHeight="false" outlineLevel="0" collapsed="false"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</row>
    <row r="130" customFormat="false" ht="10.2" hidden="false" customHeight="false" outlineLevel="0" collapsed="false">
      <c r="BK130" s="141"/>
      <c r="BL130" s="141"/>
      <c r="BM130" s="141"/>
      <c r="BN130" s="141"/>
      <c r="BO130" s="141"/>
      <c r="BP130" s="141"/>
      <c r="BQ130" s="141"/>
      <c r="BR130" s="141"/>
      <c r="BS130" s="141"/>
      <c r="BT130" s="141"/>
      <c r="BU130" s="141"/>
      <c r="BV130" s="141"/>
    </row>
    <row r="131" customFormat="false" ht="10.2" hidden="false" customHeight="false" outlineLevel="0" collapsed="false">
      <c r="BK131" s="141"/>
      <c r="BL131" s="141"/>
      <c r="BM131" s="141"/>
      <c r="BN131" s="141"/>
      <c r="BO131" s="141"/>
      <c r="BP131" s="141"/>
      <c r="BQ131" s="141"/>
      <c r="BR131" s="141"/>
      <c r="BS131" s="141"/>
      <c r="BT131" s="141"/>
      <c r="BU131" s="141"/>
      <c r="BV131" s="141"/>
    </row>
    <row r="132" customFormat="false" ht="10.2" hidden="false" customHeight="false" outlineLevel="0" collapsed="false">
      <c r="BK132" s="141"/>
      <c r="BL132" s="141"/>
      <c r="BM132" s="141"/>
      <c r="BN132" s="141"/>
      <c r="BO132" s="141"/>
      <c r="BP132" s="141"/>
      <c r="BQ132" s="141"/>
      <c r="BR132" s="141"/>
      <c r="BS132" s="141"/>
      <c r="BT132" s="141"/>
      <c r="BU132" s="141"/>
      <c r="BV132" s="141"/>
    </row>
    <row r="133" customFormat="false" ht="10.2" hidden="false" customHeight="false" outlineLevel="0" collapsed="false">
      <c r="BK133" s="141"/>
      <c r="BL133" s="141"/>
      <c r="BM133" s="141"/>
      <c r="BN133" s="141"/>
      <c r="BO133" s="141"/>
      <c r="BP133" s="141"/>
      <c r="BQ133" s="141"/>
      <c r="BR133" s="141"/>
      <c r="BS133" s="141"/>
      <c r="BT133" s="141"/>
      <c r="BU133" s="141"/>
      <c r="BV133" s="141"/>
    </row>
    <row r="134" customFormat="false" ht="10.2" hidden="false" customHeight="false" outlineLevel="0" collapsed="false">
      <c r="BK134" s="141"/>
      <c r="BL134" s="141"/>
      <c r="BM134" s="141"/>
      <c r="BN134" s="141"/>
      <c r="BO134" s="141"/>
      <c r="BP134" s="141"/>
      <c r="BQ134" s="141"/>
      <c r="BR134" s="141"/>
      <c r="BS134" s="141"/>
      <c r="BT134" s="141"/>
      <c r="BU134" s="141"/>
      <c r="BV134" s="141"/>
    </row>
    <row r="135" customFormat="false" ht="10.2" hidden="false" customHeight="false" outlineLevel="0" collapsed="false">
      <c r="BK135" s="141"/>
      <c r="BL135" s="141"/>
      <c r="BM135" s="141"/>
      <c r="BN135" s="141"/>
      <c r="BO135" s="141"/>
      <c r="BP135" s="141"/>
      <c r="BQ135" s="141"/>
      <c r="BR135" s="141"/>
      <c r="BS135" s="141"/>
      <c r="BT135" s="141"/>
      <c r="BU135" s="141"/>
      <c r="BV135" s="141"/>
    </row>
    <row r="136" customFormat="false" ht="10.2" hidden="false" customHeight="false" outlineLevel="0" collapsed="false">
      <c r="BK136" s="141"/>
      <c r="BL136" s="141"/>
      <c r="BM136" s="141"/>
      <c r="BN136" s="141"/>
      <c r="BO136" s="141"/>
      <c r="BP136" s="141"/>
      <c r="BQ136" s="141"/>
      <c r="BR136" s="141"/>
      <c r="BS136" s="141"/>
      <c r="BT136" s="141"/>
      <c r="BU136" s="141"/>
      <c r="BV136" s="141"/>
    </row>
    <row r="137" customFormat="false" ht="10.2" hidden="false" customHeight="false" outlineLevel="0" collapsed="false">
      <c r="BK137" s="141"/>
      <c r="BL137" s="141"/>
      <c r="BM137" s="141"/>
      <c r="BN137" s="141"/>
      <c r="BO137" s="141"/>
      <c r="BP137" s="141"/>
      <c r="BQ137" s="141"/>
      <c r="BR137" s="141"/>
      <c r="BS137" s="141"/>
      <c r="BT137" s="141"/>
      <c r="BU137" s="141"/>
      <c r="BV137" s="141"/>
    </row>
    <row r="138" customFormat="false" ht="10.2" hidden="false" customHeight="false" outlineLevel="0" collapsed="false">
      <c r="BK138" s="141"/>
      <c r="BL138" s="141"/>
      <c r="BM138" s="141"/>
      <c r="BN138" s="141"/>
      <c r="BO138" s="141"/>
      <c r="BP138" s="141"/>
      <c r="BQ138" s="141"/>
      <c r="BR138" s="141"/>
      <c r="BS138" s="141"/>
      <c r="BT138" s="141"/>
      <c r="BU138" s="141"/>
      <c r="BV138" s="141"/>
    </row>
    <row r="139" customFormat="false" ht="10.2" hidden="false" customHeight="false" outlineLevel="0" collapsed="false">
      <c r="BK139" s="141"/>
      <c r="BL139" s="141"/>
      <c r="BM139" s="141"/>
      <c r="BN139" s="141"/>
      <c r="BO139" s="141"/>
      <c r="BP139" s="141"/>
      <c r="BQ139" s="141"/>
      <c r="BR139" s="141"/>
      <c r="BS139" s="141"/>
      <c r="BT139" s="141"/>
      <c r="BU139" s="141"/>
      <c r="BV139" s="141"/>
    </row>
    <row r="140" customFormat="false" ht="10.2" hidden="false" customHeight="false" outlineLevel="0" collapsed="false">
      <c r="BK140" s="141"/>
      <c r="BL140" s="141"/>
      <c r="BM140" s="141"/>
      <c r="BN140" s="141"/>
      <c r="BO140" s="141"/>
      <c r="BP140" s="141"/>
      <c r="BQ140" s="141"/>
      <c r="BR140" s="141"/>
      <c r="BS140" s="141"/>
      <c r="BT140" s="141"/>
      <c r="BU140" s="141"/>
      <c r="BV140" s="141"/>
    </row>
    <row r="141" customFormat="false" ht="10.2" hidden="false" customHeight="false" outlineLevel="0" collapsed="false">
      <c r="BK141" s="141"/>
      <c r="BL141" s="141"/>
      <c r="BM141" s="141"/>
      <c r="BN141" s="141"/>
      <c r="BO141" s="141"/>
      <c r="BP141" s="141"/>
      <c r="BQ141" s="141"/>
      <c r="BR141" s="141"/>
      <c r="BS141" s="141"/>
      <c r="BT141" s="141"/>
      <c r="BU141" s="141"/>
      <c r="BV141" s="141"/>
    </row>
    <row r="142" customFormat="false" ht="10.2" hidden="false" customHeight="false" outlineLevel="0" collapsed="false">
      <c r="BK142" s="141"/>
      <c r="BL142" s="141"/>
      <c r="BM142" s="141"/>
      <c r="BN142" s="141"/>
      <c r="BO142" s="141"/>
      <c r="BP142" s="141"/>
      <c r="BQ142" s="141"/>
      <c r="BR142" s="141"/>
      <c r="BS142" s="141"/>
      <c r="BT142" s="141"/>
      <c r="BU142" s="141"/>
      <c r="BV142" s="141"/>
    </row>
    <row r="143" customFormat="false" ht="10.2" hidden="false" customHeight="false" outlineLevel="0" collapsed="false">
      <c r="BK143" s="141"/>
      <c r="BL143" s="141"/>
      <c r="BM143" s="141"/>
      <c r="BN143" s="141"/>
      <c r="BO143" s="141"/>
      <c r="BP143" s="141"/>
      <c r="BQ143" s="141"/>
      <c r="BR143" s="141"/>
      <c r="BS143" s="141"/>
      <c r="BT143" s="141"/>
      <c r="BU143" s="141"/>
      <c r="BV143" s="141"/>
    </row>
  </sheetData>
  <mergeCells count="21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1:AL41"/>
    <mergeCell ref="B42:Q42"/>
    <mergeCell ref="B43:Q43"/>
    <mergeCell ref="B44:Q44"/>
    <mergeCell ref="B45:Q45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P39" activePane="bottomRight" state="frozen"/>
      <selection pane="topLeft" activeCell="A1" activeCellId="0" sqref="A1"/>
      <selection pane="topRight" activeCell="AP1" activeCellId="0" sqref="AP1"/>
      <selection pane="bottomLeft" activeCell="A39" activeCellId="0" sqref="A39"/>
      <selection pane="bottomRight" activeCell="AZ57" activeCellId="0" sqref="AZ57"/>
    </sheetView>
  </sheetViews>
  <sheetFormatPr defaultColWidth="8.875" defaultRowHeight="10.2" zeroHeight="false" outlineLevelRow="0" outlineLevelCol="0"/>
  <cols>
    <col collapsed="false" customWidth="true" hidden="false" outlineLevel="0" max="1" min="1" style="142" width="17.32"/>
    <col collapsed="false" customWidth="true" hidden="false" outlineLevel="0" max="2" min="2" style="143" width="25.32"/>
    <col collapsed="false" customWidth="true" hidden="false" outlineLevel="0" max="74" min="3" style="143" width="6.66"/>
    <col collapsed="false" customWidth="false" hidden="false" outlineLevel="0" max="257" min="75" style="143" width="8.87"/>
  </cols>
  <sheetData>
    <row r="1" customFormat="false" ht="13.2" hidden="false" customHeight="true" outlineLevel="0" collapsed="false">
      <c r="A1" s="30" t="s">
        <v>32</v>
      </c>
      <c r="B1" s="144" t="s">
        <v>10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B5" s="145" t="s">
        <v>179</v>
      </c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7"/>
      <c r="BH5" s="147"/>
      <c r="BI5" s="147"/>
      <c r="BJ5" s="147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</row>
    <row r="6" customFormat="false" ht="11.1" hidden="false" customHeight="true" outlineLevel="0" collapsed="false">
      <c r="A6" s="142" t="s">
        <v>180</v>
      </c>
      <c r="B6" s="148" t="s">
        <v>181</v>
      </c>
      <c r="C6" s="146" t="n">
        <v>22.4037374842252</v>
      </c>
      <c r="D6" s="146" t="n">
        <v>22.5734546630048</v>
      </c>
      <c r="E6" s="146" t="n">
        <v>22.4906534837648</v>
      </c>
      <c r="F6" s="146" t="n">
        <v>22.8127658882531</v>
      </c>
      <c r="G6" s="146" t="n">
        <v>22.8446568805972</v>
      </c>
      <c r="H6" s="146" t="n">
        <v>22.0322313362531</v>
      </c>
      <c r="I6" s="146" t="n">
        <v>21.6243986489843</v>
      </c>
      <c r="J6" s="146" t="n">
        <v>21.6012887135004</v>
      </c>
      <c r="K6" s="146" t="n">
        <v>20.2995519802531</v>
      </c>
      <c r="L6" s="146" t="n">
        <v>20.6466104141456</v>
      </c>
      <c r="M6" s="146" t="n">
        <v>21.4909741775864</v>
      </c>
      <c r="N6" s="146" t="n">
        <v>21.8026782205972</v>
      </c>
      <c r="O6" s="146" t="n">
        <v>22.0532340710881</v>
      </c>
      <c r="P6" s="146" t="n">
        <v>21.8688256190446</v>
      </c>
      <c r="Q6" s="146" t="n">
        <v>21.5736552050815</v>
      </c>
      <c r="R6" s="146" t="n">
        <v>21.6610068844479</v>
      </c>
      <c r="S6" s="146" t="n">
        <v>21.5401166021658</v>
      </c>
      <c r="T6" s="146" t="n">
        <v>21.1171016006892</v>
      </c>
      <c r="U6" s="146" t="n">
        <v>21.6952785558214</v>
      </c>
      <c r="V6" s="146" t="n">
        <v>21.3683164062636</v>
      </c>
      <c r="W6" s="146" t="n">
        <v>21.3516537588657</v>
      </c>
      <c r="X6" s="146" t="n">
        <v>21.562592541819</v>
      </c>
      <c r="Y6" s="146" t="n">
        <v>21.6660457042562</v>
      </c>
      <c r="Z6" s="146" t="n">
        <v>21.6385736612455</v>
      </c>
      <c r="AA6" s="146" t="n">
        <v>21.6279995656259</v>
      </c>
      <c r="AB6" s="146" t="n">
        <v>21.8560016399462</v>
      </c>
      <c r="AC6" s="146" t="n">
        <v>21.7261954707872</v>
      </c>
      <c r="AD6" s="146" t="n">
        <v>21.9162096606367</v>
      </c>
      <c r="AE6" s="146" t="n">
        <v>21.5430103046582</v>
      </c>
      <c r="AF6" s="146" t="n">
        <v>21.11943402197</v>
      </c>
      <c r="AG6" s="146" t="n">
        <v>21.5481874020775</v>
      </c>
      <c r="AH6" s="146" t="n">
        <v>20.8535374036904</v>
      </c>
      <c r="AI6" s="146" t="n">
        <v>21.0799591556366</v>
      </c>
      <c r="AJ6" s="146" t="n">
        <v>21.4948941104646</v>
      </c>
      <c r="AK6" s="146" t="n">
        <v>21.4516424636366</v>
      </c>
      <c r="AL6" s="146" t="n">
        <v>21.4359582417549</v>
      </c>
      <c r="AM6" s="146" t="n">
        <v>21.2733775785291</v>
      </c>
      <c r="AN6" s="146" t="n">
        <v>21.2927699166826</v>
      </c>
      <c r="AO6" s="146" t="n">
        <v>21.3334521914323</v>
      </c>
      <c r="AP6" s="146" t="n">
        <v>21.1209807753033</v>
      </c>
      <c r="AQ6" s="146" t="n">
        <v>21.3607949333678</v>
      </c>
      <c r="AR6" s="146" t="n">
        <v>20.75903144197</v>
      </c>
      <c r="AS6" s="146" t="n">
        <v>21.3322673849807</v>
      </c>
      <c r="AT6" s="146" t="n">
        <v>20.5712130108261</v>
      </c>
      <c r="AU6" s="146" t="n">
        <v>19.19420544197</v>
      </c>
      <c r="AV6" s="146" t="n">
        <v>20.6612376753033</v>
      </c>
      <c r="AW6" s="146" t="n">
        <v>21.052603513084</v>
      </c>
      <c r="AX6" s="146" t="n">
        <v>21.2880351096825</v>
      </c>
      <c r="AY6" s="146" t="n">
        <v>20.8964790448532</v>
      </c>
      <c r="AZ6" s="147" t="n">
        <v>21.0615161953249</v>
      </c>
      <c r="BA6" s="147" t="n">
        <v>21.1355362948413</v>
      </c>
      <c r="BB6" s="147" t="n">
        <v>21.1151387033505</v>
      </c>
      <c r="BC6" s="147" t="n">
        <v>21.0594652900203</v>
      </c>
      <c r="BD6" s="147" t="n">
        <v>20.8466162380292</v>
      </c>
      <c r="BE6" s="147" t="n">
        <v>20.7653483553622</v>
      </c>
      <c r="BF6" s="147" t="n">
        <v>20.4941238963469</v>
      </c>
      <c r="BG6" s="147" t="n">
        <v>20.4455824749015</v>
      </c>
      <c r="BH6" s="147" t="n">
        <v>20.5859221012832</v>
      </c>
      <c r="BI6" s="147" t="n">
        <v>20.8406704686175</v>
      </c>
      <c r="BJ6" s="147" t="n">
        <v>20.8672825157023</v>
      </c>
      <c r="BK6" s="147" t="n">
        <v>20.725290277102</v>
      </c>
      <c r="BL6" s="147" t="n">
        <v>20.7938486421395</v>
      </c>
      <c r="BM6" s="147" t="n">
        <v>20.7864832049353</v>
      </c>
      <c r="BN6" s="147" t="n">
        <v>20.773845209398</v>
      </c>
      <c r="BO6" s="147" t="n">
        <v>20.7393237857049</v>
      </c>
      <c r="BP6" s="147" t="n">
        <v>20.6003525787339</v>
      </c>
      <c r="BQ6" s="147" t="n">
        <v>20.4742041353115</v>
      </c>
      <c r="BR6" s="147" t="n">
        <v>20.2249967066527</v>
      </c>
      <c r="BS6" s="147" t="n">
        <v>20.1430503416805</v>
      </c>
      <c r="BT6" s="147" t="n">
        <v>20.3436204408957</v>
      </c>
      <c r="BU6" s="147" t="n">
        <v>20.5720099799099</v>
      </c>
      <c r="BV6" s="147" t="n">
        <v>20.5935870403709</v>
      </c>
    </row>
    <row r="7" customFormat="false" ht="11.1" hidden="false" customHeight="true" outlineLevel="0" collapsed="false">
      <c r="A7" s="142" t="s">
        <v>182</v>
      </c>
      <c r="B7" s="148" t="s">
        <v>183</v>
      </c>
      <c r="C7" s="146" t="n">
        <v>8.68678293548387</v>
      </c>
      <c r="D7" s="146" t="n">
        <v>8.79231014285714</v>
      </c>
      <c r="E7" s="146" t="n">
        <v>8.85404458064516</v>
      </c>
      <c r="F7" s="146" t="n">
        <v>8.88028633333333</v>
      </c>
      <c r="G7" s="146" t="n">
        <v>8.91784690322581</v>
      </c>
      <c r="H7" s="146" t="n">
        <v>8.72707733333333</v>
      </c>
      <c r="I7" s="146" t="n">
        <v>8.35276374193548</v>
      </c>
      <c r="J7" s="146" t="n">
        <v>8.39918332258064</v>
      </c>
      <c r="K7" s="146" t="n">
        <v>7.06012033333334</v>
      </c>
      <c r="L7" s="146" t="n">
        <v>7.36540090322581</v>
      </c>
      <c r="M7" s="146" t="n">
        <v>7.91868966666667</v>
      </c>
      <c r="N7" s="146" t="n">
        <v>7.93005070967742</v>
      </c>
      <c r="O7" s="146" t="n">
        <v>8.27184309677419</v>
      </c>
      <c r="P7" s="146" t="n">
        <v>8.22027357142857</v>
      </c>
      <c r="Q7" s="146" t="n">
        <v>8.10701477419355</v>
      </c>
      <c r="R7" s="146" t="n">
        <v>8.28102933333333</v>
      </c>
      <c r="S7" s="146" t="n">
        <v>8.35966787096774</v>
      </c>
      <c r="T7" s="146" t="n">
        <v>8.38823366666667</v>
      </c>
      <c r="U7" s="146" t="n">
        <v>8.38428567741936</v>
      </c>
      <c r="V7" s="146" t="n">
        <v>8.4068654516129</v>
      </c>
      <c r="W7" s="146" t="n">
        <v>8.35368066666667</v>
      </c>
      <c r="X7" s="146" t="n">
        <v>8.37307009677419</v>
      </c>
      <c r="Y7" s="146" t="n">
        <v>8.33962533333333</v>
      </c>
      <c r="Z7" s="146" t="n">
        <v>8.47117229032259</v>
      </c>
      <c r="AA7" s="146" t="n">
        <v>8.38967289032258</v>
      </c>
      <c r="AB7" s="146" t="n">
        <v>8.34391296464286</v>
      </c>
      <c r="AC7" s="146" t="n">
        <v>8.40396179548387</v>
      </c>
      <c r="AD7" s="146" t="n">
        <v>8.48283698533334</v>
      </c>
      <c r="AE7" s="146" t="n">
        <v>8.53756362935485</v>
      </c>
      <c r="AF7" s="146" t="n">
        <v>8.48255134666667</v>
      </c>
      <c r="AG7" s="146" t="n">
        <v>8.44880072677419</v>
      </c>
      <c r="AH7" s="146" t="n">
        <v>8.31867972838709</v>
      </c>
      <c r="AI7" s="146" t="n">
        <v>8.32483748033333</v>
      </c>
      <c r="AJ7" s="146" t="n">
        <v>8.50021543516129</v>
      </c>
      <c r="AK7" s="146" t="n">
        <v>8.57798678833333</v>
      </c>
      <c r="AL7" s="146" t="n">
        <v>8.65924556645161</v>
      </c>
      <c r="AM7" s="146" t="n">
        <v>8.57905690322581</v>
      </c>
      <c r="AN7" s="146" t="n">
        <v>8.62536324137931</v>
      </c>
      <c r="AO7" s="146" t="n">
        <v>8.66396351612903</v>
      </c>
      <c r="AP7" s="146" t="n">
        <v>8.7166761</v>
      </c>
      <c r="AQ7" s="146" t="n">
        <v>8.87872025806452</v>
      </c>
      <c r="AR7" s="146" t="n">
        <v>8.66459176666666</v>
      </c>
      <c r="AS7" s="146" t="n">
        <v>8.76360370967743</v>
      </c>
      <c r="AT7" s="146" t="n">
        <v>8.60808341935483</v>
      </c>
      <c r="AU7" s="146" t="n">
        <v>7.12080176666667</v>
      </c>
      <c r="AV7" s="146" t="n">
        <v>8.213738</v>
      </c>
      <c r="AW7" s="146" t="n">
        <v>8.52359106666667</v>
      </c>
      <c r="AX7" s="146" t="n">
        <v>8.71869205775701</v>
      </c>
      <c r="AY7" s="146" t="n">
        <v>8.79107809284033</v>
      </c>
      <c r="AZ7" s="147" t="n">
        <v>8.9399551</v>
      </c>
      <c r="BA7" s="147" t="n">
        <v>8.9924574</v>
      </c>
      <c r="BB7" s="147" t="n">
        <v>9.0358475</v>
      </c>
      <c r="BC7" s="147" t="n">
        <v>9.0809984</v>
      </c>
      <c r="BD7" s="147" t="n">
        <v>8.9660864</v>
      </c>
      <c r="BE7" s="147" t="n">
        <v>8.9662168</v>
      </c>
      <c r="BF7" s="147" t="n">
        <v>8.9423486</v>
      </c>
      <c r="BG7" s="147" t="n">
        <v>8.8617172</v>
      </c>
      <c r="BH7" s="147" t="n">
        <v>8.9070893</v>
      </c>
      <c r="BI7" s="147" t="n">
        <v>9.0202462</v>
      </c>
      <c r="BJ7" s="147" t="n">
        <v>9.0253876</v>
      </c>
      <c r="BK7" s="147" t="n">
        <v>8.9175877</v>
      </c>
      <c r="BL7" s="147" t="n">
        <v>9.0104609</v>
      </c>
      <c r="BM7" s="147" t="n">
        <v>9.0351007</v>
      </c>
      <c r="BN7" s="147" t="n">
        <v>9.1038658</v>
      </c>
      <c r="BO7" s="147" t="n">
        <v>9.1611652</v>
      </c>
      <c r="BP7" s="147" t="n">
        <v>9.1532607</v>
      </c>
      <c r="BQ7" s="147" t="n">
        <v>9.151889</v>
      </c>
      <c r="BR7" s="147" t="n">
        <v>9.1868219</v>
      </c>
      <c r="BS7" s="147" t="n">
        <v>9.0438888</v>
      </c>
      <c r="BT7" s="147" t="n">
        <v>9.1478681</v>
      </c>
      <c r="BU7" s="147" t="n">
        <v>9.2672949</v>
      </c>
      <c r="BV7" s="147" t="n">
        <v>9.2798133</v>
      </c>
    </row>
    <row r="8" customFormat="false" ht="11.1" hidden="false" customHeight="true" outlineLevel="0" collapsed="false">
      <c r="A8" s="142" t="s">
        <v>184</v>
      </c>
      <c r="B8" s="148" t="s">
        <v>185</v>
      </c>
      <c r="C8" s="146" t="n">
        <v>3.04729888850648</v>
      </c>
      <c r="D8" s="146" t="n">
        <v>3.06424785991288</v>
      </c>
      <c r="E8" s="146" t="n">
        <v>2.9071472428848</v>
      </c>
      <c r="F8" s="146" t="n">
        <v>3.03746089468493</v>
      </c>
      <c r="G8" s="146" t="n">
        <v>3.09735331713654</v>
      </c>
      <c r="H8" s="146" t="n">
        <v>3.02740034268493</v>
      </c>
      <c r="I8" s="146" t="n">
        <v>3.06670624681396</v>
      </c>
      <c r="J8" s="146" t="n">
        <v>3.04916973068493</v>
      </c>
      <c r="K8" s="146" t="n">
        <v>2.95011098668493</v>
      </c>
      <c r="L8" s="146" t="n">
        <v>3.19370485068493</v>
      </c>
      <c r="M8" s="146" t="n">
        <v>3.27915585068493</v>
      </c>
      <c r="N8" s="146" t="n">
        <v>3.37598085068493</v>
      </c>
      <c r="O8" s="146" t="n">
        <v>3.35726600146708</v>
      </c>
      <c r="P8" s="146" t="n">
        <v>3.30793483367906</v>
      </c>
      <c r="Q8" s="146" t="n">
        <v>3.19156221695095</v>
      </c>
      <c r="R8" s="146" t="n">
        <v>3.29550143082192</v>
      </c>
      <c r="S8" s="146" t="n">
        <v>3.11480280727353</v>
      </c>
      <c r="T8" s="146" t="n">
        <v>3.05657911282192</v>
      </c>
      <c r="U8" s="146" t="n">
        <v>3.24764928920902</v>
      </c>
      <c r="V8" s="146" t="n">
        <v>3.31091076727353</v>
      </c>
      <c r="W8" s="146" t="n">
        <v>3.38257790482192</v>
      </c>
      <c r="X8" s="146" t="n">
        <v>3.35094505221992</v>
      </c>
      <c r="Y8" s="146" t="n">
        <v>3.41673708082192</v>
      </c>
      <c r="Z8" s="146" t="n">
        <v>3.41285608082192</v>
      </c>
      <c r="AA8" s="146" t="n">
        <v>3.38011222191781</v>
      </c>
      <c r="AB8" s="146" t="n">
        <v>3.43997422191781</v>
      </c>
      <c r="AC8" s="146" t="n">
        <v>3.51975722191781</v>
      </c>
      <c r="AD8" s="146" t="n">
        <v>3.42961122191781</v>
      </c>
      <c r="AE8" s="146" t="n">
        <v>3.40186822191781</v>
      </c>
      <c r="AF8" s="146" t="n">
        <v>3.27277922191781</v>
      </c>
      <c r="AG8" s="146" t="n">
        <v>3.38483122191781</v>
      </c>
      <c r="AH8" s="146" t="n">
        <v>3.61821022191781</v>
      </c>
      <c r="AI8" s="146" t="n">
        <v>3.43096022191781</v>
      </c>
      <c r="AJ8" s="146" t="n">
        <v>3.43865822191781</v>
      </c>
      <c r="AK8" s="146" t="n">
        <v>3.44652522191781</v>
      </c>
      <c r="AL8" s="146" t="n">
        <v>3.29884922191781</v>
      </c>
      <c r="AM8" s="146" t="n">
        <v>3.32924922191781</v>
      </c>
      <c r="AN8" s="146" t="n">
        <v>3.35700322191781</v>
      </c>
      <c r="AO8" s="146" t="n">
        <v>3.45196922191781</v>
      </c>
      <c r="AP8" s="146" t="n">
        <v>3.29389822191781</v>
      </c>
      <c r="AQ8" s="146" t="n">
        <v>3.19203922191781</v>
      </c>
      <c r="AR8" s="146" t="n">
        <v>3.19324622191781</v>
      </c>
      <c r="AS8" s="146" t="n">
        <v>3.45559722191781</v>
      </c>
      <c r="AT8" s="146" t="n">
        <v>3.43774713808581</v>
      </c>
      <c r="AU8" s="146" t="n">
        <v>3.30988422191781</v>
      </c>
      <c r="AV8" s="146" t="n">
        <v>3.36118122191781</v>
      </c>
      <c r="AW8" s="146" t="n">
        <v>3.43320199303181</v>
      </c>
      <c r="AX8" s="146" t="n">
        <v>3.433852316073</v>
      </c>
      <c r="AY8" s="146" t="n">
        <v>3.4395829379045</v>
      </c>
      <c r="AZ8" s="147" t="n">
        <v>3.44829481764693</v>
      </c>
      <c r="BA8" s="147" t="n">
        <v>3.49058071537961</v>
      </c>
      <c r="BB8" s="147" t="n">
        <v>3.47989502286095</v>
      </c>
      <c r="BC8" s="147" t="n">
        <v>3.48711272852637</v>
      </c>
      <c r="BD8" s="147" t="n">
        <v>3.50463732758579</v>
      </c>
      <c r="BE8" s="147" t="n">
        <v>3.4702973266964</v>
      </c>
      <c r="BF8" s="147" t="n">
        <v>3.49640301014113</v>
      </c>
      <c r="BG8" s="147" t="n">
        <v>3.49351226896338</v>
      </c>
      <c r="BH8" s="147" t="n">
        <v>3.5043631791205</v>
      </c>
      <c r="BI8" s="147" t="n">
        <v>3.54652427542095</v>
      </c>
      <c r="BJ8" s="147" t="n">
        <v>3.55238278536852</v>
      </c>
      <c r="BK8" s="147" t="n">
        <v>3.58051821660569</v>
      </c>
      <c r="BL8" s="147" t="n">
        <v>3.57992057962124</v>
      </c>
      <c r="BM8" s="147" t="n">
        <v>3.58278729768956</v>
      </c>
      <c r="BN8" s="147" t="n">
        <v>3.56915594416218</v>
      </c>
      <c r="BO8" s="147" t="n">
        <v>3.57115644771602</v>
      </c>
      <c r="BP8" s="147" t="n">
        <v>3.56693591175249</v>
      </c>
      <c r="BQ8" s="147" t="n">
        <v>3.51885300404622</v>
      </c>
      <c r="BR8" s="147" t="n">
        <v>3.52873290935417</v>
      </c>
      <c r="BS8" s="147" t="n">
        <v>3.53132152412162</v>
      </c>
      <c r="BT8" s="147" t="n">
        <v>3.54161187854479</v>
      </c>
      <c r="BU8" s="147" t="n">
        <v>3.55903769849811</v>
      </c>
      <c r="BV8" s="147" t="n">
        <v>3.56267470169243</v>
      </c>
    </row>
    <row r="9" customFormat="false" ht="11.1" hidden="false" customHeight="true" outlineLevel="0" collapsed="false">
      <c r="A9" s="142" t="s">
        <v>186</v>
      </c>
      <c r="B9" s="148" t="s">
        <v>187</v>
      </c>
      <c r="C9" s="146" t="n">
        <v>3.81411850136986</v>
      </c>
      <c r="D9" s="146" t="n">
        <v>3.80811850136986</v>
      </c>
      <c r="E9" s="146" t="n">
        <v>3.69211850136986</v>
      </c>
      <c r="F9" s="146" t="n">
        <v>3.87911850136986</v>
      </c>
      <c r="G9" s="146" t="n">
        <v>3.90611850136986</v>
      </c>
      <c r="H9" s="146" t="n">
        <v>3.89711850136986</v>
      </c>
      <c r="I9" s="146" t="n">
        <v>3.50511850136986</v>
      </c>
      <c r="J9" s="146" t="n">
        <v>3.86611850136986</v>
      </c>
      <c r="K9" s="146" t="n">
        <v>3.80711850136986</v>
      </c>
      <c r="L9" s="146" t="n">
        <v>3.65211850136986</v>
      </c>
      <c r="M9" s="146" t="n">
        <v>3.74711850136986</v>
      </c>
      <c r="N9" s="146" t="n">
        <v>3.84311850136986</v>
      </c>
      <c r="O9" s="146" t="n">
        <v>3.83656914520548</v>
      </c>
      <c r="P9" s="146" t="n">
        <v>3.77356914520548</v>
      </c>
      <c r="Q9" s="146" t="n">
        <v>3.80856914520548</v>
      </c>
      <c r="R9" s="146" t="n">
        <v>3.83756914520548</v>
      </c>
      <c r="S9" s="146" t="n">
        <v>3.79656914520548</v>
      </c>
      <c r="T9" s="146" t="n">
        <v>3.74956914520548</v>
      </c>
      <c r="U9" s="146" t="n">
        <v>3.70756914520548</v>
      </c>
      <c r="V9" s="146" t="n">
        <v>3.72356914520548</v>
      </c>
      <c r="W9" s="146" t="n">
        <v>3.71156914520548</v>
      </c>
      <c r="X9" s="146" t="n">
        <v>3.60456914520548</v>
      </c>
      <c r="Y9" s="146" t="n">
        <v>3.57256914520548</v>
      </c>
      <c r="Z9" s="146" t="n">
        <v>3.40056914520548</v>
      </c>
      <c r="AA9" s="146" t="n">
        <v>3.5828642109589</v>
      </c>
      <c r="AB9" s="146" t="n">
        <v>3.5818642109589</v>
      </c>
      <c r="AC9" s="146" t="n">
        <v>3.6268642109589</v>
      </c>
      <c r="AD9" s="146" t="n">
        <v>3.6308642109589</v>
      </c>
      <c r="AE9" s="146" t="n">
        <v>3.5508642109589</v>
      </c>
      <c r="AF9" s="146" t="n">
        <v>3.6528642109589</v>
      </c>
      <c r="AG9" s="146" t="n">
        <v>3.5958642109589</v>
      </c>
      <c r="AH9" s="146" t="n">
        <v>3.2498642109589</v>
      </c>
      <c r="AI9" s="146" t="n">
        <v>3.5618642109589</v>
      </c>
      <c r="AJ9" s="146" t="n">
        <v>3.3948642109589</v>
      </c>
      <c r="AK9" s="146" t="n">
        <v>3.2938642109589</v>
      </c>
      <c r="AL9" s="146" t="n">
        <v>3.3618642109589</v>
      </c>
      <c r="AM9" s="146" t="n">
        <v>3.3518642109589</v>
      </c>
      <c r="AN9" s="146" t="n">
        <v>3.3258642109589</v>
      </c>
      <c r="AO9" s="146" t="n">
        <v>3.2428642109589</v>
      </c>
      <c r="AP9" s="146" t="n">
        <v>3.1658642109589</v>
      </c>
      <c r="AQ9" s="146" t="n">
        <v>3.1978642109589</v>
      </c>
      <c r="AR9" s="146" t="n">
        <v>3.2398642109589</v>
      </c>
      <c r="AS9" s="146" t="n">
        <v>3.1848642109589</v>
      </c>
      <c r="AT9" s="146" t="n">
        <v>3.1508642109589</v>
      </c>
      <c r="AU9" s="146" t="n">
        <v>3.1078642109589</v>
      </c>
      <c r="AV9" s="146" t="n">
        <v>3.1478642109589</v>
      </c>
      <c r="AW9" s="146" t="n">
        <v>3.0888642109589</v>
      </c>
      <c r="AX9" s="146" t="n">
        <v>3.11071913056339</v>
      </c>
      <c r="AY9" s="146" t="n">
        <v>2.96319878483444</v>
      </c>
      <c r="AZ9" s="147" t="n">
        <v>2.94294117575322</v>
      </c>
      <c r="BA9" s="147" t="n">
        <v>2.93371231298204</v>
      </c>
      <c r="BB9" s="147" t="n">
        <v>2.9671648591547</v>
      </c>
      <c r="BC9" s="147" t="n">
        <v>2.95475120853806</v>
      </c>
      <c r="BD9" s="147" t="n">
        <v>2.97527189250932</v>
      </c>
      <c r="BE9" s="147" t="n">
        <v>2.84350381566208</v>
      </c>
      <c r="BF9" s="147" t="n">
        <v>2.83760056074906</v>
      </c>
      <c r="BG9" s="147" t="n">
        <v>2.88974307368101</v>
      </c>
      <c r="BH9" s="147" t="n">
        <v>2.82316976497579</v>
      </c>
      <c r="BI9" s="147" t="n">
        <v>2.80395651169064</v>
      </c>
      <c r="BJ9" s="147" t="n">
        <v>2.78805047288163</v>
      </c>
      <c r="BK9" s="147" t="n">
        <v>2.77803453517381</v>
      </c>
      <c r="BL9" s="147" t="n">
        <v>2.75421757551381</v>
      </c>
      <c r="BM9" s="147" t="n">
        <v>2.74218610875824</v>
      </c>
      <c r="BN9" s="147" t="n">
        <v>2.7716850178651</v>
      </c>
      <c r="BO9" s="147" t="n">
        <v>2.75826253772107</v>
      </c>
      <c r="BP9" s="147" t="n">
        <v>2.77557664635295</v>
      </c>
      <c r="BQ9" s="147" t="n">
        <v>2.64680288108801</v>
      </c>
      <c r="BR9" s="147" t="n">
        <v>2.64031244066551</v>
      </c>
      <c r="BS9" s="147" t="n">
        <v>2.68780277127228</v>
      </c>
      <c r="BT9" s="147" t="n">
        <v>2.63161808049485</v>
      </c>
      <c r="BU9" s="147" t="n">
        <v>2.61384883036784</v>
      </c>
      <c r="BV9" s="147" t="n">
        <v>2.59978388656967</v>
      </c>
    </row>
    <row r="10" customFormat="false" ht="11.1" hidden="false" customHeight="true" outlineLevel="0" collapsed="false">
      <c r="A10" s="142" t="s">
        <v>188</v>
      </c>
      <c r="B10" s="148" t="s">
        <v>189</v>
      </c>
      <c r="C10" s="146" t="n">
        <v>5.373719</v>
      </c>
      <c r="D10" s="146" t="n">
        <v>5.467306</v>
      </c>
      <c r="E10" s="146" t="n">
        <v>5.567792</v>
      </c>
      <c r="F10" s="146" t="n">
        <v>5.50365</v>
      </c>
      <c r="G10" s="146" t="n">
        <v>5.364706</v>
      </c>
      <c r="H10" s="146" t="n">
        <v>4.812515</v>
      </c>
      <c r="I10" s="146" t="n">
        <v>5.14579</v>
      </c>
      <c r="J10" s="146" t="n">
        <v>4.769123</v>
      </c>
      <c r="K10" s="146" t="n">
        <v>4.970248</v>
      </c>
      <c r="L10" s="146" t="n">
        <v>4.969154</v>
      </c>
      <c r="M10" s="146" t="n">
        <v>5.036759</v>
      </c>
      <c r="N10" s="146" t="n">
        <v>5.162004</v>
      </c>
      <c r="O10" s="146" t="n">
        <v>5.198179</v>
      </c>
      <c r="P10" s="146" t="n">
        <v>5.109812</v>
      </c>
      <c r="Q10" s="146" t="n">
        <v>5.050608</v>
      </c>
      <c r="R10" s="146" t="n">
        <v>4.819286</v>
      </c>
      <c r="S10" s="146" t="n">
        <v>4.835522</v>
      </c>
      <c r="T10" s="146" t="n">
        <v>4.494484</v>
      </c>
      <c r="U10" s="146" t="n">
        <v>4.806359</v>
      </c>
      <c r="V10" s="146" t="n">
        <v>4.409635</v>
      </c>
      <c r="W10" s="146" t="n">
        <v>4.34349</v>
      </c>
      <c r="X10" s="146" t="n">
        <v>4.663434</v>
      </c>
      <c r="Y10" s="146" t="n">
        <v>4.817501</v>
      </c>
      <c r="Z10" s="146" t="n">
        <v>4.823914</v>
      </c>
      <c r="AA10" s="146" t="n">
        <v>4.784398</v>
      </c>
      <c r="AB10" s="146" t="n">
        <v>4.919275</v>
      </c>
      <c r="AC10" s="146" t="n">
        <v>4.747474</v>
      </c>
      <c r="AD10" s="146" t="n">
        <v>4.84195</v>
      </c>
      <c r="AE10" s="146" t="n">
        <v>4.527144</v>
      </c>
      <c r="AF10" s="146" t="n">
        <v>4.120001</v>
      </c>
      <c r="AG10" s="146" t="n">
        <v>4.55698</v>
      </c>
      <c r="AH10" s="146" t="n">
        <v>4.079319</v>
      </c>
      <c r="AI10" s="146" t="n">
        <v>4.24221</v>
      </c>
      <c r="AJ10" s="146" t="n">
        <v>4.615656</v>
      </c>
      <c r="AK10" s="146" t="n">
        <v>4.570496</v>
      </c>
      <c r="AL10" s="146" t="n">
        <v>4.542947</v>
      </c>
      <c r="AM10" s="146" t="n">
        <v>4.486411</v>
      </c>
      <c r="AN10" s="146" t="n">
        <v>4.453101</v>
      </c>
      <c r="AO10" s="146" t="n">
        <v>4.459511</v>
      </c>
      <c r="AP10" s="146" t="n">
        <v>4.359551</v>
      </c>
      <c r="AQ10" s="146" t="n">
        <v>4.523853</v>
      </c>
      <c r="AR10" s="146" t="n">
        <v>4.104132</v>
      </c>
      <c r="AS10" s="146" t="n">
        <v>4.362728</v>
      </c>
      <c r="AT10" s="146" t="n">
        <v>3.791825</v>
      </c>
      <c r="AU10" s="146" t="n">
        <v>4.068426</v>
      </c>
      <c r="AV10" s="146" t="n">
        <v>4.309128</v>
      </c>
      <c r="AW10" s="146" t="n">
        <v>4.348628</v>
      </c>
      <c r="AX10" s="146" t="n">
        <v>4.34505606327135</v>
      </c>
      <c r="AY10" s="146" t="n">
        <v>4.06194435694677</v>
      </c>
      <c r="AZ10" s="147" t="n">
        <v>4.0791802820811</v>
      </c>
      <c r="BA10" s="147" t="n">
        <v>4.10403320511538</v>
      </c>
      <c r="BB10" s="147" t="n">
        <v>4.02405933471998</v>
      </c>
      <c r="BC10" s="147" t="n">
        <v>3.94481379888258</v>
      </c>
      <c r="BD10" s="147" t="n">
        <v>3.7992439335757</v>
      </c>
      <c r="BE10" s="147" t="n">
        <v>3.89524010785198</v>
      </c>
      <c r="BF10" s="147" t="n">
        <v>3.63646163890939</v>
      </c>
      <c r="BG10" s="147" t="n">
        <v>3.63973511635089</v>
      </c>
      <c r="BH10" s="147" t="n">
        <v>3.81224357361339</v>
      </c>
      <c r="BI10" s="147" t="n">
        <v>3.92153860468334</v>
      </c>
      <c r="BJ10" s="147" t="n">
        <v>3.94457657425647</v>
      </c>
      <c r="BK10" s="147" t="n">
        <v>3.90634455081889</v>
      </c>
      <c r="BL10" s="147" t="n">
        <v>3.89479544556491</v>
      </c>
      <c r="BM10" s="147" t="n">
        <v>3.90007612065886</v>
      </c>
      <c r="BN10" s="147" t="n">
        <v>3.80032809213158</v>
      </c>
      <c r="BO10" s="147" t="n">
        <v>3.72373215660688</v>
      </c>
      <c r="BP10" s="147" t="n">
        <v>3.56904714348184</v>
      </c>
      <c r="BQ10" s="147" t="n">
        <v>3.62908301820619</v>
      </c>
      <c r="BR10" s="147" t="n">
        <v>3.35081839729938</v>
      </c>
      <c r="BS10" s="147" t="n">
        <v>3.37922286778851</v>
      </c>
      <c r="BT10" s="147" t="n">
        <v>3.54374064735223</v>
      </c>
      <c r="BU10" s="147" t="n">
        <v>3.64244625212687</v>
      </c>
      <c r="BV10" s="147" t="n">
        <v>3.65323433091778</v>
      </c>
    </row>
    <row r="11" customFormat="false" ht="11.1" hidden="false" customHeight="true" outlineLevel="0" collapsed="false">
      <c r="A11" s="142" t="s">
        <v>190</v>
      </c>
      <c r="B11" s="148" t="s">
        <v>191</v>
      </c>
      <c r="C11" s="146" t="n">
        <v>1.48181815886495</v>
      </c>
      <c r="D11" s="146" t="n">
        <v>1.44147215886494</v>
      </c>
      <c r="E11" s="146" t="n">
        <v>1.46955115886494</v>
      </c>
      <c r="F11" s="146" t="n">
        <v>1.51225015886494</v>
      </c>
      <c r="G11" s="146" t="n">
        <v>1.55863215886495</v>
      </c>
      <c r="H11" s="146" t="n">
        <v>1.56812015886495</v>
      </c>
      <c r="I11" s="146" t="n">
        <v>1.55402015886495</v>
      </c>
      <c r="J11" s="146" t="n">
        <v>1.51769415886495</v>
      </c>
      <c r="K11" s="146" t="n">
        <v>1.51195415886495</v>
      </c>
      <c r="L11" s="146" t="n">
        <v>1.46623215886495</v>
      </c>
      <c r="M11" s="146" t="n">
        <v>1.50925115886495</v>
      </c>
      <c r="N11" s="146" t="n">
        <v>1.49152415886495</v>
      </c>
      <c r="O11" s="146" t="n">
        <v>1.38937682764133</v>
      </c>
      <c r="P11" s="146" t="n">
        <v>1.45723606873147</v>
      </c>
      <c r="Q11" s="146" t="n">
        <v>1.41590106873148</v>
      </c>
      <c r="R11" s="146" t="n">
        <v>1.42762097508718</v>
      </c>
      <c r="S11" s="146" t="n">
        <v>1.43355477871902</v>
      </c>
      <c r="T11" s="146" t="n">
        <v>1.42823567599514</v>
      </c>
      <c r="U11" s="146" t="n">
        <v>1.54941544398756</v>
      </c>
      <c r="V11" s="146" t="n">
        <v>1.51733604217164</v>
      </c>
      <c r="W11" s="146" t="n">
        <v>1.56033604217164</v>
      </c>
      <c r="X11" s="146" t="n">
        <v>1.57057424761939</v>
      </c>
      <c r="Y11" s="146" t="n">
        <v>1.51961314489552</v>
      </c>
      <c r="Z11" s="146" t="n">
        <v>1.53006214489552</v>
      </c>
      <c r="AA11" s="146" t="n">
        <v>1.4909522424266</v>
      </c>
      <c r="AB11" s="146" t="n">
        <v>1.5709752424266</v>
      </c>
      <c r="AC11" s="146" t="n">
        <v>1.4281382424266</v>
      </c>
      <c r="AD11" s="146" t="n">
        <v>1.5309472424266</v>
      </c>
      <c r="AE11" s="146" t="n">
        <v>1.5255702424266</v>
      </c>
      <c r="AF11" s="146" t="n">
        <v>1.5912382424266</v>
      </c>
      <c r="AG11" s="146" t="n">
        <v>1.56171124242659</v>
      </c>
      <c r="AH11" s="146" t="n">
        <v>1.5874642424266</v>
      </c>
      <c r="AI11" s="146" t="n">
        <v>1.5200872424266</v>
      </c>
      <c r="AJ11" s="146" t="n">
        <v>1.5455002424266</v>
      </c>
      <c r="AK11" s="146" t="n">
        <v>1.5627702424266</v>
      </c>
      <c r="AL11" s="146" t="n">
        <v>1.5730522424266</v>
      </c>
      <c r="AM11" s="146" t="n">
        <v>1.5267962424266</v>
      </c>
      <c r="AN11" s="146" t="n">
        <v>1.5314382424266</v>
      </c>
      <c r="AO11" s="146" t="n">
        <v>1.5151442424266</v>
      </c>
      <c r="AP11" s="146" t="n">
        <v>1.5849912424266</v>
      </c>
      <c r="AQ11" s="146" t="n">
        <v>1.5683182424266</v>
      </c>
      <c r="AR11" s="146" t="n">
        <v>1.5571972424266</v>
      </c>
      <c r="AS11" s="146" t="n">
        <v>1.5654742424266</v>
      </c>
      <c r="AT11" s="146" t="n">
        <v>1.5826932424266</v>
      </c>
      <c r="AU11" s="146" t="n">
        <v>1.5872292424266</v>
      </c>
      <c r="AV11" s="146" t="n">
        <v>1.6293262424266</v>
      </c>
      <c r="AW11" s="146" t="n">
        <v>1.65831824242659</v>
      </c>
      <c r="AX11" s="146" t="n">
        <v>1.67971554201776</v>
      </c>
      <c r="AY11" s="146" t="n">
        <v>1.64067487232712</v>
      </c>
      <c r="AZ11" s="147" t="n">
        <v>1.65114481984365</v>
      </c>
      <c r="BA11" s="147" t="n">
        <v>1.61475266136426</v>
      </c>
      <c r="BB11" s="147" t="n">
        <v>1.60817198661486</v>
      </c>
      <c r="BC11" s="147" t="n">
        <v>1.59178915407324</v>
      </c>
      <c r="BD11" s="147" t="n">
        <v>1.60137668435836</v>
      </c>
      <c r="BE11" s="147" t="n">
        <v>1.59009030515178</v>
      </c>
      <c r="BF11" s="147" t="n">
        <v>1.58131008654734</v>
      </c>
      <c r="BG11" s="147" t="n">
        <v>1.56087481590625</v>
      </c>
      <c r="BH11" s="147" t="n">
        <v>1.53905628357351</v>
      </c>
      <c r="BI11" s="147" t="n">
        <v>1.54840487682253</v>
      </c>
      <c r="BJ11" s="147" t="n">
        <v>1.55688508319573</v>
      </c>
      <c r="BK11" s="147" t="n">
        <v>1.54280527450362</v>
      </c>
      <c r="BL11" s="147" t="n">
        <v>1.55445414143957</v>
      </c>
      <c r="BM11" s="147" t="n">
        <v>1.52633297782862</v>
      </c>
      <c r="BN11" s="147" t="n">
        <v>1.52881035523914</v>
      </c>
      <c r="BO11" s="147" t="n">
        <v>1.52500744366089</v>
      </c>
      <c r="BP11" s="147" t="n">
        <v>1.5355321771466</v>
      </c>
      <c r="BQ11" s="147" t="n">
        <v>1.52757623197109</v>
      </c>
      <c r="BR11" s="147" t="n">
        <v>1.51831105933367</v>
      </c>
      <c r="BS11" s="147" t="n">
        <v>1.50081437849808</v>
      </c>
      <c r="BT11" s="147" t="n">
        <v>1.47878173450387</v>
      </c>
      <c r="BU11" s="147" t="n">
        <v>1.48938229891707</v>
      </c>
      <c r="BV11" s="147" t="n">
        <v>1.49808082119103</v>
      </c>
    </row>
    <row r="12" customFormat="false" ht="11.1" hidden="false" customHeight="true" outlineLevel="0" collapsed="false">
      <c r="A12" s="142" t="s">
        <v>192</v>
      </c>
      <c r="B12" s="148" t="s">
        <v>193</v>
      </c>
      <c r="C12" s="146" t="n">
        <v>61.6265955148616</v>
      </c>
      <c r="D12" s="146" t="n">
        <v>61.8326812410702</v>
      </c>
      <c r="E12" s="146" t="n">
        <v>62.0331483405311</v>
      </c>
      <c r="F12" s="146" t="n">
        <v>62.0879085779735</v>
      </c>
      <c r="G12" s="146" t="n">
        <v>62.4773719146627</v>
      </c>
      <c r="H12" s="146" t="n">
        <v>62.807815504655</v>
      </c>
      <c r="I12" s="146" t="n">
        <v>62.8508739707918</v>
      </c>
      <c r="J12" s="146" t="n">
        <v>63.1626928030284</v>
      </c>
      <c r="K12" s="146" t="n">
        <v>63.7538275014555</v>
      </c>
      <c r="L12" s="146" t="n">
        <v>63.3983199614779</v>
      </c>
      <c r="M12" s="146" t="n">
        <v>63.2917430828025</v>
      </c>
      <c r="N12" s="146" t="n">
        <v>62.7873903783624</v>
      </c>
      <c r="O12" s="146" t="n">
        <v>62.4424465799071</v>
      </c>
      <c r="P12" s="146" t="n">
        <v>62.5904186070249</v>
      </c>
      <c r="Q12" s="146" t="n">
        <v>62.4390144014663</v>
      </c>
      <c r="R12" s="146" t="n">
        <v>62.6940948545248</v>
      </c>
      <c r="S12" s="146" t="n">
        <v>62.6370331505975</v>
      </c>
      <c r="T12" s="146" t="n">
        <v>62.948556379714</v>
      </c>
      <c r="U12" s="146" t="n">
        <v>63.7144191924565</v>
      </c>
      <c r="V12" s="146" t="n">
        <v>63.7739078443545</v>
      </c>
      <c r="W12" s="146" t="n">
        <v>63.3409476673343</v>
      </c>
      <c r="X12" s="146" t="n">
        <v>63.4284106299885</v>
      </c>
      <c r="Y12" s="146" t="n">
        <v>62.8597462020858</v>
      </c>
      <c r="Z12" s="146" t="n">
        <v>62.5238779568177</v>
      </c>
      <c r="AA12" s="146" t="n">
        <v>62.2665373024404</v>
      </c>
      <c r="AB12" s="146" t="n">
        <v>62.2465601024403</v>
      </c>
      <c r="AC12" s="146" t="n">
        <v>62.1757857024403</v>
      </c>
      <c r="AD12" s="146" t="n">
        <v>62.4598197024403</v>
      </c>
      <c r="AE12" s="146" t="n">
        <v>62.5718999064403</v>
      </c>
      <c r="AF12" s="146" t="n">
        <v>63.0087958024403</v>
      </c>
      <c r="AG12" s="146" t="n">
        <v>62.9435419024403</v>
      </c>
      <c r="AH12" s="146" t="n">
        <v>62.9493407504403</v>
      </c>
      <c r="AI12" s="146" t="n">
        <v>63.3971692024403</v>
      </c>
      <c r="AJ12" s="146" t="n">
        <v>63.8471517024403</v>
      </c>
      <c r="AK12" s="146" t="n">
        <v>63.6572424924403</v>
      </c>
      <c r="AL12" s="146" t="n">
        <v>64.0094713024404</v>
      </c>
      <c r="AM12" s="146" t="n">
        <v>63.8659075124403</v>
      </c>
      <c r="AN12" s="146" t="n">
        <v>64.0578158524403</v>
      </c>
      <c r="AO12" s="146" t="n">
        <v>64.2113910454404</v>
      </c>
      <c r="AP12" s="146" t="n">
        <v>63.9592823924403</v>
      </c>
      <c r="AQ12" s="146" t="n">
        <v>64.5607179824404</v>
      </c>
      <c r="AR12" s="146" t="n">
        <v>65.0654668637401</v>
      </c>
      <c r="AS12" s="146" t="n">
        <v>65.5263766124403</v>
      </c>
      <c r="AT12" s="146" t="n">
        <v>65.2814697934403</v>
      </c>
      <c r="AU12" s="146" t="n">
        <v>65.1882202724403</v>
      </c>
      <c r="AV12" s="146" t="n">
        <v>65.2610662524403</v>
      </c>
      <c r="AW12" s="146" t="n">
        <v>64.3036105454403</v>
      </c>
      <c r="AX12" s="146" t="n">
        <v>63.2791272282238</v>
      </c>
      <c r="AY12" s="146" t="n">
        <v>62.6449779032796</v>
      </c>
      <c r="AZ12" s="147" t="n">
        <v>62.3918309340046</v>
      </c>
      <c r="BA12" s="147" t="n">
        <v>62.2880815882857</v>
      </c>
      <c r="BB12" s="147" t="n">
        <v>62.9439434690696</v>
      </c>
      <c r="BC12" s="147" t="n">
        <v>63.5544403790644</v>
      </c>
      <c r="BD12" s="147" t="n">
        <v>63.9777354238754</v>
      </c>
      <c r="BE12" s="147" t="n">
        <v>63.934022213848</v>
      </c>
      <c r="BF12" s="147" t="n">
        <v>64.1431446896069</v>
      </c>
      <c r="BG12" s="147" t="n">
        <v>64.2734425259326</v>
      </c>
      <c r="BH12" s="147" t="n">
        <v>64.4214437141201</v>
      </c>
      <c r="BI12" s="147" t="n">
        <v>64.2940520093638</v>
      </c>
      <c r="BJ12" s="147" t="n">
        <v>64.1363073528733</v>
      </c>
      <c r="BK12" s="147" t="n">
        <v>64.6309081970724</v>
      </c>
      <c r="BL12" s="147" t="n">
        <v>64.7745909035093</v>
      </c>
      <c r="BM12" s="147" t="n">
        <v>64.813286814761</v>
      </c>
      <c r="BN12" s="147" t="n">
        <v>65.1610149181676</v>
      </c>
      <c r="BO12" s="147" t="n">
        <v>65.722576140892</v>
      </c>
      <c r="BP12" s="147" t="n">
        <v>66.139216460542</v>
      </c>
      <c r="BQ12" s="147" t="n">
        <v>65.860459492569</v>
      </c>
      <c r="BR12" s="147" t="n">
        <v>66.0215502897075</v>
      </c>
      <c r="BS12" s="147" t="n">
        <v>66.0911142165621</v>
      </c>
      <c r="BT12" s="147" t="n">
        <v>66.1998114791722</v>
      </c>
      <c r="BU12" s="147" t="n">
        <v>65.9576974650582</v>
      </c>
      <c r="BV12" s="147" t="n">
        <v>65.6865992547329</v>
      </c>
    </row>
    <row r="13" customFormat="false" ht="11.1" hidden="false" customHeight="true" outlineLevel="0" collapsed="false">
      <c r="A13" s="142" t="s">
        <v>194</v>
      </c>
      <c r="B13" s="148" t="s">
        <v>195</v>
      </c>
      <c r="C13" s="146" t="n">
        <v>34.3600715040093</v>
      </c>
      <c r="D13" s="146" t="n">
        <v>34.5006005040093</v>
      </c>
      <c r="E13" s="146" t="n">
        <v>34.6702535040093</v>
      </c>
      <c r="F13" s="146" t="n">
        <v>34.8379485040093</v>
      </c>
      <c r="G13" s="146" t="n">
        <v>34.7285115040093</v>
      </c>
      <c r="H13" s="146" t="n">
        <v>34.9041445040093</v>
      </c>
      <c r="I13" s="146" t="n">
        <v>35.1709275040093</v>
      </c>
      <c r="J13" s="146" t="n">
        <v>35.1463355040092</v>
      </c>
      <c r="K13" s="146" t="n">
        <v>35.5599885040093</v>
      </c>
      <c r="L13" s="146" t="n">
        <v>35.1975945040093</v>
      </c>
      <c r="M13" s="146" t="n">
        <v>35.1385655040093</v>
      </c>
      <c r="N13" s="146" t="n">
        <v>35.0733855040093</v>
      </c>
      <c r="O13" s="146" t="n">
        <v>34.8100657029806</v>
      </c>
      <c r="P13" s="146" t="n">
        <v>34.8631407029807</v>
      </c>
      <c r="Q13" s="146" t="n">
        <v>34.7050707029807</v>
      </c>
      <c r="R13" s="146" t="n">
        <v>34.7390407485023</v>
      </c>
      <c r="S13" s="146" t="n">
        <v>34.4104087712631</v>
      </c>
      <c r="T13" s="146" t="n">
        <v>34.745472794024</v>
      </c>
      <c r="U13" s="146" t="n">
        <v>35.1486218167848</v>
      </c>
      <c r="V13" s="146" t="n">
        <v>35.2799318167848</v>
      </c>
      <c r="W13" s="146" t="n">
        <v>34.9020538167848</v>
      </c>
      <c r="X13" s="146" t="n">
        <v>34.7109038167848</v>
      </c>
      <c r="Y13" s="146" t="n">
        <v>34.3291588167848</v>
      </c>
      <c r="Z13" s="146" t="n">
        <v>34.2642688167848</v>
      </c>
      <c r="AA13" s="146" t="n">
        <v>33.9722732705249</v>
      </c>
      <c r="AB13" s="146" t="n">
        <v>33.8874252705249</v>
      </c>
      <c r="AC13" s="146" t="n">
        <v>33.9341052705249</v>
      </c>
      <c r="AD13" s="146" t="n">
        <v>34.1651032705249</v>
      </c>
      <c r="AE13" s="146" t="n">
        <v>34.0265422705249</v>
      </c>
      <c r="AF13" s="146" t="n">
        <v>33.9291232705249</v>
      </c>
      <c r="AG13" s="146" t="n">
        <v>34.2300042705249</v>
      </c>
      <c r="AH13" s="146" t="n">
        <v>34.1995122705249</v>
      </c>
      <c r="AI13" s="146" t="n">
        <v>34.8455782705249</v>
      </c>
      <c r="AJ13" s="146" t="n">
        <v>35.0353062705249</v>
      </c>
      <c r="AK13" s="146" t="n">
        <v>34.8322612705249</v>
      </c>
      <c r="AL13" s="146" t="n">
        <v>35.5744652705249</v>
      </c>
      <c r="AM13" s="146" t="n">
        <v>35.5093141805249</v>
      </c>
      <c r="AN13" s="146" t="n">
        <v>35.6139908205249</v>
      </c>
      <c r="AO13" s="146" t="n">
        <v>35.8423363305249</v>
      </c>
      <c r="AP13" s="146" t="n">
        <v>35.5436711705249</v>
      </c>
      <c r="AQ13" s="146" t="n">
        <v>35.8975828105249</v>
      </c>
      <c r="AR13" s="146" t="n">
        <v>36.0551778705249</v>
      </c>
      <c r="AS13" s="146" t="n">
        <v>36.4618209505249</v>
      </c>
      <c r="AT13" s="146" t="n">
        <v>36.3594661205249</v>
      </c>
      <c r="AU13" s="146" t="n">
        <v>35.9580581805249</v>
      </c>
      <c r="AV13" s="146" t="n">
        <v>35.9641711705249</v>
      </c>
      <c r="AW13" s="146" t="n">
        <v>35.1335124805249</v>
      </c>
      <c r="AX13" s="146" t="n">
        <v>34.6085498378012</v>
      </c>
      <c r="AY13" s="146" t="n">
        <v>34.1050180517415</v>
      </c>
      <c r="AZ13" s="147" t="n">
        <v>33.8090643650939</v>
      </c>
      <c r="BA13" s="147" t="n">
        <v>33.7533621879677</v>
      </c>
      <c r="BB13" s="147" t="n">
        <v>34.2694790377638</v>
      </c>
      <c r="BC13" s="147" t="n">
        <v>34.3636756416204</v>
      </c>
      <c r="BD13" s="147" t="n">
        <v>34.4327372018152</v>
      </c>
      <c r="BE13" s="147" t="n">
        <v>34.6909788893483</v>
      </c>
      <c r="BF13" s="147" t="n">
        <v>34.7602872021416</v>
      </c>
      <c r="BG13" s="147" t="n">
        <v>34.851363549426</v>
      </c>
      <c r="BH13" s="147" t="n">
        <v>35.0688963110139</v>
      </c>
      <c r="BI13" s="147" t="n">
        <v>35.1410464752204</v>
      </c>
      <c r="BJ13" s="147" t="n">
        <v>35.2136329477582</v>
      </c>
      <c r="BK13" s="147" t="n">
        <v>35.6284318598621</v>
      </c>
      <c r="BL13" s="147" t="n">
        <v>35.7363633993458</v>
      </c>
      <c r="BM13" s="147" t="n">
        <v>35.8370728861881</v>
      </c>
      <c r="BN13" s="147" t="n">
        <v>36.0177809717378</v>
      </c>
      <c r="BO13" s="147" t="n">
        <v>36.1060624888044</v>
      </c>
      <c r="BP13" s="147" t="n">
        <v>36.1597551477928</v>
      </c>
      <c r="BQ13" s="147" t="n">
        <v>36.2284249654675</v>
      </c>
      <c r="BR13" s="147" t="n">
        <v>36.2576281514976</v>
      </c>
      <c r="BS13" s="147" t="n">
        <v>36.2960302238796</v>
      </c>
      <c r="BT13" s="147" t="n">
        <v>36.4261022603282</v>
      </c>
      <c r="BU13" s="147" t="n">
        <v>36.4483663838374</v>
      </c>
      <c r="BV13" s="147" t="n">
        <v>36.4698540853542</v>
      </c>
    </row>
    <row r="14" customFormat="false" ht="11.1" hidden="false" customHeight="true" outlineLevel="0" collapsed="false">
      <c r="A14" s="142" t="s">
        <v>196</v>
      </c>
      <c r="B14" s="148" t="s">
        <v>197</v>
      </c>
      <c r="C14" s="146" t="n">
        <v>30.346783</v>
      </c>
      <c r="D14" s="146" t="n">
        <v>30.467312</v>
      </c>
      <c r="E14" s="146" t="n">
        <v>30.661965</v>
      </c>
      <c r="F14" s="146" t="n">
        <v>30.76966</v>
      </c>
      <c r="G14" s="146" t="n">
        <v>30.646223</v>
      </c>
      <c r="H14" s="146" t="n">
        <v>30.791856</v>
      </c>
      <c r="I14" s="146" t="n">
        <v>31.033639</v>
      </c>
      <c r="J14" s="146" t="n">
        <v>30.983047</v>
      </c>
      <c r="K14" s="146" t="n">
        <v>31.3817</v>
      </c>
      <c r="L14" s="146" t="n">
        <v>31.034306</v>
      </c>
      <c r="M14" s="146" t="n">
        <v>30.975277</v>
      </c>
      <c r="N14" s="146" t="n">
        <v>30.905097</v>
      </c>
      <c r="O14" s="146" t="n">
        <v>30.613342</v>
      </c>
      <c r="P14" s="146" t="n">
        <v>30.661417</v>
      </c>
      <c r="Q14" s="146" t="n">
        <v>30.493347</v>
      </c>
      <c r="R14" s="146" t="n">
        <v>30.521317</v>
      </c>
      <c r="S14" s="146" t="n">
        <v>30.191685</v>
      </c>
      <c r="T14" s="146" t="n">
        <v>30.430749</v>
      </c>
      <c r="U14" s="146" t="n">
        <v>30.792898</v>
      </c>
      <c r="V14" s="146" t="n">
        <v>30.924208</v>
      </c>
      <c r="W14" s="146" t="n">
        <v>30.57133</v>
      </c>
      <c r="X14" s="146" t="n">
        <v>30.34518</v>
      </c>
      <c r="Y14" s="146" t="n">
        <v>29.943447</v>
      </c>
      <c r="Z14" s="146" t="n">
        <v>29.870248</v>
      </c>
      <c r="AA14" s="146" t="n">
        <v>29.526089</v>
      </c>
      <c r="AB14" s="146" t="n">
        <v>29.577229</v>
      </c>
      <c r="AC14" s="146" t="n">
        <v>29.632079</v>
      </c>
      <c r="AD14" s="146" t="n">
        <v>29.861057</v>
      </c>
      <c r="AE14" s="146" t="n">
        <v>29.72169</v>
      </c>
      <c r="AF14" s="146" t="n">
        <v>29.614634</v>
      </c>
      <c r="AG14" s="146" t="n">
        <v>29.904663</v>
      </c>
      <c r="AH14" s="146" t="n">
        <v>29.868557</v>
      </c>
      <c r="AI14" s="146" t="n">
        <v>30.507443</v>
      </c>
      <c r="AJ14" s="146" t="n">
        <v>30.672915</v>
      </c>
      <c r="AK14" s="146" t="n">
        <v>30.537662</v>
      </c>
      <c r="AL14" s="146" t="n">
        <v>31.207297</v>
      </c>
      <c r="AM14" s="146" t="n">
        <v>31.11185691</v>
      </c>
      <c r="AN14" s="146" t="n">
        <v>31.20620555</v>
      </c>
      <c r="AO14" s="146" t="n">
        <v>31.42140206</v>
      </c>
      <c r="AP14" s="146" t="n">
        <v>31.1176849</v>
      </c>
      <c r="AQ14" s="146" t="n">
        <v>31.51430454</v>
      </c>
      <c r="AR14" s="146" t="n">
        <v>31.5780416</v>
      </c>
      <c r="AS14" s="146" t="n">
        <v>31.94768568</v>
      </c>
      <c r="AT14" s="146" t="n">
        <v>31.81667885</v>
      </c>
      <c r="AU14" s="146" t="n">
        <v>31.44430291</v>
      </c>
      <c r="AV14" s="146" t="n">
        <v>31.4468739</v>
      </c>
      <c r="AW14" s="146" t="n">
        <v>30.58166221</v>
      </c>
      <c r="AX14" s="146" t="n">
        <v>30.018919</v>
      </c>
      <c r="AY14" s="146" t="n">
        <v>29.426589</v>
      </c>
      <c r="AZ14" s="147" t="n">
        <v>29.04616</v>
      </c>
      <c r="BA14" s="147" t="n">
        <v>28.884905</v>
      </c>
      <c r="BB14" s="147" t="n">
        <v>29.280751</v>
      </c>
      <c r="BC14" s="147" t="n">
        <v>29.299481</v>
      </c>
      <c r="BD14" s="147" t="n">
        <v>29.28989</v>
      </c>
      <c r="BE14" s="147" t="n">
        <v>29.53671</v>
      </c>
      <c r="BF14" s="147" t="n">
        <v>29.527261</v>
      </c>
      <c r="BG14" s="147" t="n">
        <v>29.537319</v>
      </c>
      <c r="BH14" s="147" t="n">
        <v>29.677751</v>
      </c>
      <c r="BI14" s="147" t="n">
        <v>29.671823</v>
      </c>
      <c r="BJ14" s="147" t="n">
        <v>29.664586</v>
      </c>
      <c r="BK14" s="147" t="n">
        <v>29.957137</v>
      </c>
      <c r="BL14" s="147" t="n">
        <v>29.99173</v>
      </c>
      <c r="BM14" s="147" t="n">
        <v>30.010864</v>
      </c>
      <c r="BN14" s="147" t="n">
        <v>30.106525</v>
      </c>
      <c r="BO14" s="147" t="n">
        <v>30.119028</v>
      </c>
      <c r="BP14" s="147" t="n">
        <v>30.100536</v>
      </c>
      <c r="BQ14" s="147" t="n">
        <v>30.197803</v>
      </c>
      <c r="BR14" s="147" t="n">
        <v>30.179037</v>
      </c>
      <c r="BS14" s="147" t="n">
        <v>30.179003</v>
      </c>
      <c r="BT14" s="147" t="n">
        <v>30.260135</v>
      </c>
      <c r="BU14" s="147" t="n">
        <v>30.244763</v>
      </c>
      <c r="BV14" s="147" t="n">
        <v>30.227446</v>
      </c>
    </row>
    <row r="15" customFormat="false" ht="11.1" hidden="false" customHeight="true" outlineLevel="0" collapsed="false">
      <c r="A15" s="142" t="s">
        <v>198</v>
      </c>
      <c r="B15" s="148" t="s">
        <v>199</v>
      </c>
      <c r="C15" s="146" t="n">
        <v>4.01328850400925</v>
      </c>
      <c r="D15" s="146" t="n">
        <v>4.03328850400925</v>
      </c>
      <c r="E15" s="146" t="n">
        <v>4.00828850400925</v>
      </c>
      <c r="F15" s="146" t="n">
        <v>4.06828850400925</v>
      </c>
      <c r="G15" s="146" t="n">
        <v>4.08228850400925</v>
      </c>
      <c r="H15" s="146" t="n">
        <v>4.11228850400925</v>
      </c>
      <c r="I15" s="146" t="n">
        <v>4.13728850400925</v>
      </c>
      <c r="J15" s="146" t="n">
        <v>4.16328850400925</v>
      </c>
      <c r="K15" s="146" t="n">
        <v>4.17828850400925</v>
      </c>
      <c r="L15" s="146" t="n">
        <v>4.16328850400925</v>
      </c>
      <c r="M15" s="146" t="n">
        <v>4.16328850400925</v>
      </c>
      <c r="N15" s="146" t="n">
        <v>4.16828850400925</v>
      </c>
      <c r="O15" s="146" t="n">
        <v>4.19672370298065</v>
      </c>
      <c r="P15" s="146" t="n">
        <v>4.20172370298065</v>
      </c>
      <c r="Q15" s="146" t="n">
        <v>4.21172370298065</v>
      </c>
      <c r="R15" s="146" t="n">
        <v>4.2177237485023</v>
      </c>
      <c r="S15" s="146" t="n">
        <v>4.21872377126313</v>
      </c>
      <c r="T15" s="146" t="n">
        <v>4.31472379402395</v>
      </c>
      <c r="U15" s="146" t="n">
        <v>4.35572381678478</v>
      </c>
      <c r="V15" s="146" t="n">
        <v>4.35572381678478</v>
      </c>
      <c r="W15" s="146" t="n">
        <v>4.33072381678478</v>
      </c>
      <c r="X15" s="146" t="n">
        <v>4.36572381678478</v>
      </c>
      <c r="Y15" s="146" t="n">
        <v>4.38571181678478</v>
      </c>
      <c r="Z15" s="146" t="n">
        <v>4.39402081678478</v>
      </c>
      <c r="AA15" s="146" t="n">
        <v>4.44618427052494</v>
      </c>
      <c r="AB15" s="146" t="n">
        <v>4.31019627052494</v>
      </c>
      <c r="AC15" s="146" t="n">
        <v>4.30202627052494</v>
      </c>
      <c r="AD15" s="146" t="n">
        <v>4.30404627052494</v>
      </c>
      <c r="AE15" s="146" t="n">
        <v>4.30485227052494</v>
      </c>
      <c r="AF15" s="146" t="n">
        <v>4.31448927052494</v>
      </c>
      <c r="AG15" s="146" t="n">
        <v>4.32534127052494</v>
      </c>
      <c r="AH15" s="146" t="n">
        <v>4.33095527052494</v>
      </c>
      <c r="AI15" s="146" t="n">
        <v>4.33813527052494</v>
      </c>
      <c r="AJ15" s="146" t="n">
        <v>4.36239127052494</v>
      </c>
      <c r="AK15" s="146" t="n">
        <v>4.29459927052494</v>
      </c>
      <c r="AL15" s="146" t="n">
        <v>4.36716827052494</v>
      </c>
      <c r="AM15" s="146" t="n">
        <v>4.39745727052494</v>
      </c>
      <c r="AN15" s="146" t="n">
        <v>4.40778527052494</v>
      </c>
      <c r="AO15" s="146" t="n">
        <v>4.42093427052494</v>
      </c>
      <c r="AP15" s="146" t="n">
        <v>4.42598627052494</v>
      </c>
      <c r="AQ15" s="146" t="n">
        <v>4.38327827052494</v>
      </c>
      <c r="AR15" s="146" t="n">
        <v>4.47713627052494</v>
      </c>
      <c r="AS15" s="146" t="n">
        <v>4.51413527052494</v>
      </c>
      <c r="AT15" s="146" t="n">
        <v>4.54278727052494</v>
      </c>
      <c r="AU15" s="146" t="n">
        <v>4.51375527052494</v>
      </c>
      <c r="AV15" s="146" t="n">
        <v>4.51729727052494</v>
      </c>
      <c r="AW15" s="146" t="n">
        <v>4.55185027052494</v>
      </c>
      <c r="AX15" s="146" t="n">
        <v>4.5896308378012</v>
      </c>
      <c r="AY15" s="146" t="n">
        <v>4.67842905174152</v>
      </c>
      <c r="AZ15" s="147" t="n">
        <v>4.76290436509389</v>
      </c>
      <c r="BA15" s="147" t="n">
        <v>4.86845718796773</v>
      </c>
      <c r="BB15" s="147" t="n">
        <v>4.98872803776383</v>
      </c>
      <c r="BC15" s="147" t="n">
        <v>5.06419464162045</v>
      </c>
      <c r="BD15" s="147" t="n">
        <v>5.14284720181517</v>
      </c>
      <c r="BE15" s="147" t="n">
        <v>5.15426888934826</v>
      </c>
      <c r="BF15" s="147" t="n">
        <v>5.23302620214164</v>
      </c>
      <c r="BG15" s="147" t="n">
        <v>5.31404454942599</v>
      </c>
      <c r="BH15" s="147" t="n">
        <v>5.39114531101386</v>
      </c>
      <c r="BI15" s="147" t="n">
        <v>5.46922347522041</v>
      </c>
      <c r="BJ15" s="147" t="n">
        <v>5.54904694775823</v>
      </c>
      <c r="BK15" s="147" t="n">
        <v>5.67129485986211</v>
      </c>
      <c r="BL15" s="147" t="n">
        <v>5.74463339934575</v>
      </c>
      <c r="BM15" s="147" t="n">
        <v>5.82620888618806</v>
      </c>
      <c r="BN15" s="147" t="n">
        <v>5.91125597173776</v>
      </c>
      <c r="BO15" s="147" t="n">
        <v>5.98703448880443</v>
      </c>
      <c r="BP15" s="147" t="n">
        <v>6.05921914779281</v>
      </c>
      <c r="BQ15" s="147" t="n">
        <v>6.03062196546747</v>
      </c>
      <c r="BR15" s="147" t="n">
        <v>6.0785911514976</v>
      </c>
      <c r="BS15" s="147" t="n">
        <v>6.11702722387955</v>
      </c>
      <c r="BT15" s="147" t="n">
        <v>6.16596726032819</v>
      </c>
      <c r="BU15" s="147" t="n">
        <v>6.20360338383737</v>
      </c>
      <c r="BV15" s="147" t="n">
        <v>6.24240808535415</v>
      </c>
    </row>
    <row r="16" customFormat="false" ht="11.1" hidden="false" customHeight="true" outlineLevel="0" collapsed="false">
      <c r="A16" s="142" t="s">
        <v>200</v>
      </c>
      <c r="B16" s="148" t="s">
        <v>201</v>
      </c>
      <c r="C16" s="146" t="n">
        <v>11.5508839682222</v>
      </c>
      <c r="D16" s="146" t="n">
        <v>11.6556202310093</v>
      </c>
      <c r="E16" s="146" t="n">
        <v>11.6880458624029</v>
      </c>
      <c r="F16" s="146" t="n">
        <v>11.6451498624029</v>
      </c>
      <c r="G16" s="146" t="n">
        <v>11.7200348624029</v>
      </c>
      <c r="H16" s="146" t="n">
        <v>11.7370148624029</v>
      </c>
      <c r="I16" s="146" t="n">
        <v>11.6020048624029</v>
      </c>
      <c r="J16" s="146" t="n">
        <v>11.7876168624029</v>
      </c>
      <c r="K16" s="146" t="n">
        <v>11.8691148624029</v>
      </c>
      <c r="L16" s="146" t="n">
        <v>11.9609958624029</v>
      </c>
      <c r="M16" s="146" t="n">
        <v>12.0202068624029</v>
      </c>
      <c r="N16" s="146" t="n">
        <v>11.9775578624029</v>
      </c>
      <c r="O16" s="146" t="n">
        <v>11.7007442496788</v>
      </c>
      <c r="P16" s="146" t="n">
        <v>11.8154782496788</v>
      </c>
      <c r="Q16" s="146" t="n">
        <v>11.8962262496788</v>
      </c>
      <c r="R16" s="146" t="n">
        <v>12.0232302496788</v>
      </c>
      <c r="S16" s="146" t="n">
        <v>12.0510022496788</v>
      </c>
      <c r="T16" s="146" t="n">
        <v>12.1071392496788</v>
      </c>
      <c r="U16" s="146" t="n">
        <v>12.2373432496788</v>
      </c>
      <c r="V16" s="146" t="n">
        <v>12.3218772496788</v>
      </c>
      <c r="W16" s="146" t="n">
        <v>12.2085532496788</v>
      </c>
      <c r="X16" s="146" t="n">
        <v>12.4545282496788</v>
      </c>
      <c r="Y16" s="146" t="n">
        <v>12.4592132496788</v>
      </c>
      <c r="Z16" s="146" t="n">
        <v>12.5093622496788</v>
      </c>
      <c r="AA16" s="146" t="n">
        <v>12.4886812496788</v>
      </c>
      <c r="AB16" s="146" t="n">
        <v>12.6068012496788</v>
      </c>
      <c r="AC16" s="146" t="n">
        <v>12.7227622496788</v>
      </c>
      <c r="AD16" s="146" t="n">
        <v>12.5847512496788</v>
      </c>
      <c r="AE16" s="146" t="n">
        <v>12.5649722496788</v>
      </c>
      <c r="AF16" s="146" t="n">
        <v>12.6321722496788</v>
      </c>
      <c r="AG16" s="146" t="n">
        <v>12.6719212496788</v>
      </c>
      <c r="AH16" s="146" t="n">
        <v>12.5563832496788</v>
      </c>
      <c r="AI16" s="146" t="n">
        <v>12.4102862496788</v>
      </c>
      <c r="AJ16" s="146" t="n">
        <v>12.6915152496788</v>
      </c>
      <c r="AK16" s="146" t="n">
        <v>12.6880022496788</v>
      </c>
      <c r="AL16" s="146" t="n">
        <v>12.5819702496788</v>
      </c>
      <c r="AM16" s="146" t="n">
        <v>12.6103332496788</v>
      </c>
      <c r="AN16" s="146" t="n">
        <v>12.5747722496788</v>
      </c>
      <c r="AO16" s="146" t="n">
        <v>12.5936682496788</v>
      </c>
      <c r="AP16" s="146" t="n">
        <v>12.5497602496788</v>
      </c>
      <c r="AQ16" s="146" t="n">
        <v>12.5948472496788</v>
      </c>
      <c r="AR16" s="146" t="n">
        <v>12.6498112496788</v>
      </c>
      <c r="AS16" s="146" t="n">
        <v>12.5958562496788</v>
      </c>
      <c r="AT16" s="146" t="n">
        <v>12.2480812496788</v>
      </c>
      <c r="AU16" s="146" t="n">
        <v>12.4297252496788</v>
      </c>
      <c r="AV16" s="146" t="n">
        <v>12.4124422496788</v>
      </c>
      <c r="AW16" s="146" t="n">
        <v>12.4550172496788</v>
      </c>
      <c r="AX16" s="146" t="n">
        <v>12.5264668867955</v>
      </c>
      <c r="AY16" s="146" t="n">
        <v>12.4503028358517</v>
      </c>
      <c r="AZ16" s="147" t="n">
        <v>12.4509936398976</v>
      </c>
      <c r="BA16" s="147" t="n">
        <v>12.4571959416431</v>
      </c>
      <c r="BB16" s="147" t="n">
        <v>12.4861038529724</v>
      </c>
      <c r="BC16" s="147" t="n">
        <v>12.5637537050104</v>
      </c>
      <c r="BD16" s="147" t="n">
        <v>12.5838737090593</v>
      </c>
      <c r="BE16" s="147" t="n">
        <v>12.4460199051003</v>
      </c>
      <c r="BF16" s="147" t="n">
        <v>12.4722992326569</v>
      </c>
      <c r="BG16" s="147" t="n">
        <v>12.4953035606189</v>
      </c>
      <c r="BH16" s="147" t="n">
        <v>12.5095152442632</v>
      </c>
      <c r="BI16" s="147" t="n">
        <v>12.5341255857497</v>
      </c>
      <c r="BJ16" s="147" t="n">
        <v>12.5563869062626</v>
      </c>
      <c r="BK16" s="147" t="n">
        <v>12.6618663335595</v>
      </c>
      <c r="BL16" s="147" t="n">
        <v>12.6822576535461</v>
      </c>
      <c r="BM16" s="147" t="n">
        <v>12.7085091465823</v>
      </c>
      <c r="BN16" s="147" t="n">
        <v>12.746771931039</v>
      </c>
      <c r="BO16" s="147" t="n">
        <v>12.7534527521601</v>
      </c>
      <c r="BP16" s="147" t="n">
        <v>12.7704968439554</v>
      </c>
      <c r="BQ16" s="147" t="n">
        <v>12.6208062944348</v>
      </c>
      <c r="BR16" s="147" t="n">
        <v>12.6317670239774</v>
      </c>
      <c r="BS16" s="147" t="n">
        <v>12.6399163299738</v>
      </c>
      <c r="BT16" s="147" t="n">
        <v>12.6710242931637</v>
      </c>
      <c r="BU16" s="147" t="n">
        <v>12.6752729422733</v>
      </c>
      <c r="BV16" s="147" t="n">
        <v>12.6722684307309</v>
      </c>
    </row>
    <row r="17" customFormat="false" ht="11.1" hidden="false" customHeight="true" outlineLevel="0" collapsed="false">
      <c r="A17" s="142" t="s">
        <v>202</v>
      </c>
      <c r="B17" s="148" t="s">
        <v>203</v>
      </c>
      <c r="C17" s="146" t="n">
        <v>3.73313829045707</v>
      </c>
      <c r="D17" s="146" t="n">
        <v>3.74213829045707</v>
      </c>
      <c r="E17" s="146" t="n">
        <v>3.76613829045707</v>
      </c>
      <c r="F17" s="146" t="n">
        <v>3.75613829045707</v>
      </c>
      <c r="G17" s="146" t="n">
        <v>3.78313829045707</v>
      </c>
      <c r="H17" s="146" t="n">
        <v>3.81813829045707</v>
      </c>
      <c r="I17" s="146" t="n">
        <v>3.82613829045707</v>
      </c>
      <c r="J17" s="146" t="n">
        <v>3.84013829045707</v>
      </c>
      <c r="K17" s="146" t="n">
        <v>3.79513829045707</v>
      </c>
      <c r="L17" s="146" t="n">
        <v>3.82113829045707</v>
      </c>
      <c r="M17" s="146" t="n">
        <v>3.79313829045707</v>
      </c>
      <c r="N17" s="146" t="n">
        <v>3.69213829045707</v>
      </c>
      <c r="O17" s="146" t="n">
        <v>3.8529437081187</v>
      </c>
      <c r="P17" s="146" t="n">
        <v>3.8449437081187</v>
      </c>
      <c r="Q17" s="146" t="n">
        <v>3.8929437081187</v>
      </c>
      <c r="R17" s="146" t="n">
        <v>3.8629437081187</v>
      </c>
      <c r="S17" s="146" t="n">
        <v>3.8949437081187</v>
      </c>
      <c r="T17" s="146" t="n">
        <v>3.8829437081187</v>
      </c>
      <c r="U17" s="146" t="n">
        <v>3.8989437081187</v>
      </c>
      <c r="V17" s="146" t="n">
        <v>3.8429437081187</v>
      </c>
      <c r="W17" s="146" t="n">
        <v>3.8316437081187</v>
      </c>
      <c r="X17" s="146" t="n">
        <v>3.8327437081187</v>
      </c>
      <c r="Y17" s="146" t="n">
        <v>3.8550437081187</v>
      </c>
      <c r="Z17" s="146" t="n">
        <v>3.7744437081187</v>
      </c>
      <c r="AA17" s="146" t="n">
        <v>3.9943437081187</v>
      </c>
      <c r="AB17" s="146" t="n">
        <v>3.9218437081187</v>
      </c>
      <c r="AC17" s="146" t="n">
        <v>3.8676437081187</v>
      </c>
      <c r="AD17" s="146" t="n">
        <v>3.9319437081187</v>
      </c>
      <c r="AE17" s="146" t="n">
        <v>3.9635437081187</v>
      </c>
      <c r="AF17" s="146" t="n">
        <v>4.0085437081187</v>
      </c>
      <c r="AG17" s="146" t="n">
        <v>3.8259437081187</v>
      </c>
      <c r="AH17" s="146" t="n">
        <v>3.9289437081187</v>
      </c>
      <c r="AI17" s="146" t="n">
        <v>3.8989437081187</v>
      </c>
      <c r="AJ17" s="146" t="n">
        <v>3.9048437081187</v>
      </c>
      <c r="AK17" s="146" t="n">
        <v>3.9094437081187</v>
      </c>
      <c r="AL17" s="146" t="n">
        <v>3.7894437081187</v>
      </c>
      <c r="AM17" s="146" t="n">
        <v>3.9267437081187</v>
      </c>
      <c r="AN17" s="146" t="n">
        <v>3.9297437081187</v>
      </c>
      <c r="AO17" s="146" t="n">
        <v>3.9519437081187</v>
      </c>
      <c r="AP17" s="146" t="n">
        <v>3.9339437081187</v>
      </c>
      <c r="AQ17" s="146" t="n">
        <v>3.9939437081187</v>
      </c>
      <c r="AR17" s="146" t="n">
        <v>4.0672437081187</v>
      </c>
      <c r="AS17" s="146" t="n">
        <v>3.9908437081187</v>
      </c>
      <c r="AT17" s="146" t="n">
        <v>3.9568437081187</v>
      </c>
      <c r="AU17" s="146" t="n">
        <v>3.9705437081187</v>
      </c>
      <c r="AV17" s="146" t="n">
        <v>4.0331437081187</v>
      </c>
      <c r="AW17" s="146" t="n">
        <v>4.0421437081187</v>
      </c>
      <c r="AX17" s="146" t="n">
        <v>3.905907</v>
      </c>
      <c r="AY17" s="146" t="n">
        <v>3.909299</v>
      </c>
      <c r="AZ17" s="147" t="n">
        <v>3.93774</v>
      </c>
      <c r="BA17" s="147" t="n">
        <v>3.946981</v>
      </c>
      <c r="BB17" s="147" t="n">
        <v>3.98649349977405</v>
      </c>
      <c r="BC17" s="147" t="n">
        <v>4.02325530622685</v>
      </c>
      <c r="BD17" s="147" t="n">
        <v>4.04970159767953</v>
      </c>
      <c r="BE17" s="147" t="n">
        <v>3.99150257140444</v>
      </c>
      <c r="BF17" s="147" t="n">
        <v>3.99672735601121</v>
      </c>
      <c r="BG17" s="147" t="n">
        <v>4.00580758729148</v>
      </c>
      <c r="BH17" s="147" t="n">
        <v>4.0207948739967</v>
      </c>
      <c r="BI17" s="147" t="n">
        <v>4.04535743082766</v>
      </c>
      <c r="BJ17" s="147" t="n">
        <v>4.03323148168921</v>
      </c>
      <c r="BK17" s="147" t="n">
        <v>4.01327048542672</v>
      </c>
      <c r="BL17" s="147" t="n">
        <v>4.0305267323391</v>
      </c>
      <c r="BM17" s="147" t="n">
        <v>4.02428198588508</v>
      </c>
      <c r="BN17" s="147" t="n">
        <v>4.02581829287292</v>
      </c>
      <c r="BO17" s="147" t="n">
        <v>4.04921533219727</v>
      </c>
      <c r="BP17" s="147" t="n">
        <v>4.06586987061372</v>
      </c>
      <c r="BQ17" s="147" t="n">
        <v>3.99027851239335</v>
      </c>
      <c r="BR17" s="147" t="n">
        <v>3.98607832054658</v>
      </c>
      <c r="BS17" s="147" t="n">
        <v>3.98577318419375</v>
      </c>
      <c r="BT17" s="147" t="n">
        <v>4.0006313600011</v>
      </c>
      <c r="BU17" s="147" t="n">
        <v>4.01574102730289</v>
      </c>
      <c r="BV17" s="147" t="n">
        <v>3.99408796465755</v>
      </c>
    </row>
    <row r="18" customFormat="false" ht="11.1" hidden="false" customHeight="true" outlineLevel="0" collapsed="false">
      <c r="A18" s="142" t="s">
        <v>204</v>
      </c>
      <c r="B18" s="148" t="s">
        <v>205</v>
      </c>
      <c r="C18" s="146" t="n">
        <v>11.9825017521731</v>
      </c>
      <c r="D18" s="146" t="n">
        <v>11.9343222155946</v>
      </c>
      <c r="E18" s="146" t="n">
        <v>11.9087106836619</v>
      </c>
      <c r="F18" s="146" t="n">
        <v>11.8486719211043</v>
      </c>
      <c r="G18" s="146" t="n">
        <v>12.2456872577935</v>
      </c>
      <c r="H18" s="146" t="n">
        <v>12.3485178477858</v>
      </c>
      <c r="I18" s="146" t="n">
        <v>12.2518033139226</v>
      </c>
      <c r="J18" s="146" t="n">
        <v>12.3886021461592</v>
      </c>
      <c r="K18" s="146" t="n">
        <v>12.5295858445863</v>
      </c>
      <c r="L18" s="146" t="n">
        <v>12.4185913046088</v>
      </c>
      <c r="M18" s="146" t="n">
        <v>12.3398324259333</v>
      </c>
      <c r="N18" s="146" t="n">
        <v>12.0443087214932</v>
      </c>
      <c r="O18" s="146" t="n">
        <v>12.078692919129</v>
      </c>
      <c r="P18" s="146" t="n">
        <v>12.0668559462468</v>
      </c>
      <c r="Q18" s="146" t="n">
        <v>11.9447737406882</v>
      </c>
      <c r="R18" s="146" t="n">
        <v>12.0688801482251</v>
      </c>
      <c r="S18" s="146" t="n">
        <v>12.280678421537</v>
      </c>
      <c r="T18" s="146" t="n">
        <v>12.2130006278926</v>
      </c>
      <c r="U18" s="146" t="n">
        <v>12.4295104178743</v>
      </c>
      <c r="V18" s="146" t="n">
        <v>12.3291550697723</v>
      </c>
      <c r="W18" s="146" t="n">
        <v>12.3986968927521</v>
      </c>
      <c r="X18" s="146" t="n">
        <v>12.4302348554063</v>
      </c>
      <c r="Y18" s="146" t="n">
        <v>12.2163304275036</v>
      </c>
      <c r="Z18" s="146" t="n">
        <v>11.9758031822355</v>
      </c>
      <c r="AA18" s="146" t="n">
        <v>11.811239074118</v>
      </c>
      <c r="AB18" s="146" t="n">
        <v>11.830489874118</v>
      </c>
      <c r="AC18" s="146" t="n">
        <v>11.651274474118</v>
      </c>
      <c r="AD18" s="146" t="n">
        <v>11.778021474118</v>
      </c>
      <c r="AE18" s="146" t="n">
        <v>12.016841678118</v>
      </c>
      <c r="AF18" s="146" t="n">
        <v>12.438956574118</v>
      </c>
      <c r="AG18" s="146" t="n">
        <v>12.215672674118</v>
      </c>
      <c r="AH18" s="146" t="n">
        <v>12.264501522118</v>
      </c>
      <c r="AI18" s="146" t="n">
        <v>12.242360974118</v>
      </c>
      <c r="AJ18" s="146" t="n">
        <v>12.215486474118</v>
      </c>
      <c r="AK18" s="146" t="n">
        <v>12.227535264118</v>
      </c>
      <c r="AL18" s="146" t="n">
        <v>12.063592074118</v>
      </c>
      <c r="AM18" s="146" t="n">
        <v>11.819516374118</v>
      </c>
      <c r="AN18" s="146" t="n">
        <v>11.939309074118</v>
      </c>
      <c r="AO18" s="146" t="n">
        <v>11.823442757118</v>
      </c>
      <c r="AP18" s="146" t="n">
        <v>11.931907264118</v>
      </c>
      <c r="AQ18" s="146" t="n">
        <v>12.074344214118</v>
      </c>
      <c r="AR18" s="146" t="n">
        <v>12.2932340354178</v>
      </c>
      <c r="AS18" s="146" t="n">
        <v>12.477855704118</v>
      </c>
      <c r="AT18" s="146" t="n">
        <v>12.717078715118</v>
      </c>
      <c r="AU18" s="146" t="n">
        <v>12.829893134118</v>
      </c>
      <c r="AV18" s="146" t="n">
        <v>12.851309124118</v>
      </c>
      <c r="AW18" s="146" t="n">
        <v>12.672937107118</v>
      </c>
      <c r="AX18" s="146" t="n">
        <v>12.2382035036271</v>
      </c>
      <c r="AY18" s="146" t="n">
        <v>12.1803580156864</v>
      </c>
      <c r="AZ18" s="147" t="n">
        <v>12.1940329290131</v>
      </c>
      <c r="BA18" s="147" t="n">
        <v>12.1305424586749</v>
      </c>
      <c r="BB18" s="147" t="n">
        <v>12.2018670785593</v>
      </c>
      <c r="BC18" s="147" t="n">
        <v>12.6037557262067</v>
      </c>
      <c r="BD18" s="147" t="n">
        <v>12.9114229153214</v>
      </c>
      <c r="BE18" s="147" t="n">
        <v>12.805520847995</v>
      </c>
      <c r="BF18" s="147" t="n">
        <v>12.9138308987971</v>
      </c>
      <c r="BG18" s="147" t="n">
        <v>12.9209678285963</v>
      </c>
      <c r="BH18" s="147" t="n">
        <v>12.8222372848464</v>
      </c>
      <c r="BI18" s="147" t="n">
        <v>12.573522517566</v>
      </c>
      <c r="BJ18" s="147" t="n">
        <v>12.3330560171632</v>
      </c>
      <c r="BK18" s="147" t="n">
        <v>12.3273395182241</v>
      </c>
      <c r="BL18" s="147" t="n">
        <v>12.3254431182783</v>
      </c>
      <c r="BM18" s="147" t="n">
        <v>12.2434227961056</v>
      </c>
      <c r="BN18" s="147" t="n">
        <v>12.3706437225179</v>
      </c>
      <c r="BO18" s="147" t="n">
        <v>12.8138455677302</v>
      </c>
      <c r="BP18" s="147" t="n">
        <v>13.1430945981801</v>
      </c>
      <c r="BQ18" s="147" t="n">
        <v>13.0209497202734</v>
      </c>
      <c r="BR18" s="147" t="n">
        <v>13.1460767936859</v>
      </c>
      <c r="BS18" s="147" t="n">
        <v>13.169394478515</v>
      </c>
      <c r="BT18" s="147" t="n">
        <v>13.1020535656792</v>
      </c>
      <c r="BU18" s="147" t="n">
        <v>12.8183171116446</v>
      </c>
      <c r="BV18" s="147" t="n">
        <v>12.5503887739902</v>
      </c>
    </row>
    <row r="19" customFormat="false" ht="11.1" hidden="false" customHeight="true" outlineLevel="0" collapsed="false">
      <c r="A19" s="142" t="s">
        <v>206</v>
      </c>
      <c r="B19" s="148" t="s">
        <v>207</v>
      </c>
      <c r="C19" s="146" t="n">
        <v>84.0303329990867</v>
      </c>
      <c r="D19" s="146" t="n">
        <v>84.4061359040751</v>
      </c>
      <c r="E19" s="146" t="n">
        <v>84.5238018242958</v>
      </c>
      <c r="F19" s="146" t="n">
        <v>84.9006744662266</v>
      </c>
      <c r="G19" s="146" t="n">
        <v>85.3220287952599</v>
      </c>
      <c r="H19" s="146" t="n">
        <v>84.8400468409081</v>
      </c>
      <c r="I19" s="146" t="n">
        <v>84.475272619776</v>
      </c>
      <c r="J19" s="146" t="n">
        <v>84.7639815165288</v>
      </c>
      <c r="K19" s="146" t="n">
        <v>84.0533794817086</v>
      </c>
      <c r="L19" s="146" t="n">
        <v>84.0449303756235</v>
      </c>
      <c r="M19" s="146" t="n">
        <v>84.782717260389</v>
      </c>
      <c r="N19" s="146" t="n">
        <v>84.5900685989596</v>
      </c>
      <c r="O19" s="146" t="n">
        <v>84.4956806509952</v>
      </c>
      <c r="P19" s="146" t="n">
        <v>84.4592442260695</v>
      </c>
      <c r="Q19" s="146" t="n">
        <v>84.0126696065478</v>
      </c>
      <c r="R19" s="146" t="n">
        <v>84.3551017389727</v>
      </c>
      <c r="S19" s="146" t="n">
        <v>84.1771497527633</v>
      </c>
      <c r="T19" s="146" t="n">
        <v>84.0656579804032</v>
      </c>
      <c r="U19" s="146" t="n">
        <v>85.409697748278</v>
      </c>
      <c r="V19" s="146" t="n">
        <v>85.1422242506181</v>
      </c>
      <c r="W19" s="146" t="n">
        <v>84.6926014262</v>
      </c>
      <c r="X19" s="146" t="n">
        <v>84.9910031718075</v>
      </c>
      <c r="Y19" s="146" t="n">
        <v>84.5257919063421</v>
      </c>
      <c r="Z19" s="146" t="n">
        <v>84.1624516180632</v>
      </c>
      <c r="AA19" s="146" t="n">
        <v>83.8945368680662</v>
      </c>
      <c r="AB19" s="146" t="n">
        <v>84.1025617423865</v>
      </c>
      <c r="AC19" s="146" t="n">
        <v>83.9019811732275</v>
      </c>
      <c r="AD19" s="146" t="n">
        <v>84.376029363077</v>
      </c>
      <c r="AE19" s="146" t="n">
        <v>84.1149102110985</v>
      </c>
      <c r="AF19" s="146" t="n">
        <v>84.1282298244103</v>
      </c>
      <c r="AG19" s="146" t="n">
        <v>84.4917293045178</v>
      </c>
      <c r="AH19" s="146" t="n">
        <v>83.8028781541308</v>
      </c>
      <c r="AI19" s="146" t="n">
        <v>84.477128358077</v>
      </c>
      <c r="AJ19" s="146" t="n">
        <v>85.342045812905</v>
      </c>
      <c r="AK19" s="146" t="n">
        <v>85.108884956077</v>
      </c>
      <c r="AL19" s="146" t="n">
        <v>85.4454295441953</v>
      </c>
      <c r="AM19" s="146" t="n">
        <v>85.1392850909695</v>
      </c>
      <c r="AN19" s="146" t="n">
        <v>85.350585769123</v>
      </c>
      <c r="AO19" s="146" t="n">
        <v>85.5448432368727</v>
      </c>
      <c r="AP19" s="146" t="n">
        <v>85.0802631677437</v>
      </c>
      <c r="AQ19" s="146" t="n">
        <v>85.9215129158082</v>
      </c>
      <c r="AR19" s="146" t="n">
        <v>85.8244983057101</v>
      </c>
      <c r="AS19" s="146" t="n">
        <v>86.8586439974211</v>
      </c>
      <c r="AT19" s="146" t="n">
        <v>85.8526828042665</v>
      </c>
      <c r="AU19" s="146" t="n">
        <v>84.3824257144103</v>
      </c>
      <c r="AV19" s="146" t="n">
        <v>85.9223039277436</v>
      </c>
      <c r="AW19" s="146" t="n">
        <v>85.3562140585243</v>
      </c>
      <c r="AX19" s="146" t="n">
        <v>84.5671623379063</v>
      </c>
      <c r="AY19" s="146" t="n">
        <v>83.5414569481328</v>
      </c>
      <c r="AZ19" s="147" t="n">
        <v>83.4533471293295</v>
      </c>
      <c r="BA19" s="147" t="n">
        <v>83.423617883127</v>
      </c>
      <c r="BB19" s="147" t="n">
        <v>84.0590821724201</v>
      </c>
      <c r="BC19" s="147" t="n">
        <v>84.6139056690847</v>
      </c>
      <c r="BD19" s="147" t="n">
        <v>84.8243516619046</v>
      </c>
      <c r="BE19" s="147" t="n">
        <v>84.6993705692102</v>
      </c>
      <c r="BF19" s="147" t="n">
        <v>84.6372685859538</v>
      </c>
      <c r="BG19" s="147" t="n">
        <v>84.7190250008342</v>
      </c>
      <c r="BH19" s="147" t="n">
        <v>85.0073658154033</v>
      </c>
      <c r="BI19" s="147" t="n">
        <v>85.1347224779812</v>
      </c>
      <c r="BJ19" s="147" t="n">
        <v>85.0035898685756</v>
      </c>
      <c r="BK19" s="147" t="n">
        <v>85.3561984741745</v>
      </c>
      <c r="BL19" s="147" t="n">
        <v>85.5684395456489</v>
      </c>
      <c r="BM19" s="147" t="n">
        <v>85.5997700196963</v>
      </c>
      <c r="BN19" s="147" t="n">
        <v>85.9348601275656</v>
      </c>
      <c r="BO19" s="147" t="n">
        <v>86.4618999265969</v>
      </c>
      <c r="BP19" s="147" t="n">
        <v>86.7395690392758</v>
      </c>
      <c r="BQ19" s="147" t="n">
        <v>86.3346636278805</v>
      </c>
      <c r="BR19" s="147" t="n">
        <v>86.2465469963602</v>
      </c>
      <c r="BS19" s="147" t="n">
        <v>86.2341645582426</v>
      </c>
      <c r="BT19" s="147" t="n">
        <v>86.543431920068</v>
      </c>
      <c r="BU19" s="147" t="n">
        <v>86.529707444968</v>
      </c>
      <c r="BV19" s="147" t="n">
        <v>86.2801862951038</v>
      </c>
    </row>
    <row r="20" customFormat="false" ht="11.1" hidden="false" customHeight="true" outlineLevel="0" collapsed="false">
      <c r="B20" s="148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</row>
    <row r="21" customFormat="false" ht="11.1" hidden="false" customHeight="true" outlineLevel="0" collapsed="false">
      <c r="A21" s="142" t="s">
        <v>208</v>
      </c>
      <c r="B21" s="148" t="s">
        <v>209</v>
      </c>
      <c r="C21" s="146" t="n">
        <v>49.6558495808884</v>
      </c>
      <c r="D21" s="146" t="n">
        <v>49.8911234858767</v>
      </c>
      <c r="E21" s="146" t="n">
        <v>49.8401364060975</v>
      </c>
      <c r="F21" s="146" t="n">
        <v>50.0493140480282</v>
      </c>
      <c r="G21" s="146" t="n">
        <v>50.5801053770615</v>
      </c>
      <c r="H21" s="146" t="n">
        <v>49.9224904227097</v>
      </c>
      <c r="I21" s="146" t="n">
        <v>49.2909332015777</v>
      </c>
      <c r="J21" s="146" t="n">
        <v>49.6042340983305</v>
      </c>
      <c r="K21" s="146" t="n">
        <v>48.4799790635103</v>
      </c>
      <c r="L21" s="146" t="n">
        <v>48.8339239574251</v>
      </c>
      <c r="M21" s="146" t="n">
        <v>49.6307398421906</v>
      </c>
      <c r="N21" s="146" t="n">
        <v>49.5032711807612</v>
      </c>
      <c r="O21" s="146" t="n">
        <v>49.6856149480145</v>
      </c>
      <c r="P21" s="146" t="n">
        <v>49.5961035230888</v>
      </c>
      <c r="Q21" s="146" t="n">
        <v>49.3075989035671</v>
      </c>
      <c r="R21" s="146" t="n">
        <v>49.6160609904704</v>
      </c>
      <c r="S21" s="146" t="n">
        <v>49.7667409815002</v>
      </c>
      <c r="T21" s="146" t="n">
        <v>49.3201851863793</v>
      </c>
      <c r="U21" s="146" t="n">
        <v>50.2610759314932</v>
      </c>
      <c r="V21" s="146" t="n">
        <v>49.8622924338333</v>
      </c>
      <c r="W21" s="146" t="n">
        <v>49.7905476094153</v>
      </c>
      <c r="X21" s="146" t="n">
        <v>50.2800993550227</v>
      </c>
      <c r="Y21" s="146" t="n">
        <v>50.1966330895573</v>
      </c>
      <c r="Z21" s="146" t="n">
        <v>49.8981828012785</v>
      </c>
      <c r="AA21" s="146" t="n">
        <v>49.9222635975413</v>
      </c>
      <c r="AB21" s="146" t="n">
        <v>50.2151364718616</v>
      </c>
      <c r="AC21" s="146" t="n">
        <v>49.9678759027026</v>
      </c>
      <c r="AD21" s="146" t="n">
        <v>50.2109260925521</v>
      </c>
      <c r="AE21" s="146" t="n">
        <v>50.0883679405736</v>
      </c>
      <c r="AF21" s="146" t="n">
        <v>50.1991065538854</v>
      </c>
      <c r="AG21" s="146" t="n">
        <v>50.2617250339929</v>
      </c>
      <c r="AH21" s="146" t="n">
        <v>49.6033658836058</v>
      </c>
      <c r="AI21" s="146" t="n">
        <v>49.631550087552</v>
      </c>
      <c r="AJ21" s="146" t="n">
        <v>50.30673954238</v>
      </c>
      <c r="AK21" s="146" t="n">
        <v>50.276623685552</v>
      </c>
      <c r="AL21" s="146" t="n">
        <v>49.8709642736703</v>
      </c>
      <c r="AM21" s="146" t="n">
        <v>49.6299709104445</v>
      </c>
      <c r="AN21" s="146" t="n">
        <v>49.736594948598</v>
      </c>
      <c r="AO21" s="146" t="n">
        <v>49.7025069063478</v>
      </c>
      <c r="AP21" s="146" t="n">
        <v>49.5365919972187</v>
      </c>
      <c r="AQ21" s="146" t="n">
        <v>50.0239301052832</v>
      </c>
      <c r="AR21" s="146" t="n">
        <v>49.7693204351852</v>
      </c>
      <c r="AS21" s="146" t="n">
        <v>50.3968230468961</v>
      </c>
      <c r="AT21" s="146" t="n">
        <v>49.4932166837416</v>
      </c>
      <c r="AU21" s="146" t="n">
        <v>48.4243675338854</v>
      </c>
      <c r="AV21" s="146" t="n">
        <v>49.9581327572187</v>
      </c>
      <c r="AW21" s="146" t="n">
        <v>50.2227015779994</v>
      </c>
      <c r="AX21" s="146" t="n">
        <v>49.9586125001052</v>
      </c>
      <c r="AY21" s="146" t="n">
        <v>49.4364388963912</v>
      </c>
      <c r="AZ21" s="147" t="n">
        <v>49.6442827642356</v>
      </c>
      <c r="BA21" s="147" t="n">
        <v>49.6702556951593</v>
      </c>
      <c r="BB21" s="147" t="n">
        <v>49.7896031346563</v>
      </c>
      <c r="BC21" s="147" t="n">
        <v>50.2502300274642</v>
      </c>
      <c r="BD21" s="147" t="n">
        <v>50.3916144600894</v>
      </c>
      <c r="BE21" s="147" t="n">
        <v>50.008391679862</v>
      </c>
      <c r="BF21" s="147" t="n">
        <v>49.8769813838122</v>
      </c>
      <c r="BG21" s="147" t="n">
        <v>49.8676614514082</v>
      </c>
      <c r="BH21" s="147" t="n">
        <v>49.9384695043895</v>
      </c>
      <c r="BI21" s="147" t="n">
        <v>49.9936760027608</v>
      </c>
      <c r="BJ21" s="147" t="n">
        <v>49.7899569208174</v>
      </c>
      <c r="BK21" s="147" t="n">
        <v>49.7277666143124</v>
      </c>
      <c r="BL21" s="147" t="n">
        <v>49.8320761463031</v>
      </c>
      <c r="BM21" s="147" t="n">
        <v>49.7626971335083</v>
      </c>
      <c r="BN21" s="147" t="n">
        <v>49.9170791558278</v>
      </c>
      <c r="BO21" s="147" t="n">
        <v>50.3558374377924</v>
      </c>
      <c r="BP21" s="147" t="n">
        <v>50.579813891483</v>
      </c>
      <c r="BQ21" s="147" t="n">
        <v>50.106238662413</v>
      </c>
      <c r="BR21" s="147" t="n">
        <v>49.9889188448626</v>
      </c>
      <c r="BS21" s="147" t="n">
        <v>49.938134334363</v>
      </c>
      <c r="BT21" s="147" t="n">
        <v>50.1173296597398</v>
      </c>
      <c r="BU21" s="147" t="n">
        <v>50.0813410611307</v>
      </c>
      <c r="BV21" s="147" t="n">
        <v>49.8103322097496</v>
      </c>
    </row>
    <row r="22" customFormat="false" ht="11.1" hidden="false" customHeight="true" outlineLevel="0" collapsed="false"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50"/>
      <c r="AZ22" s="151"/>
      <c r="BA22" s="151"/>
      <c r="BB22" s="151"/>
      <c r="BC22" s="151"/>
      <c r="BD22" s="151"/>
      <c r="BE22" s="151"/>
      <c r="BF22" s="151"/>
      <c r="BG22" s="151"/>
      <c r="BH22" s="151"/>
      <c r="BI22" s="151"/>
      <c r="BJ22" s="151"/>
      <c r="BK22" s="152"/>
      <c r="BL22" s="152"/>
      <c r="BM22" s="152"/>
      <c r="BN22" s="152"/>
      <c r="BO22" s="152"/>
      <c r="BP22" s="152"/>
      <c r="BQ22" s="152"/>
      <c r="BR22" s="152"/>
      <c r="BS22" s="152"/>
      <c r="BT22" s="152"/>
      <c r="BU22" s="152"/>
      <c r="BV22" s="152"/>
    </row>
    <row r="23" customFormat="false" ht="11.1" hidden="false" customHeight="true" outlineLevel="0" collapsed="false">
      <c r="B23" s="145" t="s">
        <v>210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</row>
    <row r="24" customFormat="false" ht="11.1" hidden="false" customHeight="true" outlineLevel="0" collapsed="false">
      <c r="A24" s="142" t="s">
        <v>211</v>
      </c>
      <c r="B24" s="148" t="s">
        <v>181</v>
      </c>
      <c r="C24" s="146" t="n">
        <v>49.9896297032258</v>
      </c>
      <c r="D24" s="146" t="n">
        <v>51.6048024928572</v>
      </c>
      <c r="E24" s="146" t="n">
        <v>51.2430896741935</v>
      </c>
      <c r="F24" s="146" t="n">
        <v>48.6889760333333</v>
      </c>
      <c r="G24" s="146" t="n">
        <v>47.9701858129032</v>
      </c>
      <c r="H24" s="146" t="n">
        <v>49.7071911666667</v>
      </c>
      <c r="I24" s="146" t="n">
        <v>48.6960551967742</v>
      </c>
      <c r="J24" s="146" t="n">
        <v>50.4185869677419</v>
      </c>
      <c r="K24" s="146" t="n">
        <v>49.0649934</v>
      </c>
      <c r="L24" s="146" t="n">
        <v>47.985074483871</v>
      </c>
      <c r="M24" s="146" t="n">
        <v>50.4434767666667</v>
      </c>
      <c r="N24" s="146" t="n">
        <v>52.2069287419355</v>
      </c>
      <c r="O24" s="146" t="n">
        <v>50.0655022419355</v>
      </c>
      <c r="P24" s="146" t="n">
        <v>51.0007698</v>
      </c>
      <c r="Q24" s="146" t="n">
        <v>50.8428463645161</v>
      </c>
      <c r="R24" s="146" t="n">
        <v>47.7483935</v>
      </c>
      <c r="S24" s="146" t="n">
        <v>47.9207150032258</v>
      </c>
      <c r="T24" s="146" t="n">
        <v>49.4869943333333</v>
      </c>
      <c r="U24" s="146" t="n">
        <v>48.8155945225806</v>
      </c>
      <c r="V24" s="146" t="n">
        <v>49.8037609935484</v>
      </c>
      <c r="W24" s="146" t="n">
        <v>49.0689926666667</v>
      </c>
      <c r="X24" s="146" t="n">
        <v>49.4697257774194</v>
      </c>
      <c r="Y24" s="146" t="n">
        <v>50.2928553</v>
      </c>
      <c r="Z24" s="146" t="n">
        <v>50.3278107806452</v>
      </c>
      <c r="AA24" s="146" t="n">
        <v>48.9331435258065</v>
      </c>
      <c r="AB24" s="146" t="n">
        <v>50.6687810714286</v>
      </c>
      <c r="AC24" s="146" t="n">
        <v>49.5686342354839</v>
      </c>
      <c r="AD24" s="146" t="n">
        <v>48.0259027333333</v>
      </c>
      <c r="AE24" s="146" t="n">
        <v>47.8797507225806</v>
      </c>
      <c r="AF24" s="146" t="n">
        <v>48.6296989</v>
      </c>
      <c r="AG24" s="146" t="n">
        <v>48.7174528354839</v>
      </c>
      <c r="AH24" s="146" t="n">
        <v>49.0717886419355</v>
      </c>
      <c r="AI24" s="146" t="n">
        <v>48.7001537666667</v>
      </c>
      <c r="AJ24" s="146" t="n">
        <v>49.6564897741936</v>
      </c>
      <c r="AK24" s="146" t="n">
        <v>50.0484154</v>
      </c>
      <c r="AL24" s="146" t="n">
        <v>49.7173833709677</v>
      </c>
      <c r="AM24" s="146" t="n">
        <v>49.1409145064958</v>
      </c>
      <c r="AN24" s="146" t="n">
        <v>49.4258987900331</v>
      </c>
      <c r="AO24" s="146" t="n">
        <v>47.5077446387539</v>
      </c>
      <c r="AP24" s="146" t="n">
        <v>48.1649344785388</v>
      </c>
      <c r="AQ24" s="146" t="n">
        <v>46.7173135839152</v>
      </c>
      <c r="AR24" s="146" t="n">
        <v>46.4152120118722</v>
      </c>
      <c r="AS24" s="146" t="n">
        <v>47.2839955903668</v>
      </c>
      <c r="AT24" s="146" t="n">
        <v>46.1585206355281</v>
      </c>
      <c r="AU24" s="146" t="n">
        <v>46.0024129118722</v>
      </c>
      <c r="AV24" s="146" t="n">
        <v>47.6922577581087</v>
      </c>
      <c r="AW24" s="146" t="n">
        <v>47.968126262</v>
      </c>
      <c r="AX24" s="146" t="n">
        <v>49.843839855129</v>
      </c>
      <c r="AY24" s="146" t="n">
        <v>46.7798184410645</v>
      </c>
      <c r="AZ24" s="147" t="n">
        <v>47.627404515</v>
      </c>
      <c r="BA24" s="147" t="n">
        <v>46.567360564</v>
      </c>
      <c r="BB24" s="147" t="n">
        <v>45.16497504</v>
      </c>
      <c r="BC24" s="147" t="n">
        <v>44.258322369</v>
      </c>
      <c r="BD24" s="147" t="n">
        <v>45.179492264</v>
      </c>
      <c r="BE24" s="147" t="n">
        <v>45.313490068</v>
      </c>
      <c r="BF24" s="147" t="n">
        <v>45.431593582</v>
      </c>
      <c r="BG24" s="147" t="n">
        <v>45.447957304</v>
      </c>
      <c r="BH24" s="147" t="n">
        <v>45.985261147</v>
      </c>
      <c r="BI24" s="147" t="n">
        <v>47.063239374</v>
      </c>
      <c r="BJ24" s="147" t="n">
        <v>48.208589559</v>
      </c>
      <c r="BK24" s="147" t="n">
        <v>46.345970577</v>
      </c>
      <c r="BL24" s="147" t="n">
        <v>47.50836145</v>
      </c>
      <c r="BM24" s="147" t="n">
        <v>46.52371582</v>
      </c>
      <c r="BN24" s="147" t="n">
        <v>45.134306379</v>
      </c>
      <c r="BO24" s="147" t="n">
        <v>44.316975674</v>
      </c>
      <c r="BP24" s="147" t="n">
        <v>45.190902659</v>
      </c>
      <c r="BQ24" s="147" t="n">
        <v>45.379622072</v>
      </c>
      <c r="BR24" s="147" t="n">
        <v>45.492757752</v>
      </c>
      <c r="BS24" s="147" t="n">
        <v>45.581560774</v>
      </c>
      <c r="BT24" s="147" t="n">
        <v>46.097119433</v>
      </c>
      <c r="BU24" s="147" t="n">
        <v>47.262100861</v>
      </c>
      <c r="BV24" s="147" t="n">
        <v>48.356417324</v>
      </c>
    </row>
    <row r="25" customFormat="false" ht="11.1" hidden="false" customHeight="true" outlineLevel="0" collapsed="false">
      <c r="A25" s="142" t="s">
        <v>212</v>
      </c>
      <c r="B25" s="148" t="s">
        <v>183</v>
      </c>
      <c r="C25" s="146" t="n">
        <v>20.6943</v>
      </c>
      <c r="D25" s="146" t="n">
        <v>20.830437</v>
      </c>
      <c r="E25" s="146" t="n">
        <v>21.008832</v>
      </c>
      <c r="F25" s="146" t="n">
        <v>20.136701</v>
      </c>
      <c r="G25" s="146" t="n">
        <v>20.606167</v>
      </c>
      <c r="H25" s="146" t="n">
        <v>21.198359</v>
      </c>
      <c r="I25" s="146" t="n">
        <v>20.938839</v>
      </c>
      <c r="J25" s="146" t="n">
        <v>21.666051</v>
      </c>
      <c r="K25" s="146" t="n">
        <v>20.141562</v>
      </c>
      <c r="L25" s="146" t="n">
        <v>20.252818</v>
      </c>
      <c r="M25" s="146" t="n">
        <v>20.62334</v>
      </c>
      <c r="N25" s="146" t="n">
        <v>21.495386</v>
      </c>
      <c r="O25" s="146" t="n">
        <v>20.436284</v>
      </c>
      <c r="P25" s="146" t="n">
        <v>20.576964</v>
      </c>
      <c r="Q25" s="146" t="n">
        <v>20.608349</v>
      </c>
      <c r="R25" s="146" t="n">
        <v>20.201246</v>
      </c>
      <c r="S25" s="146" t="n">
        <v>20.456999</v>
      </c>
      <c r="T25" s="146" t="n">
        <v>20.981712</v>
      </c>
      <c r="U25" s="146" t="n">
        <v>20.740242</v>
      </c>
      <c r="V25" s="146" t="n">
        <v>21.433805</v>
      </c>
      <c r="W25" s="146" t="n">
        <v>20.558812</v>
      </c>
      <c r="X25" s="146" t="n">
        <v>20.76893</v>
      </c>
      <c r="Y25" s="146" t="n">
        <v>20.668705</v>
      </c>
      <c r="Z25" s="146" t="n">
        <v>20.795231</v>
      </c>
      <c r="AA25" s="146" t="n">
        <v>20.56708</v>
      </c>
      <c r="AB25" s="146" t="n">
        <v>21.308967</v>
      </c>
      <c r="AC25" s="146" t="n">
        <v>20.535809</v>
      </c>
      <c r="AD25" s="146" t="n">
        <v>20.535956</v>
      </c>
      <c r="AE25" s="146" t="n">
        <v>20.620488</v>
      </c>
      <c r="AF25" s="146" t="n">
        <v>20.723067</v>
      </c>
      <c r="AG25" s="146" t="n">
        <v>20.746916</v>
      </c>
      <c r="AH25" s="146" t="n">
        <v>21.025469</v>
      </c>
      <c r="AI25" s="146" t="n">
        <v>20.414577</v>
      </c>
      <c r="AJ25" s="146" t="n">
        <v>20.47641</v>
      </c>
      <c r="AK25" s="146" t="n">
        <v>20.534663</v>
      </c>
      <c r="AL25" s="146" t="n">
        <v>20.7193</v>
      </c>
      <c r="AM25" s="146" t="n">
        <v>20.114353</v>
      </c>
      <c r="AN25" s="146" t="n">
        <v>19.781951</v>
      </c>
      <c r="AO25" s="146" t="n">
        <v>19.732424</v>
      </c>
      <c r="AP25" s="146" t="n">
        <v>19.768475</v>
      </c>
      <c r="AQ25" s="146" t="n">
        <v>19.729033</v>
      </c>
      <c r="AR25" s="146" t="n">
        <v>19.552855</v>
      </c>
      <c r="AS25" s="146" t="n">
        <v>19.411954</v>
      </c>
      <c r="AT25" s="146" t="n">
        <v>19.266572</v>
      </c>
      <c r="AU25" s="146" t="n">
        <v>17.796002</v>
      </c>
      <c r="AV25" s="146" t="n">
        <v>19.642894</v>
      </c>
      <c r="AW25" s="146" t="n">
        <v>18.958285</v>
      </c>
      <c r="AX25" s="146" t="n">
        <v>19.996059216129</v>
      </c>
      <c r="AY25" s="146" t="n">
        <v>19.4131072580645</v>
      </c>
      <c r="AZ25" s="147" t="n">
        <v>19.23915</v>
      </c>
      <c r="BA25" s="147" t="n">
        <v>18.90901</v>
      </c>
      <c r="BB25" s="147" t="n">
        <v>18.83224</v>
      </c>
      <c r="BC25" s="147" t="n">
        <v>18.68497</v>
      </c>
      <c r="BD25" s="147" t="n">
        <v>18.95683</v>
      </c>
      <c r="BE25" s="147" t="n">
        <v>18.95961</v>
      </c>
      <c r="BF25" s="147" t="n">
        <v>19.0227</v>
      </c>
      <c r="BG25" s="147" t="n">
        <v>18.60243</v>
      </c>
      <c r="BH25" s="147" t="n">
        <v>18.98229</v>
      </c>
      <c r="BI25" s="147" t="n">
        <v>19.16026</v>
      </c>
      <c r="BJ25" s="147" t="n">
        <v>19.50781</v>
      </c>
      <c r="BK25" s="147" t="n">
        <v>19.17616</v>
      </c>
      <c r="BL25" s="147" t="n">
        <v>19.32667</v>
      </c>
      <c r="BM25" s="147" t="n">
        <v>19.06451</v>
      </c>
      <c r="BN25" s="147" t="n">
        <v>19.00009</v>
      </c>
      <c r="BO25" s="147" t="n">
        <v>18.93633</v>
      </c>
      <c r="BP25" s="147" t="n">
        <v>19.16853</v>
      </c>
      <c r="BQ25" s="147" t="n">
        <v>19.22857</v>
      </c>
      <c r="BR25" s="147" t="n">
        <v>19.27952</v>
      </c>
      <c r="BS25" s="147" t="n">
        <v>18.94031</v>
      </c>
      <c r="BT25" s="147" t="n">
        <v>19.29908</v>
      </c>
      <c r="BU25" s="147" t="n">
        <v>19.56782</v>
      </c>
      <c r="BV25" s="147" t="n">
        <v>19.86577</v>
      </c>
    </row>
    <row r="26" customFormat="false" ht="11.1" hidden="false" customHeight="true" outlineLevel="0" collapsed="false">
      <c r="A26" s="142" t="s">
        <v>213</v>
      </c>
      <c r="B26" s="148" t="s">
        <v>214</v>
      </c>
      <c r="C26" s="146" t="n">
        <v>0.353796903225806</v>
      </c>
      <c r="D26" s="146" t="n">
        <v>0.307099892857143</v>
      </c>
      <c r="E26" s="146" t="n">
        <v>0.343280774193548</v>
      </c>
      <c r="F26" s="146" t="n">
        <v>0.378168933333333</v>
      </c>
      <c r="G26" s="146" t="n">
        <v>0.325635612903226</v>
      </c>
      <c r="H26" s="146" t="n">
        <v>0.348702266666667</v>
      </c>
      <c r="I26" s="146" t="n">
        <v>0.291571096774194</v>
      </c>
      <c r="J26" s="146" t="n">
        <v>0.300054967741935</v>
      </c>
      <c r="K26" s="146" t="n">
        <v>0.3350356</v>
      </c>
      <c r="L26" s="146" t="n">
        <v>0.296119483870968</v>
      </c>
      <c r="M26" s="146" t="n">
        <v>0.440202266666667</v>
      </c>
      <c r="N26" s="146" t="n">
        <v>0.332151741935484</v>
      </c>
      <c r="O26" s="146" t="n">
        <v>0.403192741935484</v>
      </c>
      <c r="P26" s="146" t="n">
        <v>0.272278</v>
      </c>
      <c r="Q26" s="146" t="n">
        <v>0.376483064516129</v>
      </c>
      <c r="R26" s="146" t="n">
        <v>0.3599637</v>
      </c>
      <c r="S26" s="146" t="n">
        <v>0.304837903225807</v>
      </c>
      <c r="T26" s="146" t="n">
        <v>0.367797033333333</v>
      </c>
      <c r="U26" s="146" t="n">
        <v>0.323515322580645</v>
      </c>
      <c r="V26" s="146" t="n">
        <v>0.366999193548387</v>
      </c>
      <c r="W26" s="146" t="n">
        <v>0.287230366666667</v>
      </c>
      <c r="X26" s="146" t="n">
        <v>0.335934677419355</v>
      </c>
      <c r="Y26" s="146" t="n">
        <v>0.2943637</v>
      </c>
      <c r="Z26" s="146" t="n">
        <v>0.351547580645161</v>
      </c>
      <c r="AA26" s="146" t="n">
        <v>0.283835225806452</v>
      </c>
      <c r="AB26" s="146" t="n">
        <v>0.277531071428571</v>
      </c>
      <c r="AC26" s="146" t="n">
        <v>0.346673935483871</v>
      </c>
      <c r="AD26" s="146" t="n">
        <v>0.243373933333333</v>
      </c>
      <c r="AE26" s="146" t="n">
        <v>0.311222322580645</v>
      </c>
      <c r="AF26" s="146" t="n">
        <v>0.4048406</v>
      </c>
      <c r="AG26" s="146" t="n">
        <v>0.405673935483871</v>
      </c>
      <c r="AH26" s="146" t="n">
        <v>0.294899741935484</v>
      </c>
      <c r="AI26" s="146" t="n">
        <v>0.294407266666667</v>
      </c>
      <c r="AJ26" s="146" t="n">
        <v>0.365028774193548</v>
      </c>
      <c r="AK26" s="146" t="n">
        <v>0.2599406</v>
      </c>
      <c r="AL26" s="146" t="n">
        <v>0.339415870967742</v>
      </c>
      <c r="AM26" s="146" t="n">
        <v>0.304319106495814</v>
      </c>
      <c r="AN26" s="146" t="n">
        <v>0.233984290033078</v>
      </c>
      <c r="AO26" s="146" t="n">
        <v>0.258448138753879</v>
      </c>
      <c r="AP26" s="146" t="n">
        <v>0.390407278538825</v>
      </c>
      <c r="AQ26" s="146" t="n">
        <v>0.230028783915169</v>
      </c>
      <c r="AR26" s="146" t="n">
        <v>0.225540611872159</v>
      </c>
      <c r="AS26" s="146" t="n">
        <v>0.334254590366782</v>
      </c>
      <c r="AT26" s="146" t="n">
        <v>0.315835235528073</v>
      </c>
      <c r="AU26" s="146" t="n">
        <v>0.228340611872159</v>
      </c>
      <c r="AV26" s="146" t="n">
        <v>0.180125558108718</v>
      </c>
      <c r="AW26" s="146" t="n">
        <v>0.262910301</v>
      </c>
      <c r="AX26" s="146" t="n">
        <v>0.295198743</v>
      </c>
      <c r="AY26" s="146" t="n">
        <v>0.261510984</v>
      </c>
      <c r="AZ26" s="147" t="n">
        <v>0.256187885</v>
      </c>
      <c r="BA26" s="147" t="n">
        <v>0.277075407</v>
      </c>
      <c r="BB26" s="147" t="n">
        <v>0.258798783</v>
      </c>
      <c r="BC26" s="147" t="n">
        <v>0.262003991</v>
      </c>
      <c r="BD26" s="147" t="n">
        <v>0.261946137</v>
      </c>
      <c r="BE26" s="147" t="n">
        <v>0.258663372</v>
      </c>
      <c r="BF26" s="147" t="n">
        <v>0.264361672</v>
      </c>
      <c r="BG26" s="147" t="n">
        <v>0.252109655</v>
      </c>
      <c r="BH26" s="147" t="n">
        <v>0.264555098</v>
      </c>
      <c r="BI26" s="147" t="n">
        <v>0.256808699</v>
      </c>
      <c r="BJ26" s="147" t="n">
        <v>0.289009332</v>
      </c>
      <c r="BK26" s="147" t="n">
        <v>0.260909787</v>
      </c>
      <c r="BL26" s="147" t="n">
        <v>0.255600311</v>
      </c>
      <c r="BM26" s="147" t="n">
        <v>0.27643438</v>
      </c>
      <c r="BN26" s="147" t="n">
        <v>0.258204527</v>
      </c>
      <c r="BO26" s="147" t="n">
        <v>0.261401533</v>
      </c>
      <c r="BP26" s="147" t="n">
        <v>0.261343827</v>
      </c>
      <c r="BQ26" s="147" t="n">
        <v>0.258069463</v>
      </c>
      <c r="BR26" s="147" t="n">
        <v>0.26375318</v>
      </c>
      <c r="BS26" s="147" t="n">
        <v>0.251532516</v>
      </c>
      <c r="BT26" s="147" t="n">
        <v>0.263946111</v>
      </c>
      <c r="BU26" s="147" t="n">
        <v>0.256219535</v>
      </c>
      <c r="BV26" s="147" t="n">
        <v>0.288337765</v>
      </c>
    </row>
    <row r="27" customFormat="false" ht="11.1" hidden="false" customHeight="true" outlineLevel="0" collapsed="false">
      <c r="A27" s="142" t="s">
        <v>215</v>
      </c>
      <c r="B27" s="148" t="s">
        <v>185</v>
      </c>
      <c r="C27" s="146" t="n">
        <v>2.4260968</v>
      </c>
      <c r="D27" s="146" t="n">
        <v>2.4391071</v>
      </c>
      <c r="E27" s="146" t="n">
        <v>2.3354516</v>
      </c>
      <c r="F27" s="146" t="n">
        <v>2.1760667</v>
      </c>
      <c r="G27" s="146" t="n">
        <v>2.3054839</v>
      </c>
      <c r="H27" s="146" t="n">
        <v>2.3482333</v>
      </c>
      <c r="I27" s="146" t="n">
        <v>2.2935484</v>
      </c>
      <c r="J27" s="146" t="n">
        <v>2.4048065</v>
      </c>
      <c r="K27" s="146" t="n">
        <v>2.2674333</v>
      </c>
      <c r="L27" s="146" t="n">
        <v>2.2955806</v>
      </c>
      <c r="M27" s="146" t="n">
        <v>2.4667</v>
      </c>
      <c r="N27" s="146" t="n">
        <v>2.3510323</v>
      </c>
      <c r="O27" s="146" t="n">
        <v>2.2033871</v>
      </c>
      <c r="P27" s="146" t="n">
        <v>2.3591071</v>
      </c>
      <c r="Q27" s="146" t="n">
        <v>2.3187742</v>
      </c>
      <c r="R27" s="146" t="n">
        <v>2.1533333</v>
      </c>
      <c r="S27" s="146" t="n">
        <v>2.2018387</v>
      </c>
      <c r="T27" s="146" t="n">
        <v>2.3287</v>
      </c>
      <c r="U27" s="146" t="n">
        <v>2.3399355</v>
      </c>
      <c r="V27" s="146" t="n">
        <v>2.3999032</v>
      </c>
      <c r="W27" s="146" t="n">
        <v>2.2892333</v>
      </c>
      <c r="X27" s="146" t="n">
        <v>2.2967419</v>
      </c>
      <c r="Y27" s="146" t="n">
        <v>2.3852333</v>
      </c>
      <c r="Z27" s="146" t="n">
        <v>2.2888387</v>
      </c>
      <c r="AA27" s="146" t="n">
        <v>2.3104839</v>
      </c>
      <c r="AB27" s="146" t="n">
        <v>2.4775714</v>
      </c>
      <c r="AC27" s="146" t="n">
        <v>2.3606452</v>
      </c>
      <c r="AD27" s="146" t="n">
        <v>2.1913</v>
      </c>
      <c r="AE27" s="146" t="n">
        <v>2.3495484</v>
      </c>
      <c r="AF27" s="146" t="n">
        <v>2.3306667</v>
      </c>
      <c r="AG27" s="146" t="n">
        <v>2.3894516</v>
      </c>
      <c r="AH27" s="146" t="n">
        <v>2.448129</v>
      </c>
      <c r="AI27" s="146" t="n">
        <v>2.3739667</v>
      </c>
      <c r="AJ27" s="146" t="n">
        <v>2.357871</v>
      </c>
      <c r="AK27" s="146" t="n">
        <v>2.4603</v>
      </c>
      <c r="AL27" s="146" t="n">
        <v>2.3408065</v>
      </c>
      <c r="AM27" s="146" t="n">
        <v>2.3556774</v>
      </c>
      <c r="AN27" s="146" t="n">
        <v>2.4311034</v>
      </c>
      <c r="AO27" s="146" t="n">
        <v>2.3125484</v>
      </c>
      <c r="AP27" s="146" t="n">
        <v>2.1952333</v>
      </c>
      <c r="AQ27" s="146" t="n">
        <v>2.2594839</v>
      </c>
      <c r="AR27" s="146" t="n">
        <v>2.2952</v>
      </c>
      <c r="AS27" s="146" t="n">
        <v>2.4067742</v>
      </c>
      <c r="AT27" s="146" t="n">
        <v>2.2908065</v>
      </c>
      <c r="AU27" s="146" t="n">
        <v>2.3970667</v>
      </c>
      <c r="AV27" s="146" t="n">
        <v>2.5338065</v>
      </c>
      <c r="AW27" s="146" t="n">
        <v>2.409559833</v>
      </c>
      <c r="AX27" s="146" t="n">
        <v>2.398835441</v>
      </c>
      <c r="AY27" s="146" t="n">
        <v>2.223379854</v>
      </c>
      <c r="AZ27" s="147" t="n">
        <v>2.309172242</v>
      </c>
      <c r="BA27" s="147" t="n">
        <v>2.21255449</v>
      </c>
      <c r="BB27" s="147" t="n">
        <v>2.140074018</v>
      </c>
      <c r="BC27" s="147" t="n">
        <v>2.218304484</v>
      </c>
      <c r="BD27" s="147" t="n">
        <v>2.24273155</v>
      </c>
      <c r="BE27" s="147" t="n">
        <v>2.270117531</v>
      </c>
      <c r="BF27" s="147" t="n">
        <v>2.328803522</v>
      </c>
      <c r="BG27" s="147" t="n">
        <v>2.264989118</v>
      </c>
      <c r="BH27" s="147" t="n">
        <v>2.306825219</v>
      </c>
      <c r="BI27" s="147" t="n">
        <v>2.332436076</v>
      </c>
      <c r="BJ27" s="147" t="n">
        <v>2.321849104</v>
      </c>
      <c r="BK27" s="147" t="n">
        <v>2.20472059</v>
      </c>
      <c r="BL27" s="147" t="n">
        <v>2.289770582</v>
      </c>
      <c r="BM27" s="147" t="n">
        <v>2.193988902</v>
      </c>
      <c r="BN27" s="147" t="n">
        <v>2.122135632</v>
      </c>
      <c r="BO27" s="147" t="n">
        <v>2.199689139</v>
      </c>
      <c r="BP27" s="147" t="n">
        <v>2.223904828</v>
      </c>
      <c r="BQ27" s="147" t="n">
        <v>2.251053827</v>
      </c>
      <c r="BR27" s="147" t="n">
        <v>2.309231985</v>
      </c>
      <c r="BS27" s="147" t="n">
        <v>2.245969792</v>
      </c>
      <c r="BT27" s="147" t="n">
        <v>2.287443869</v>
      </c>
      <c r="BU27" s="147" t="n">
        <v>2.312833104</v>
      </c>
      <c r="BV27" s="147" t="n">
        <v>2.302337746</v>
      </c>
    </row>
    <row r="28" customFormat="false" ht="11.1" hidden="false" customHeight="true" outlineLevel="0" collapsed="false">
      <c r="A28" s="142" t="s">
        <v>216</v>
      </c>
      <c r="B28" s="148" t="s">
        <v>217</v>
      </c>
      <c r="C28" s="146" t="n">
        <v>15.1884359</v>
      </c>
      <c r="D28" s="146" t="n">
        <v>16.2894085</v>
      </c>
      <c r="E28" s="146" t="n">
        <v>15.9480092</v>
      </c>
      <c r="F28" s="146" t="n">
        <v>15.4338728</v>
      </c>
      <c r="G28" s="146" t="n">
        <v>15.0985122</v>
      </c>
      <c r="H28" s="146" t="n">
        <v>15.5152299</v>
      </c>
      <c r="I28" s="146" t="n">
        <v>15.2537097</v>
      </c>
      <c r="J28" s="146" t="n">
        <v>15.8404487</v>
      </c>
      <c r="K28" s="146" t="n">
        <v>16.0715292</v>
      </c>
      <c r="L28" s="146" t="n">
        <v>15.4483952</v>
      </c>
      <c r="M28" s="146" t="n">
        <v>16.0982677</v>
      </c>
      <c r="N28" s="146" t="n">
        <v>15.9160361</v>
      </c>
      <c r="O28" s="146" t="n">
        <v>15.5289609</v>
      </c>
      <c r="P28" s="146" t="n">
        <v>16.1422422</v>
      </c>
      <c r="Q28" s="146" t="n">
        <v>16.3752723</v>
      </c>
      <c r="R28" s="146" t="n">
        <v>14.8011838</v>
      </c>
      <c r="S28" s="146" t="n">
        <v>15.2915232</v>
      </c>
      <c r="T28" s="146" t="n">
        <v>15.778852</v>
      </c>
      <c r="U28" s="146" t="n">
        <v>15.4197082</v>
      </c>
      <c r="V28" s="146" t="n">
        <v>15.4677955</v>
      </c>
      <c r="W28" s="146" t="n">
        <v>16.1337171</v>
      </c>
      <c r="X28" s="146" t="n">
        <v>16.1123127</v>
      </c>
      <c r="Y28" s="146" t="n">
        <v>16.0325199</v>
      </c>
      <c r="Z28" s="146" t="n">
        <v>15.1131935</v>
      </c>
      <c r="AA28" s="146" t="n">
        <v>14.9320992</v>
      </c>
      <c r="AB28" s="146" t="n">
        <v>15.3395687</v>
      </c>
      <c r="AC28" s="146" t="n">
        <v>15.2927643</v>
      </c>
      <c r="AD28" s="146" t="n">
        <v>14.7652394</v>
      </c>
      <c r="AE28" s="146" t="n">
        <v>14.7998468</v>
      </c>
      <c r="AF28" s="146" t="n">
        <v>15.2143246</v>
      </c>
      <c r="AG28" s="146" t="n">
        <v>15.3010564</v>
      </c>
      <c r="AH28" s="146" t="n">
        <v>15.3850005</v>
      </c>
      <c r="AI28" s="146" t="n">
        <v>15.5819695</v>
      </c>
      <c r="AJ28" s="146" t="n">
        <v>16.1046317</v>
      </c>
      <c r="AK28" s="146" t="n">
        <v>15.8736451</v>
      </c>
      <c r="AL28" s="146" t="n">
        <v>14.9714738</v>
      </c>
      <c r="AM28" s="146" t="n">
        <v>15.4452102</v>
      </c>
      <c r="AN28" s="146" t="n">
        <v>15.4165497</v>
      </c>
      <c r="AO28" s="146" t="n">
        <v>14.7503564</v>
      </c>
      <c r="AP28" s="146" t="n">
        <v>15.4236523</v>
      </c>
      <c r="AQ28" s="146" t="n">
        <v>14.4998324</v>
      </c>
      <c r="AR28" s="146" t="n">
        <v>14.772583</v>
      </c>
      <c r="AS28" s="146" t="n">
        <v>15.3274967</v>
      </c>
      <c r="AT28" s="146" t="n">
        <v>14.8943068</v>
      </c>
      <c r="AU28" s="146" t="n">
        <v>15.9531036</v>
      </c>
      <c r="AV28" s="146" t="n">
        <v>15.7627542</v>
      </c>
      <c r="AW28" s="146" t="n">
        <v>15.460227431</v>
      </c>
      <c r="AX28" s="146" t="n">
        <v>15.430084547</v>
      </c>
      <c r="AY28" s="146" t="n">
        <v>14.52820863</v>
      </c>
      <c r="AZ28" s="147" t="n">
        <v>15.069809377</v>
      </c>
      <c r="BA28" s="147" t="n">
        <v>14.73628679</v>
      </c>
      <c r="BB28" s="147" t="n">
        <v>14.273527212</v>
      </c>
      <c r="BC28" s="147" t="n">
        <v>13.857398075</v>
      </c>
      <c r="BD28" s="147" t="n">
        <v>14.382412469</v>
      </c>
      <c r="BE28" s="147" t="n">
        <v>14.412889448</v>
      </c>
      <c r="BF28" s="147" t="n">
        <v>14.273988551</v>
      </c>
      <c r="BG28" s="147" t="n">
        <v>14.807367002</v>
      </c>
      <c r="BH28" s="147" t="n">
        <v>14.801585375</v>
      </c>
      <c r="BI28" s="147" t="n">
        <v>15.013109099</v>
      </c>
      <c r="BJ28" s="147" t="n">
        <v>14.979941959</v>
      </c>
      <c r="BK28" s="147" t="n">
        <v>14.431715367</v>
      </c>
      <c r="BL28" s="147" t="n">
        <v>14.966547495</v>
      </c>
      <c r="BM28" s="147" t="n">
        <v>14.638589482</v>
      </c>
      <c r="BN28" s="147" t="n">
        <v>14.184875886</v>
      </c>
      <c r="BO28" s="147" t="n">
        <v>13.774980356</v>
      </c>
      <c r="BP28" s="147" t="n">
        <v>14.292999953</v>
      </c>
      <c r="BQ28" s="147" t="n">
        <v>14.321980489</v>
      </c>
      <c r="BR28" s="147" t="n">
        <v>14.190439503</v>
      </c>
      <c r="BS28" s="147" t="n">
        <v>14.71368436</v>
      </c>
      <c r="BT28" s="147" t="n">
        <v>14.707438333</v>
      </c>
      <c r="BU28" s="147" t="n">
        <v>14.91533948</v>
      </c>
      <c r="BV28" s="147" t="n">
        <v>14.881414975</v>
      </c>
    </row>
    <row r="29" customFormat="false" ht="11.1" hidden="false" customHeight="true" outlineLevel="0" collapsed="false">
      <c r="A29" s="142" t="s">
        <v>218</v>
      </c>
      <c r="B29" s="148" t="s">
        <v>219</v>
      </c>
      <c r="C29" s="146" t="n">
        <v>5.8242581</v>
      </c>
      <c r="D29" s="146" t="n">
        <v>6.2471429</v>
      </c>
      <c r="E29" s="146" t="n">
        <v>6.0239677</v>
      </c>
      <c r="F29" s="146" t="n">
        <v>5.1308</v>
      </c>
      <c r="G29" s="146" t="n">
        <v>4.5473871</v>
      </c>
      <c r="H29" s="146" t="n">
        <v>5.0038</v>
      </c>
      <c r="I29" s="146" t="n">
        <v>4.9405161</v>
      </c>
      <c r="J29" s="146" t="n">
        <v>4.9660645</v>
      </c>
      <c r="K29" s="146" t="n">
        <v>5.0288333</v>
      </c>
      <c r="L29" s="146" t="n">
        <v>4.695</v>
      </c>
      <c r="M29" s="146" t="n">
        <v>5.2849667</v>
      </c>
      <c r="N29" s="146" t="n">
        <v>6.2597097</v>
      </c>
      <c r="O29" s="146" t="n">
        <v>5.9666452</v>
      </c>
      <c r="P29" s="146" t="n">
        <v>6.1017143</v>
      </c>
      <c r="Q29" s="146" t="n">
        <v>5.6762581</v>
      </c>
      <c r="R29" s="146" t="n">
        <v>5.1067333</v>
      </c>
      <c r="S29" s="146" t="n">
        <v>4.4397742</v>
      </c>
      <c r="T29" s="146" t="n">
        <v>4.7622</v>
      </c>
      <c r="U29" s="146" t="n">
        <v>4.9860645</v>
      </c>
      <c r="V29" s="146" t="n">
        <v>4.8345161</v>
      </c>
      <c r="W29" s="146" t="n">
        <v>4.5459333</v>
      </c>
      <c r="X29" s="146" t="n">
        <v>4.7832258</v>
      </c>
      <c r="Y29" s="146" t="n">
        <v>5.2608</v>
      </c>
      <c r="Z29" s="146" t="n">
        <v>5.9604516</v>
      </c>
      <c r="AA29" s="146" t="n">
        <v>5.2590323</v>
      </c>
      <c r="AB29" s="146" t="n">
        <v>5.6122143</v>
      </c>
      <c r="AC29" s="146" t="n">
        <v>5.4492903</v>
      </c>
      <c r="AD29" s="146" t="n">
        <v>4.9070667</v>
      </c>
      <c r="AE29" s="146" t="n">
        <v>4.4353871</v>
      </c>
      <c r="AF29" s="146" t="n">
        <v>4.5993</v>
      </c>
      <c r="AG29" s="146" t="n">
        <v>4.5945161</v>
      </c>
      <c r="AH29" s="146" t="n">
        <v>4.6267742</v>
      </c>
      <c r="AI29" s="146" t="n">
        <v>4.8906333</v>
      </c>
      <c r="AJ29" s="146" t="n">
        <v>4.823129</v>
      </c>
      <c r="AK29" s="146" t="n">
        <v>5.2369333</v>
      </c>
      <c r="AL29" s="146" t="n">
        <v>5.6915484</v>
      </c>
      <c r="AM29" s="146" t="n">
        <v>5.3693226</v>
      </c>
      <c r="AN29" s="146" t="n">
        <v>5.8828621</v>
      </c>
      <c r="AO29" s="146" t="n">
        <v>5.022129</v>
      </c>
      <c r="AP29" s="146" t="n">
        <v>4.9922333</v>
      </c>
      <c r="AQ29" s="146" t="n">
        <v>4.4476129</v>
      </c>
      <c r="AR29" s="146" t="n">
        <v>4.3396667</v>
      </c>
      <c r="AS29" s="146" t="n">
        <v>4.4374516</v>
      </c>
      <c r="AT29" s="146" t="n">
        <v>4.1736774</v>
      </c>
      <c r="AU29" s="146" t="n">
        <v>4.2900333</v>
      </c>
      <c r="AV29" s="146" t="n">
        <v>4.3373871</v>
      </c>
      <c r="AW29" s="146" t="n">
        <v>5.182446254</v>
      </c>
      <c r="AX29" s="146" t="n">
        <v>5.770086367</v>
      </c>
      <c r="AY29" s="146" t="n">
        <v>4.972559785</v>
      </c>
      <c r="AZ29" s="147" t="n">
        <v>5.314404909</v>
      </c>
      <c r="BA29" s="147" t="n">
        <v>5.037740921</v>
      </c>
      <c r="BB29" s="147" t="n">
        <v>4.442073335</v>
      </c>
      <c r="BC29" s="147" t="n">
        <v>4.138223999</v>
      </c>
      <c r="BD29" s="147" t="n">
        <v>4.220118866</v>
      </c>
      <c r="BE29" s="147" t="n">
        <v>4.379149787</v>
      </c>
      <c r="BF29" s="147" t="n">
        <v>4.435426114</v>
      </c>
      <c r="BG29" s="147" t="n">
        <v>4.378371014</v>
      </c>
      <c r="BH29" s="147" t="n">
        <v>4.391974001</v>
      </c>
      <c r="BI29" s="147" t="n">
        <v>4.784329905</v>
      </c>
      <c r="BJ29" s="147" t="n">
        <v>5.336916005</v>
      </c>
      <c r="BK29" s="147" t="n">
        <v>4.881704719</v>
      </c>
      <c r="BL29" s="147" t="n">
        <v>5.222360875</v>
      </c>
      <c r="BM29" s="147" t="n">
        <v>4.946659149</v>
      </c>
      <c r="BN29" s="147" t="n">
        <v>4.35306335</v>
      </c>
      <c r="BO29" s="147" t="n">
        <v>4.050270829</v>
      </c>
      <c r="BP29" s="147" t="n">
        <v>4.131880859</v>
      </c>
      <c r="BQ29" s="147" t="n">
        <v>4.290358655</v>
      </c>
      <c r="BR29" s="147" t="n">
        <v>4.346439249</v>
      </c>
      <c r="BS29" s="147" t="n">
        <v>4.289582591</v>
      </c>
      <c r="BT29" s="147" t="n">
        <v>4.303138266</v>
      </c>
      <c r="BU29" s="147" t="n">
        <v>4.69412952</v>
      </c>
      <c r="BV29" s="147" t="n">
        <v>5.244793675</v>
      </c>
    </row>
    <row r="30" customFormat="false" ht="11.1" hidden="false" customHeight="true" outlineLevel="0" collapsed="false">
      <c r="A30" s="142" t="s">
        <v>220</v>
      </c>
      <c r="B30" s="148" t="s">
        <v>191</v>
      </c>
      <c r="C30" s="146" t="n">
        <v>5.502742</v>
      </c>
      <c r="D30" s="146" t="n">
        <v>5.4916071</v>
      </c>
      <c r="E30" s="146" t="n">
        <v>5.5835484</v>
      </c>
      <c r="F30" s="146" t="n">
        <v>5.4333666</v>
      </c>
      <c r="G30" s="146" t="n">
        <v>5.087</v>
      </c>
      <c r="H30" s="146" t="n">
        <v>5.2928667</v>
      </c>
      <c r="I30" s="146" t="n">
        <v>4.9778709</v>
      </c>
      <c r="J30" s="146" t="n">
        <v>5.2411613</v>
      </c>
      <c r="K30" s="146" t="n">
        <v>5.2206</v>
      </c>
      <c r="L30" s="146" t="n">
        <v>4.9971612</v>
      </c>
      <c r="M30" s="146" t="n">
        <v>5.5300001</v>
      </c>
      <c r="N30" s="146" t="n">
        <v>5.8526129</v>
      </c>
      <c r="O30" s="146" t="n">
        <v>5.5270323</v>
      </c>
      <c r="P30" s="146" t="n">
        <v>5.5484642</v>
      </c>
      <c r="Q30" s="146" t="n">
        <v>5.4877097</v>
      </c>
      <c r="R30" s="146" t="n">
        <v>5.1259334</v>
      </c>
      <c r="S30" s="146" t="n">
        <v>5.225742</v>
      </c>
      <c r="T30" s="146" t="n">
        <v>5.2677333</v>
      </c>
      <c r="U30" s="146" t="n">
        <v>5.006129</v>
      </c>
      <c r="V30" s="146" t="n">
        <v>5.300742</v>
      </c>
      <c r="W30" s="146" t="n">
        <v>5.2540666</v>
      </c>
      <c r="X30" s="146" t="n">
        <v>5.1725807</v>
      </c>
      <c r="Y30" s="146" t="n">
        <v>5.6512334</v>
      </c>
      <c r="Z30" s="146" t="n">
        <v>5.8185484</v>
      </c>
      <c r="AA30" s="146" t="n">
        <v>5.5806129</v>
      </c>
      <c r="AB30" s="146" t="n">
        <v>5.6529286</v>
      </c>
      <c r="AC30" s="146" t="n">
        <v>5.5834515</v>
      </c>
      <c r="AD30" s="146" t="n">
        <v>5.3829667</v>
      </c>
      <c r="AE30" s="146" t="n">
        <v>5.3632581</v>
      </c>
      <c r="AF30" s="146" t="n">
        <v>5.3575</v>
      </c>
      <c r="AG30" s="146" t="n">
        <v>5.2798388</v>
      </c>
      <c r="AH30" s="146" t="n">
        <v>5.2915162</v>
      </c>
      <c r="AI30" s="146" t="n">
        <v>5.1446</v>
      </c>
      <c r="AJ30" s="146" t="n">
        <v>5.5294193</v>
      </c>
      <c r="AK30" s="146" t="n">
        <v>5.6829334</v>
      </c>
      <c r="AL30" s="146" t="n">
        <v>5.6548388</v>
      </c>
      <c r="AM30" s="146" t="n">
        <v>5.5520322</v>
      </c>
      <c r="AN30" s="146" t="n">
        <v>5.6794483</v>
      </c>
      <c r="AO30" s="146" t="n">
        <v>5.4318387</v>
      </c>
      <c r="AP30" s="146" t="n">
        <v>5.3949333</v>
      </c>
      <c r="AQ30" s="146" t="n">
        <v>5.5513226</v>
      </c>
      <c r="AR30" s="146" t="n">
        <v>5.2293667</v>
      </c>
      <c r="AS30" s="146" t="n">
        <v>5.3660645</v>
      </c>
      <c r="AT30" s="146" t="n">
        <v>5.2173227</v>
      </c>
      <c r="AU30" s="146" t="n">
        <v>5.3378667</v>
      </c>
      <c r="AV30" s="146" t="n">
        <v>5.2352904</v>
      </c>
      <c r="AW30" s="146" t="n">
        <v>5.694697443</v>
      </c>
      <c r="AX30" s="146" t="n">
        <v>5.953575541</v>
      </c>
      <c r="AY30" s="146" t="n">
        <v>5.38105193</v>
      </c>
      <c r="AZ30" s="147" t="n">
        <v>5.438680102</v>
      </c>
      <c r="BA30" s="147" t="n">
        <v>5.394692956</v>
      </c>
      <c r="BB30" s="147" t="n">
        <v>5.218261692</v>
      </c>
      <c r="BC30" s="147" t="n">
        <v>5.09742182</v>
      </c>
      <c r="BD30" s="147" t="n">
        <v>5.115453242</v>
      </c>
      <c r="BE30" s="147" t="n">
        <v>5.03305993</v>
      </c>
      <c r="BF30" s="147" t="n">
        <v>5.106313723</v>
      </c>
      <c r="BG30" s="147" t="n">
        <v>5.142690515</v>
      </c>
      <c r="BH30" s="147" t="n">
        <v>5.238031454</v>
      </c>
      <c r="BI30" s="147" t="n">
        <v>5.516295595</v>
      </c>
      <c r="BJ30" s="147" t="n">
        <v>5.773063159</v>
      </c>
      <c r="BK30" s="147" t="n">
        <v>5.390760114</v>
      </c>
      <c r="BL30" s="147" t="n">
        <v>5.447412187</v>
      </c>
      <c r="BM30" s="147" t="n">
        <v>5.403533907</v>
      </c>
      <c r="BN30" s="147" t="n">
        <v>5.215936984</v>
      </c>
      <c r="BO30" s="147" t="n">
        <v>5.094303817</v>
      </c>
      <c r="BP30" s="147" t="n">
        <v>5.112243192</v>
      </c>
      <c r="BQ30" s="147" t="n">
        <v>5.029589638</v>
      </c>
      <c r="BR30" s="147" t="n">
        <v>5.103373835</v>
      </c>
      <c r="BS30" s="147" t="n">
        <v>5.140481515</v>
      </c>
      <c r="BT30" s="147" t="n">
        <v>5.236072854</v>
      </c>
      <c r="BU30" s="147" t="n">
        <v>5.515759222</v>
      </c>
      <c r="BV30" s="147" t="n">
        <v>5.773763163</v>
      </c>
    </row>
    <row r="31" customFormat="false" ht="11.1" hidden="false" customHeight="true" outlineLevel="0" collapsed="false">
      <c r="A31" s="142" t="s">
        <v>221</v>
      </c>
      <c r="B31" s="148" t="s">
        <v>193</v>
      </c>
      <c r="C31" s="146" t="n">
        <v>34.7925312329152</v>
      </c>
      <c r="D31" s="146" t="n">
        <v>33.9199319913667</v>
      </c>
      <c r="E31" s="146" t="n">
        <v>33.7838039215739</v>
      </c>
      <c r="F31" s="146" t="n">
        <v>34.0785899572819</v>
      </c>
      <c r="G31" s="146" t="n">
        <v>33.7133423969753</v>
      </c>
      <c r="H31" s="146" t="n">
        <v>34.1104105652985</v>
      </c>
      <c r="I31" s="146" t="n">
        <v>34.0618442328354</v>
      </c>
      <c r="J31" s="146" t="n">
        <v>34.3645655120233</v>
      </c>
      <c r="K31" s="146" t="n">
        <v>34.0841970328883</v>
      </c>
      <c r="L31" s="146" t="n">
        <v>34.6918869649909</v>
      </c>
      <c r="M31" s="146" t="n">
        <v>34.2110612303545</v>
      </c>
      <c r="N31" s="146" t="n">
        <v>34.3216854381389</v>
      </c>
      <c r="O31" s="146" t="n">
        <v>35.3382140557115</v>
      </c>
      <c r="P31" s="146" t="n">
        <v>34.7121532331946</v>
      </c>
      <c r="Q31" s="146" t="n">
        <v>34.9748468976069</v>
      </c>
      <c r="R31" s="146" t="n">
        <v>35.5966317202197</v>
      </c>
      <c r="S31" s="146" t="n">
        <v>35.3710045326157</v>
      </c>
      <c r="T31" s="146" t="n">
        <v>35.3333938043347</v>
      </c>
      <c r="U31" s="146" t="n">
        <v>35.7454969269106</v>
      </c>
      <c r="V31" s="146" t="n">
        <v>35.226575371728</v>
      </c>
      <c r="W31" s="146" t="n">
        <v>35.4943284551574</v>
      </c>
      <c r="X31" s="146" t="n">
        <v>35.7180948305624</v>
      </c>
      <c r="Y31" s="146" t="n">
        <v>35.6773067881409</v>
      </c>
      <c r="Z31" s="146" t="n">
        <v>35.7522532376058</v>
      </c>
      <c r="AA31" s="146" t="n">
        <v>36.2799335607747</v>
      </c>
      <c r="AB31" s="146" t="n">
        <v>36.2799335607747</v>
      </c>
      <c r="AC31" s="146" t="n">
        <v>36.2799335607747</v>
      </c>
      <c r="AD31" s="146" t="n">
        <v>36.7902072920779</v>
      </c>
      <c r="AE31" s="146" t="n">
        <v>36.7902072920779</v>
      </c>
      <c r="AF31" s="146" t="n">
        <v>36.7902072920779</v>
      </c>
      <c r="AG31" s="146" t="n">
        <v>36.8093782741334</v>
      </c>
      <c r="AH31" s="146" t="n">
        <v>36.8093782741334</v>
      </c>
      <c r="AI31" s="146" t="n">
        <v>36.8093782741334</v>
      </c>
      <c r="AJ31" s="146" t="n">
        <v>37.1987870622927</v>
      </c>
      <c r="AK31" s="146" t="n">
        <v>37.1987870622927</v>
      </c>
      <c r="AL31" s="146" t="n">
        <v>37.1987870622927</v>
      </c>
      <c r="AM31" s="146" t="n">
        <v>37.807233766</v>
      </c>
      <c r="AN31" s="146" t="n">
        <v>37.725309364</v>
      </c>
      <c r="AO31" s="146" t="n">
        <v>37.616006902</v>
      </c>
      <c r="AP31" s="146" t="n">
        <v>38.140906393</v>
      </c>
      <c r="AQ31" s="146" t="n">
        <v>38.147451358</v>
      </c>
      <c r="AR31" s="146" t="n">
        <v>38.138104049</v>
      </c>
      <c r="AS31" s="146" t="n">
        <v>38.283272022</v>
      </c>
      <c r="AT31" s="146" t="n">
        <v>38.238964605</v>
      </c>
      <c r="AU31" s="146" t="n">
        <v>38.237454116</v>
      </c>
      <c r="AV31" s="146" t="n">
        <v>38.609196372</v>
      </c>
      <c r="AW31" s="146" t="n">
        <v>38.620388476</v>
      </c>
      <c r="AX31" s="146" t="n">
        <v>38.604919332</v>
      </c>
      <c r="AY31" s="146" t="n">
        <v>38.180275725</v>
      </c>
      <c r="AZ31" s="147" t="n">
        <v>38.097462762</v>
      </c>
      <c r="BA31" s="147" t="n">
        <v>37.986887461</v>
      </c>
      <c r="BB31" s="147" t="n">
        <v>38.581707002</v>
      </c>
      <c r="BC31" s="147" t="n">
        <v>38.588325946</v>
      </c>
      <c r="BD31" s="147" t="n">
        <v>38.553590418</v>
      </c>
      <c r="BE31" s="147" t="n">
        <v>38.728017632</v>
      </c>
      <c r="BF31" s="147" t="n">
        <v>38.68320942</v>
      </c>
      <c r="BG31" s="147" t="n">
        <v>38.681681857</v>
      </c>
      <c r="BH31" s="147" t="n">
        <v>39.126822616</v>
      </c>
      <c r="BI31" s="147" t="n">
        <v>39.138141223</v>
      </c>
      <c r="BJ31" s="147" t="n">
        <v>39.122497232</v>
      </c>
      <c r="BK31" s="147" t="n">
        <v>39.365093427</v>
      </c>
      <c r="BL31" s="147" t="n">
        <v>39.281901729</v>
      </c>
      <c r="BM31" s="147" t="n">
        <v>39.170726911</v>
      </c>
      <c r="BN31" s="147" t="n">
        <v>39.77598897</v>
      </c>
      <c r="BO31" s="147" t="n">
        <v>39.782641395</v>
      </c>
      <c r="BP31" s="147" t="n">
        <v>39.747730155</v>
      </c>
      <c r="BQ31" s="147" t="n">
        <v>39.933322909</v>
      </c>
      <c r="BR31" s="147" t="n">
        <v>39.888288031</v>
      </c>
      <c r="BS31" s="147" t="n">
        <v>39.886752743</v>
      </c>
      <c r="BT31" s="147" t="n">
        <v>40.337395308</v>
      </c>
      <c r="BU31" s="147" t="n">
        <v>40.348771169</v>
      </c>
      <c r="BV31" s="147" t="n">
        <v>40.333048045</v>
      </c>
    </row>
    <row r="32" customFormat="false" ht="11.1" hidden="false" customHeight="true" outlineLevel="0" collapsed="false">
      <c r="A32" s="142" t="s">
        <v>222</v>
      </c>
      <c r="B32" s="148" t="s">
        <v>201</v>
      </c>
      <c r="C32" s="146" t="n">
        <v>4.8171987588266</v>
      </c>
      <c r="D32" s="146" t="n">
        <v>3.94459951727811</v>
      </c>
      <c r="E32" s="146" t="n">
        <v>3.80847144748533</v>
      </c>
      <c r="F32" s="146" t="n">
        <v>4.0930050310196</v>
      </c>
      <c r="G32" s="146" t="n">
        <v>3.72775747071301</v>
      </c>
      <c r="H32" s="146" t="n">
        <v>4.12482563903625</v>
      </c>
      <c r="I32" s="146" t="n">
        <v>4.05934276985539</v>
      </c>
      <c r="J32" s="146" t="n">
        <v>4.36206404904333</v>
      </c>
      <c r="K32" s="146" t="n">
        <v>4.08169556990827</v>
      </c>
      <c r="L32" s="146" t="n">
        <v>4.56968320777344</v>
      </c>
      <c r="M32" s="146" t="n">
        <v>4.08885747313709</v>
      </c>
      <c r="N32" s="146" t="n">
        <v>4.19948168092148</v>
      </c>
      <c r="O32" s="146" t="n">
        <v>4.42487120888435</v>
      </c>
      <c r="P32" s="146" t="n">
        <v>3.79881038636744</v>
      </c>
      <c r="Q32" s="146" t="n">
        <v>4.06150405077974</v>
      </c>
      <c r="R32" s="146" t="n">
        <v>4.22744347351931</v>
      </c>
      <c r="S32" s="146" t="n">
        <v>4.00181628591529</v>
      </c>
      <c r="T32" s="146" t="n">
        <v>3.96420555763429</v>
      </c>
      <c r="U32" s="146" t="n">
        <v>4.52284248724966</v>
      </c>
      <c r="V32" s="146" t="n">
        <v>4.00392093206707</v>
      </c>
      <c r="W32" s="146" t="n">
        <v>4.27167401549637</v>
      </c>
      <c r="X32" s="146" t="n">
        <v>4.35350265787753</v>
      </c>
      <c r="Y32" s="146" t="n">
        <v>4.31271461545606</v>
      </c>
      <c r="Z32" s="146" t="n">
        <v>4.3876610649209</v>
      </c>
      <c r="AA32" s="146" t="n">
        <v>4.18582311490991</v>
      </c>
      <c r="AB32" s="146" t="n">
        <v>4.18582311490991</v>
      </c>
      <c r="AC32" s="146" t="n">
        <v>4.18582311490991</v>
      </c>
      <c r="AD32" s="146" t="n">
        <v>4.00037525538858</v>
      </c>
      <c r="AE32" s="146" t="n">
        <v>4.00037525538858</v>
      </c>
      <c r="AF32" s="146" t="n">
        <v>4.00037525538858</v>
      </c>
      <c r="AG32" s="146" t="n">
        <v>4.25409238187655</v>
      </c>
      <c r="AH32" s="146" t="n">
        <v>4.25409238187655</v>
      </c>
      <c r="AI32" s="146" t="n">
        <v>4.25409238187655</v>
      </c>
      <c r="AJ32" s="146" t="n">
        <v>4.35802469875114</v>
      </c>
      <c r="AK32" s="146" t="n">
        <v>4.35802469875114</v>
      </c>
      <c r="AL32" s="146" t="n">
        <v>4.35802469875114</v>
      </c>
      <c r="AM32" s="146" t="n">
        <v>4.434475284</v>
      </c>
      <c r="AN32" s="146" t="n">
        <v>4.351695216</v>
      </c>
      <c r="AO32" s="146" t="n">
        <v>4.24324842</v>
      </c>
      <c r="AP32" s="146" t="n">
        <v>4.304713825</v>
      </c>
      <c r="AQ32" s="146" t="n">
        <v>4.31125879</v>
      </c>
      <c r="AR32" s="146" t="n">
        <v>4.276911481</v>
      </c>
      <c r="AS32" s="146" t="n">
        <v>4.335030664</v>
      </c>
      <c r="AT32" s="146" t="n">
        <v>4.290723247</v>
      </c>
      <c r="AU32" s="146" t="n">
        <v>4.289212758</v>
      </c>
      <c r="AV32" s="146" t="n">
        <v>4.402136593</v>
      </c>
      <c r="AW32" s="146" t="n">
        <v>4.413328697</v>
      </c>
      <c r="AX32" s="146" t="n">
        <v>4.397859553</v>
      </c>
      <c r="AY32" s="146" t="n">
        <v>4.4455262</v>
      </c>
      <c r="AZ32" s="147" t="n">
        <v>4.361810485</v>
      </c>
      <c r="BA32" s="147" t="n">
        <v>4.252137936</v>
      </c>
      <c r="BB32" s="147" t="n">
        <v>4.263732928</v>
      </c>
      <c r="BC32" s="147" t="n">
        <v>4.270351872</v>
      </c>
      <c r="BD32" s="147" t="n">
        <v>4.235616344</v>
      </c>
      <c r="BE32" s="147" t="n">
        <v>4.294392434</v>
      </c>
      <c r="BF32" s="147" t="n">
        <v>4.249584222</v>
      </c>
      <c r="BG32" s="147" t="n">
        <v>4.248056659</v>
      </c>
      <c r="BH32" s="147" t="n">
        <v>4.363857221</v>
      </c>
      <c r="BI32" s="147" t="n">
        <v>4.375175828</v>
      </c>
      <c r="BJ32" s="147" t="n">
        <v>4.359531837</v>
      </c>
      <c r="BK32" s="147" t="n">
        <v>4.46913427</v>
      </c>
      <c r="BL32" s="147" t="n">
        <v>4.384995082</v>
      </c>
      <c r="BM32" s="147" t="n">
        <v>4.274767754</v>
      </c>
      <c r="BN32" s="147" t="n">
        <v>4.286421401</v>
      </c>
      <c r="BO32" s="147" t="n">
        <v>4.293073826</v>
      </c>
      <c r="BP32" s="147" t="n">
        <v>4.258162586</v>
      </c>
      <c r="BQ32" s="147" t="n">
        <v>4.317235998</v>
      </c>
      <c r="BR32" s="147" t="n">
        <v>4.27220112</v>
      </c>
      <c r="BS32" s="147" t="n">
        <v>4.270665832</v>
      </c>
      <c r="BT32" s="147" t="n">
        <v>4.387052171</v>
      </c>
      <c r="BU32" s="147" t="n">
        <v>4.398428032</v>
      </c>
      <c r="BV32" s="147" t="n">
        <v>4.382704908</v>
      </c>
    </row>
    <row r="33" customFormat="false" ht="11.1" hidden="false" customHeight="true" outlineLevel="0" collapsed="false">
      <c r="A33" s="142" t="s">
        <v>223</v>
      </c>
      <c r="B33" s="148" t="s">
        <v>217</v>
      </c>
      <c r="C33" s="146" t="n">
        <v>0.808443447111099</v>
      </c>
      <c r="D33" s="146" t="n">
        <v>0.808443447111099</v>
      </c>
      <c r="E33" s="146" t="n">
        <v>0.808443447111099</v>
      </c>
      <c r="F33" s="146" t="n">
        <v>0.751881376110781</v>
      </c>
      <c r="G33" s="146" t="n">
        <v>0.751881376110781</v>
      </c>
      <c r="H33" s="146" t="n">
        <v>0.751881376110781</v>
      </c>
      <c r="I33" s="146" t="n">
        <v>0.69879100846207</v>
      </c>
      <c r="J33" s="146" t="n">
        <v>0.69879100846207</v>
      </c>
      <c r="K33" s="146" t="n">
        <v>0.69879100846207</v>
      </c>
      <c r="L33" s="146" t="n">
        <v>0.75765732777619</v>
      </c>
      <c r="M33" s="146" t="n">
        <v>0.75765732777619</v>
      </c>
      <c r="N33" s="146" t="n">
        <v>0.75765732777619</v>
      </c>
      <c r="O33" s="146" t="n">
        <v>0.819748485405774</v>
      </c>
      <c r="P33" s="146" t="n">
        <v>0.819748485405774</v>
      </c>
      <c r="Q33" s="146" t="n">
        <v>0.819748485405774</v>
      </c>
      <c r="R33" s="146" t="n">
        <v>0.760099460108307</v>
      </c>
      <c r="S33" s="146" t="n">
        <v>0.760099460108307</v>
      </c>
      <c r="T33" s="146" t="n">
        <v>0.760099460108307</v>
      </c>
      <c r="U33" s="146" t="n">
        <v>0.709466737410093</v>
      </c>
      <c r="V33" s="146" t="n">
        <v>0.709466737410093</v>
      </c>
      <c r="W33" s="146" t="n">
        <v>0.709466737410093</v>
      </c>
      <c r="X33" s="146" t="n">
        <v>0.766982017411912</v>
      </c>
      <c r="Y33" s="146" t="n">
        <v>0.766982017411912</v>
      </c>
      <c r="Z33" s="146" t="n">
        <v>0.766982017411912</v>
      </c>
      <c r="AA33" s="146" t="n">
        <v>0.838099200354712</v>
      </c>
      <c r="AB33" s="146" t="n">
        <v>0.838099200354712</v>
      </c>
      <c r="AC33" s="146" t="n">
        <v>0.838099200354712</v>
      </c>
      <c r="AD33" s="146" t="n">
        <v>0.778524768553583</v>
      </c>
      <c r="AE33" s="146" t="n">
        <v>0.778524768553583</v>
      </c>
      <c r="AF33" s="146" t="n">
        <v>0.778524768553583</v>
      </c>
      <c r="AG33" s="146" t="n">
        <v>0.727442992845215</v>
      </c>
      <c r="AH33" s="146" t="n">
        <v>0.727442992845215</v>
      </c>
      <c r="AI33" s="146" t="n">
        <v>0.727442992845215</v>
      </c>
      <c r="AJ33" s="146" t="n">
        <v>0.781544159651523</v>
      </c>
      <c r="AK33" s="146" t="n">
        <v>0.781544159651523</v>
      </c>
      <c r="AL33" s="146" t="n">
        <v>0.781544159651523</v>
      </c>
      <c r="AM33" s="146" t="n">
        <v>0.831291561</v>
      </c>
      <c r="AN33" s="146" t="n">
        <v>0.83126627</v>
      </c>
      <c r="AO33" s="146" t="n">
        <v>0.831291561</v>
      </c>
      <c r="AP33" s="146" t="n">
        <v>0.794954453</v>
      </c>
      <c r="AQ33" s="146" t="n">
        <v>0.794954453</v>
      </c>
      <c r="AR33" s="146" t="n">
        <v>0.794954453</v>
      </c>
      <c r="AS33" s="146" t="n">
        <v>0.761893633</v>
      </c>
      <c r="AT33" s="146" t="n">
        <v>0.761893633</v>
      </c>
      <c r="AU33" s="146" t="n">
        <v>0.761893633</v>
      </c>
      <c r="AV33" s="146" t="n">
        <v>0.797371419</v>
      </c>
      <c r="AW33" s="146" t="n">
        <v>0.797371419</v>
      </c>
      <c r="AX33" s="146" t="n">
        <v>0.797371419</v>
      </c>
      <c r="AY33" s="146" t="n">
        <v>0.831804235</v>
      </c>
      <c r="AZ33" s="147" t="n">
        <v>0.831778531</v>
      </c>
      <c r="BA33" s="147" t="n">
        <v>0.831804235</v>
      </c>
      <c r="BB33" s="147" t="n">
        <v>0.79472162</v>
      </c>
      <c r="BC33" s="147" t="n">
        <v>0.79472162</v>
      </c>
      <c r="BD33" s="147" t="n">
        <v>0.79472162</v>
      </c>
      <c r="BE33" s="147" t="n">
        <v>0.760996404</v>
      </c>
      <c r="BF33" s="147" t="n">
        <v>0.760996404</v>
      </c>
      <c r="BG33" s="147" t="n">
        <v>0.760996404</v>
      </c>
      <c r="BH33" s="147" t="n">
        <v>0.797474119</v>
      </c>
      <c r="BI33" s="147" t="n">
        <v>0.797474119</v>
      </c>
      <c r="BJ33" s="147" t="n">
        <v>0.797474119</v>
      </c>
      <c r="BK33" s="147" t="n">
        <v>0.849981647</v>
      </c>
      <c r="BL33" s="147" t="n">
        <v>0.849955497</v>
      </c>
      <c r="BM33" s="147" t="n">
        <v>0.849981647</v>
      </c>
      <c r="BN33" s="147" t="n">
        <v>0.812096149</v>
      </c>
      <c r="BO33" s="147" t="n">
        <v>0.812096149</v>
      </c>
      <c r="BP33" s="147" t="n">
        <v>0.812096149</v>
      </c>
      <c r="BQ33" s="147" t="n">
        <v>0.777657844</v>
      </c>
      <c r="BR33" s="147" t="n">
        <v>0.777657844</v>
      </c>
      <c r="BS33" s="147" t="n">
        <v>0.777657844</v>
      </c>
      <c r="BT33" s="147" t="n">
        <v>0.814898313</v>
      </c>
      <c r="BU33" s="147" t="n">
        <v>0.814898313</v>
      </c>
      <c r="BV33" s="147" t="n">
        <v>0.814898313</v>
      </c>
    </row>
    <row r="34" customFormat="false" ht="11.1" hidden="false" customHeight="true" outlineLevel="0" collapsed="false">
      <c r="A34" s="142" t="s">
        <v>224</v>
      </c>
      <c r="B34" s="148" t="s">
        <v>203</v>
      </c>
      <c r="C34" s="146" t="n">
        <v>6.68411517832462</v>
      </c>
      <c r="D34" s="146" t="n">
        <v>6.68411517832462</v>
      </c>
      <c r="E34" s="146" t="n">
        <v>6.68411517832462</v>
      </c>
      <c r="F34" s="146" t="n">
        <v>6.50703264778077</v>
      </c>
      <c r="G34" s="146" t="n">
        <v>6.50703264778077</v>
      </c>
      <c r="H34" s="146" t="n">
        <v>6.50703264778077</v>
      </c>
      <c r="I34" s="146" t="n">
        <v>6.69812170616424</v>
      </c>
      <c r="J34" s="146" t="n">
        <v>6.69812170616424</v>
      </c>
      <c r="K34" s="146" t="n">
        <v>6.69812170616424</v>
      </c>
      <c r="L34" s="146" t="n">
        <v>6.89021123082198</v>
      </c>
      <c r="M34" s="146" t="n">
        <v>6.89021123082198</v>
      </c>
      <c r="N34" s="146" t="n">
        <v>6.89021123082198</v>
      </c>
      <c r="O34" s="146" t="n">
        <v>7.03744725526042</v>
      </c>
      <c r="P34" s="146" t="n">
        <v>7.03744725526042</v>
      </c>
      <c r="Q34" s="146" t="n">
        <v>7.03744725526042</v>
      </c>
      <c r="R34" s="146" t="n">
        <v>7.37146520508963</v>
      </c>
      <c r="S34" s="146" t="n">
        <v>7.37146520508963</v>
      </c>
      <c r="T34" s="146" t="n">
        <v>7.37146520508963</v>
      </c>
      <c r="U34" s="146" t="n">
        <v>7.24708614869677</v>
      </c>
      <c r="V34" s="146" t="n">
        <v>7.24708614869677</v>
      </c>
      <c r="W34" s="146" t="n">
        <v>7.24708614869677</v>
      </c>
      <c r="X34" s="146" t="n">
        <v>7.28119008351417</v>
      </c>
      <c r="Y34" s="146" t="n">
        <v>7.28119008351417</v>
      </c>
      <c r="Z34" s="146" t="n">
        <v>7.28119008351417</v>
      </c>
      <c r="AA34" s="146" t="n">
        <v>7.35144123465742</v>
      </c>
      <c r="AB34" s="146" t="n">
        <v>7.35144123465742</v>
      </c>
      <c r="AC34" s="146" t="n">
        <v>7.35144123465742</v>
      </c>
      <c r="AD34" s="146" t="n">
        <v>7.74965683980942</v>
      </c>
      <c r="AE34" s="146" t="n">
        <v>7.74965683980942</v>
      </c>
      <c r="AF34" s="146" t="n">
        <v>7.74965683980942</v>
      </c>
      <c r="AG34" s="146" t="n">
        <v>7.54202301042286</v>
      </c>
      <c r="AH34" s="146" t="n">
        <v>7.54202301042286</v>
      </c>
      <c r="AI34" s="146" t="n">
        <v>7.54202301042286</v>
      </c>
      <c r="AJ34" s="146" t="n">
        <v>7.61424347281818</v>
      </c>
      <c r="AK34" s="146" t="n">
        <v>7.61424347281818</v>
      </c>
      <c r="AL34" s="146" t="n">
        <v>7.61424347281818</v>
      </c>
      <c r="AM34" s="146" t="n">
        <v>7.741296628</v>
      </c>
      <c r="AN34" s="146" t="n">
        <v>7.741869328</v>
      </c>
      <c r="AO34" s="146" t="n">
        <v>7.741296628</v>
      </c>
      <c r="AP34" s="146" t="n">
        <v>7.98111346</v>
      </c>
      <c r="AQ34" s="146" t="n">
        <v>7.98111346</v>
      </c>
      <c r="AR34" s="146" t="n">
        <v>8.00611346</v>
      </c>
      <c r="AS34" s="146" t="n">
        <v>8.046598146</v>
      </c>
      <c r="AT34" s="146" t="n">
        <v>8.046598146</v>
      </c>
      <c r="AU34" s="146" t="n">
        <v>8.046598146</v>
      </c>
      <c r="AV34" s="146" t="n">
        <v>8.159639099</v>
      </c>
      <c r="AW34" s="146" t="n">
        <v>8.159639099</v>
      </c>
      <c r="AX34" s="146" t="n">
        <v>8.159639099</v>
      </c>
      <c r="AY34" s="146" t="n">
        <v>7.974078185</v>
      </c>
      <c r="AZ34" s="147" t="n">
        <v>7.974678554</v>
      </c>
      <c r="BA34" s="147" t="n">
        <v>7.974078185</v>
      </c>
      <c r="BB34" s="147" t="n">
        <v>8.220649976</v>
      </c>
      <c r="BC34" s="147" t="n">
        <v>8.220649976</v>
      </c>
      <c r="BD34" s="147" t="n">
        <v>8.220649976</v>
      </c>
      <c r="BE34" s="147" t="n">
        <v>8.263090596</v>
      </c>
      <c r="BF34" s="147" t="n">
        <v>8.263090596</v>
      </c>
      <c r="BG34" s="147" t="n">
        <v>8.263090596</v>
      </c>
      <c r="BH34" s="147" t="n">
        <v>8.437062545</v>
      </c>
      <c r="BI34" s="147" t="n">
        <v>8.437062545</v>
      </c>
      <c r="BJ34" s="147" t="n">
        <v>8.437062545</v>
      </c>
      <c r="BK34" s="147" t="n">
        <v>8.284614469</v>
      </c>
      <c r="BL34" s="147" t="n">
        <v>8.285239699</v>
      </c>
      <c r="BM34" s="147" t="n">
        <v>8.284614469</v>
      </c>
      <c r="BN34" s="147" t="n">
        <v>8.537255955</v>
      </c>
      <c r="BO34" s="147" t="n">
        <v>8.537255955</v>
      </c>
      <c r="BP34" s="147" t="n">
        <v>8.537255955</v>
      </c>
      <c r="BQ34" s="147" t="n">
        <v>8.581454087</v>
      </c>
      <c r="BR34" s="147" t="n">
        <v>8.581454087</v>
      </c>
      <c r="BS34" s="147" t="n">
        <v>8.581454087</v>
      </c>
      <c r="BT34" s="147" t="n">
        <v>8.762630401</v>
      </c>
      <c r="BU34" s="147" t="n">
        <v>8.762630401</v>
      </c>
      <c r="BV34" s="147" t="n">
        <v>8.762630401</v>
      </c>
    </row>
    <row r="35" customFormat="false" ht="11.1" hidden="false" customHeight="true" outlineLevel="0" collapsed="false">
      <c r="A35" s="142" t="s">
        <v>225</v>
      </c>
      <c r="B35" s="148" t="s">
        <v>226</v>
      </c>
      <c r="C35" s="146" t="n">
        <v>8.78608730223802</v>
      </c>
      <c r="D35" s="146" t="n">
        <v>8.78608730223802</v>
      </c>
      <c r="E35" s="146" t="n">
        <v>8.78608730223802</v>
      </c>
      <c r="F35" s="146" t="n">
        <v>8.83468400253444</v>
      </c>
      <c r="G35" s="146" t="n">
        <v>8.83468400253444</v>
      </c>
      <c r="H35" s="146" t="n">
        <v>8.83468400253444</v>
      </c>
      <c r="I35" s="146" t="n">
        <v>8.37892638758011</v>
      </c>
      <c r="J35" s="146" t="n">
        <v>8.37892638758011</v>
      </c>
      <c r="K35" s="146" t="n">
        <v>8.37892638758011</v>
      </c>
      <c r="L35" s="146" t="n">
        <v>8.50682407294104</v>
      </c>
      <c r="M35" s="146" t="n">
        <v>8.50682407294104</v>
      </c>
      <c r="N35" s="146" t="n">
        <v>8.50682407294104</v>
      </c>
      <c r="O35" s="146" t="n">
        <v>8.87643761827718</v>
      </c>
      <c r="P35" s="146" t="n">
        <v>8.87643761827718</v>
      </c>
      <c r="Q35" s="146" t="n">
        <v>8.87643761827718</v>
      </c>
      <c r="R35" s="146" t="n">
        <v>8.87879718358561</v>
      </c>
      <c r="S35" s="146" t="n">
        <v>8.87879718358561</v>
      </c>
      <c r="T35" s="146" t="n">
        <v>8.87879718358561</v>
      </c>
      <c r="U35" s="146" t="n">
        <v>8.58228825066868</v>
      </c>
      <c r="V35" s="146" t="n">
        <v>8.58228825066868</v>
      </c>
      <c r="W35" s="146" t="n">
        <v>8.58228825066868</v>
      </c>
      <c r="X35" s="146" t="n">
        <v>8.84440436507875</v>
      </c>
      <c r="Y35" s="146" t="n">
        <v>8.84440436507875</v>
      </c>
      <c r="Z35" s="146" t="n">
        <v>8.84440436507875</v>
      </c>
      <c r="AA35" s="146" t="n">
        <v>9.08774728356536</v>
      </c>
      <c r="AB35" s="146" t="n">
        <v>9.08774728356536</v>
      </c>
      <c r="AC35" s="146" t="n">
        <v>9.08774728356536</v>
      </c>
      <c r="AD35" s="146" t="n">
        <v>9.18778658475944</v>
      </c>
      <c r="AE35" s="146" t="n">
        <v>9.18778658475944</v>
      </c>
      <c r="AF35" s="146" t="n">
        <v>9.18778658475944</v>
      </c>
      <c r="AG35" s="146" t="n">
        <v>8.92759312406103</v>
      </c>
      <c r="AH35" s="146" t="n">
        <v>8.92759312406103</v>
      </c>
      <c r="AI35" s="146" t="n">
        <v>8.92759312406103</v>
      </c>
      <c r="AJ35" s="146" t="n">
        <v>9.25410807448253</v>
      </c>
      <c r="AK35" s="146" t="n">
        <v>9.25410807448253</v>
      </c>
      <c r="AL35" s="146" t="n">
        <v>9.25410807448253</v>
      </c>
      <c r="AM35" s="146" t="n">
        <v>9.220529906</v>
      </c>
      <c r="AN35" s="146" t="n">
        <v>9.220663973</v>
      </c>
      <c r="AO35" s="146" t="n">
        <v>9.220529906</v>
      </c>
      <c r="AP35" s="146" t="n">
        <v>9.259343883</v>
      </c>
      <c r="AQ35" s="146" t="n">
        <v>9.259343883</v>
      </c>
      <c r="AR35" s="146" t="n">
        <v>9.259343883</v>
      </c>
      <c r="AS35" s="146" t="n">
        <v>9.136402914</v>
      </c>
      <c r="AT35" s="146" t="n">
        <v>9.136402914</v>
      </c>
      <c r="AU35" s="146" t="n">
        <v>9.136402914</v>
      </c>
      <c r="AV35" s="146" t="n">
        <v>9.351421412</v>
      </c>
      <c r="AW35" s="146" t="n">
        <v>9.351421412</v>
      </c>
      <c r="AX35" s="146" t="n">
        <v>9.351421412</v>
      </c>
      <c r="AY35" s="146" t="n">
        <v>9.130542511</v>
      </c>
      <c r="AZ35" s="147" t="n">
        <v>9.130683496</v>
      </c>
      <c r="BA35" s="147" t="n">
        <v>9.130542511</v>
      </c>
      <c r="BB35" s="147" t="n">
        <v>9.176989445</v>
      </c>
      <c r="BC35" s="147" t="n">
        <v>9.176989445</v>
      </c>
      <c r="BD35" s="147" t="n">
        <v>9.176989445</v>
      </c>
      <c r="BE35" s="147" t="n">
        <v>9.069660234</v>
      </c>
      <c r="BF35" s="147" t="n">
        <v>9.069660234</v>
      </c>
      <c r="BG35" s="147" t="n">
        <v>9.069660234</v>
      </c>
      <c r="BH35" s="147" t="n">
        <v>9.294842964</v>
      </c>
      <c r="BI35" s="147" t="n">
        <v>9.294842964</v>
      </c>
      <c r="BJ35" s="147" t="n">
        <v>9.294842964</v>
      </c>
      <c r="BK35" s="147" t="n">
        <v>9.26445891</v>
      </c>
      <c r="BL35" s="147" t="n">
        <v>9.264606383</v>
      </c>
      <c r="BM35" s="147" t="n">
        <v>9.26445891</v>
      </c>
      <c r="BN35" s="147" t="n">
        <v>9.309702794</v>
      </c>
      <c r="BO35" s="147" t="n">
        <v>9.309702794</v>
      </c>
      <c r="BP35" s="147" t="n">
        <v>9.309702794</v>
      </c>
      <c r="BQ35" s="147" t="n">
        <v>9.199351657</v>
      </c>
      <c r="BR35" s="147" t="n">
        <v>9.199351657</v>
      </c>
      <c r="BS35" s="147" t="n">
        <v>9.199351657</v>
      </c>
      <c r="BT35" s="147" t="n">
        <v>9.429559589</v>
      </c>
      <c r="BU35" s="147" t="n">
        <v>9.429559589</v>
      </c>
      <c r="BV35" s="147" t="n">
        <v>9.429559589</v>
      </c>
    </row>
    <row r="36" customFormat="false" ht="11.1" hidden="false" customHeight="true" outlineLevel="0" collapsed="false">
      <c r="A36" s="142" t="s">
        <v>227</v>
      </c>
      <c r="B36" s="148" t="s">
        <v>205</v>
      </c>
      <c r="C36" s="146" t="n">
        <v>13.6966865464148</v>
      </c>
      <c r="D36" s="146" t="n">
        <v>13.6966865464148</v>
      </c>
      <c r="E36" s="146" t="n">
        <v>13.6966865464148</v>
      </c>
      <c r="F36" s="146" t="n">
        <v>13.8919868998363</v>
      </c>
      <c r="G36" s="146" t="n">
        <v>13.8919868998363</v>
      </c>
      <c r="H36" s="146" t="n">
        <v>13.8919868998363</v>
      </c>
      <c r="I36" s="146" t="n">
        <v>14.2266623607736</v>
      </c>
      <c r="J36" s="146" t="n">
        <v>14.2266623607736</v>
      </c>
      <c r="K36" s="146" t="n">
        <v>14.2266623607736</v>
      </c>
      <c r="L36" s="146" t="n">
        <v>13.9675111256782</v>
      </c>
      <c r="M36" s="146" t="n">
        <v>13.9675111256782</v>
      </c>
      <c r="N36" s="146" t="n">
        <v>13.9675111256782</v>
      </c>
      <c r="O36" s="146" t="n">
        <v>14.1797094878838</v>
      </c>
      <c r="P36" s="146" t="n">
        <v>14.1797094878838</v>
      </c>
      <c r="Q36" s="146" t="n">
        <v>14.1797094878838</v>
      </c>
      <c r="R36" s="146" t="n">
        <v>14.3588263979169</v>
      </c>
      <c r="S36" s="146" t="n">
        <v>14.3588263979169</v>
      </c>
      <c r="T36" s="146" t="n">
        <v>14.3588263979169</v>
      </c>
      <c r="U36" s="146" t="n">
        <v>14.6838133028854</v>
      </c>
      <c r="V36" s="146" t="n">
        <v>14.6838133028854</v>
      </c>
      <c r="W36" s="146" t="n">
        <v>14.6838133028854</v>
      </c>
      <c r="X36" s="146" t="n">
        <v>14.47201570668</v>
      </c>
      <c r="Y36" s="146" t="n">
        <v>14.47201570668</v>
      </c>
      <c r="Z36" s="146" t="n">
        <v>14.47201570668</v>
      </c>
      <c r="AA36" s="146" t="n">
        <v>14.8168227272873</v>
      </c>
      <c r="AB36" s="146" t="n">
        <v>14.8168227272873</v>
      </c>
      <c r="AC36" s="146" t="n">
        <v>14.8168227272873</v>
      </c>
      <c r="AD36" s="146" t="n">
        <v>15.0738638435668</v>
      </c>
      <c r="AE36" s="146" t="n">
        <v>15.0738638435668</v>
      </c>
      <c r="AF36" s="146" t="n">
        <v>15.0738638435668</v>
      </c>
      <c r="AG36" s="146" t="n">
        <v>15.3582267649277</v>
      </c>
      <c r="AH36" s="146" t="n">
        <v>15.3582267649277</v>
      </c>
      <c r="AI36" s="146" t="n">
        <v>15.3582267649277</v>
      </c>
      <c r="AJ36" s="146" t="n">
        <v>15.1908666565893</v>
      </c>
      <c r="AK36" s="146" t="n">
        <v>15.1908666565893</v>
      </c>
      <c r="AL36" s="146" t="n">
        <v>15.1908666565893</v>
      </c>
      <c r="AM36" s="146" t="n">
        <v>15.579640387</v>
      </c>
      <c r="AN36" s="146" t="n">
        <v>15.579814577</v>
      </c>
      <c r="AO36" s="146" t="n">
        <v>15.579640387</v>
      </c>
      <c r="AP36" s="146" t="n">
        <v>15.800780772</v>
      </c>
      <c r="AQ36" s="146" t="n">
        <v>15.800780772</v>
      </c>
      <c r="AR36" s="146" t="n">
        <v>15.800780772</v>
      </c>
      <c r="AS36" s="146" t="n">
        <v>16.003346665</v>
      </c>
      <c r="AT36" s="146" t="n">
        <v>16.003346665</v>
      </c>
      <c r="AU36" s="146" t="n">
        <v>16.003346665</v>
      </c>
      <c r="AV36" s="146" t="n">
        <v>15.898627849</v>
      </c>
      <c r="AW36" s="146" t="n">
        <v>15.898627849</v>
      </c>
      <c r="AX36" s="146" t="n">
        <v>15.898627849</v>
      </c>
      <c r="AY36" s="146" t="n">
        <v>15.798324594</v>
      </c>
      <c r="AZ36" s="147" t="n">
        <v>15.798511696</v>
      </c>
      <c r="BA36" s="147" t="n">
        <v>15.798324594</v>
      </c>
      <c r="BB36" s="147" t="n">
        <v>16.125613033</v>
      </c>
      <c r="BC36" s="147" t="n">
        <v>16.125613033</v>
      </c>
      <c r="BD36" s="147" t="n">
        <v>16.125613033</v>
      </c>
      <c r="BE36" s="147" t="n">
        <v>16.339877964</v>
      </c>
      <c r="BF36" s="147" t="n">
        <v>16.339877964</v>
      </c>
      <c r="BG36" s="147" t="n">
        <v>16.339877964</v>
      </c>
      <c r="BH36" s="147" t="n">
        <v>16.233585767</v>
      </c>
      <c r="BI36" s="147" t="n">
        <v>16.233585767</v>
      </c>
      <c r="BJ36" s="147" t="n">
        <v>16.233585767</v>
      </c>
      <c r="BK36" s="147" t="n">
        <v>16.496904131</v>
      </c>
      <c r="BL36" s="147" t="n">
        <v>16.497105068</v>
      </c>
      <c r="BM36" s="147" t="n">
        <v>16.496904131</v>
      </c>
      <c r="BN36" s="147" t="n">
        <v>16.830512671</v>
      </c>
      <c r="BO36" s="147" t="n">
        <v>16.830512671</v>
      </c>
      <c r="BP36" s="147" t="n">
        <v>16.830512671</v>
      </c>
      <c r="BQ36" s="147" t="n">
        <v>17.057623323</v>
      </c>
      <c r="BR36" s="147" t="n">
        <v>17.057623323</v>
      </c>
      <c r="BS36" s="147" t="n">
        <v>17.057623323</v>
      </c>
      <c r="BT36" s="147" t="n">
        <v>16.943254834</v>
      </c>
      <c r="BU36" s="147" t="n">
        <v>16.943254834</v>
      </c>
      <c r="BV36" s="147" t="n">
        <v>16.943254834</v>
      </c>
    </row>
    <row r="37" customFormat="false" ht="11.1" hidden="false" customHeight="true" outlineLevel="0" collapsed="false">
      <c r="A37" s="142" t="s">
        <v>228</v>
      </c>
      <c r="B37" s="148" t="s">
        <v>229</v>
      </c>
      <c r="C37" s="146" t="n">
        <v>84.782160936141</v>
      </c>
      <c r="D37" s="146" t="n">
        <v>85.5247344842238</v>
      </c>
      <c r="E37" s="146" t="n">
        <v>85.0268935957675</v>
      </c>
      <c r="F37" s="146" t="n">
        <v>82.7675659906152</v>
      </c>
      <c r="G37" s="146" t="n">
        <v>81.6835282098785</v>
      </c>
      <c r="H37" s="146" t="n">
        <v>83.8176017319652</v>
      </c>
      <c r="I37" s="146" t="n">
        <v>82.7578994296096</v>
      </c>
      <c r="J37" s="146" t="n">
        <v>84.7831524797653</v>
      </c>
      <c r="K37" s="146" t="n">
        <v>83.1491904328883</v>
      </c>
      <c r="L37" s="146" t="n">
        <v>82.6769614488619</v>
      </c>
      <c r="M37" s="146" t="n">
        <v>84.6545379970212</v>
      </c>
      <c r="N37" s="146" t="n">
        <v>86.5286141800744</v>
      </c>
      <c r="O37" s="146" t="n">
        <v>85.403716297647</v>
      </c>
      <c r="P37" s="146" t="n">
        <v>85.7129230331946</v>
      </c>
      <c r="Q37" s="146" t="n">
        <v>85.8176932621231</v>
      </c>
      <c r="R37" s="146" t="n">
        <v>83.3450252202197</v>
      </c>
      <c r="S37" s="146" t="n">
        <v>83.2917195358415</v>
      </c>
      <c r="T37" s="146" t="n">
        <v>84.820388137668</v>
      </c>
      <c r="U37" s="146" t="n">
        <v>84.5610914494913</v>
      </c>
      <c r="V37" s="146" t="n">
        <v>85.0303363652764</v>
      </c>
      <c r="W37" s="146" t="n">
        <v>84.563321121824</v>
      </c>
      <c r="X37" s="146" t="n">
        <v>85.1878206079818</v>
      </c>
      <c r="Y37" s="146" t="n">
        <v>85.9701620881409</v>
      </c>
      <c r="Z37" s="146" t="n">
        <v>86.0800640182509</v>
      </c>
      <c r="AA37" s="146" t="n">
        <v>85.2130770865811</v>
      </c>
      <c r="AB37" s="146" t="n">
        <v>86.9487146322033</v>
      </c>
      <c r="AC37" s="146" t="n">
        <v>85.8485677962586</v>
      </c>
      <c r="AD37" s="146" t="n">
        <v>84.8161100254112</v>
      </c>
      <c r="AE37" s="146" t="n">
        <v>84.6699580146585</v>
      </c>
      <c r="AF37" s="146" t="n">
        <v>85.4199061920779</v>
      </c>
      <c r="AG37" s="146" t="n">
        <v>85.5268311096172</v>
      </c>
      <c r="AH37" s="146" t="n">
        <v>85.8811669160688</v>
      </c>
      <c r="AI37" s="146" t="n">
        <v>85.5095320408</v>
      </c>
      <c r="AJ37" s="146" t="n">
        <v>86.8552768364862</v>
      </c>
      <c r="AK37" s="146" t="n">
        <v>87.2472024622927</v>
      </c>
      <c r="AL37" s="146" t="n">
        <v>86.9161704332604</v>
      </c>
      <c r="AM37" s="146" t="n">
        <v>86.9481482724958</v>
      </c>
      <c r="AN37" s="146" t="n">
        <v>87.1512081540331</v>
      </c>
      <c r="AO37" s="146" t="n">
        <v>85.1237515407539</v>
      </c>
      <c r="AP37" s="146" t="n">
        <v>86.3058408715388</v>
      </c>
      <c r="AQ37" s="146" t="n">
        <v>84.8647649419152</v>
      </c>
      <c r="AR37" s="146" t="n">
        <v>84.5533160608722</v>
      </c>
      <c r="AS37" s="146" t="n">
        <v>85.5672676123668</v>
      </c>
      <c r="AT37" s="146" t="n">
        <v>84.3974852405281</v>
      </c>
      <c r="AU37" s="146" t="n">
        <v>84.2398670278722</v>
      </c>
      <c r="AV37" s="146" t="n">
        <v>86.3014541301087</v>
      </c>
      <c r="AW37" s="146" t="n">
        <v>86.588514738</v>
      </c>
      <c r="AX37" s="146" t="n">
        <v>88.448759187129</v>
      </c>
      <c r="AY37" s="146" t="n">
        <v>84.9600941660645</v>
      </c>
      <c r="AZ37" s="147" t="n">
        <v>85.724867277</v>
      </c>
      <c r="BA37" s="147" t="n">
        <v>84.554248025</v>
      </c>
      <c r="BB37" s="147" t="n">
        <v>83.746682042</v>
      </c>
      <c r="BC37" s="147" t="n">
        <v>82.846648315</v>
      </c>
      <c r="BD37" s="147" t="n">
        <v>83.733082682</v>
      </c>
      <c r="BE37" s="147" t="n">
        <v>84.0415077</v>
      </c>
      <c r="BF37" s="147" t="n">
        <v>84.114803002</v>
      </c>
      <c r="BG37" s="147" t="n">
        <v>84.129639161</v>
      </c>
      <c r="BH37" s="147" t="n">
        <v>85.112083763</v>
      </c>
      <c r="BI37" s="147" t="n">
        <v>86.201380597</v>
      </c>
      <c r="BJ37" s="147" t="n">
        <v>87.331086791</v>
      </c>
      <c r="BK37" s="147" t="n">
        <v>85.711064004</v>
      </c>
      <c r="BL37" s="147" t="n">
        <v>86.790263179</v>
      </c>
      <c r="BM37" s="147" t="n">
        <v>85.694442731</v>
      </c>
      <c r="BN37" s="147" t="n">
        <v>84.910295349</v>
      </c>
      <c r="BO37" s="147" t="n">
        <v>84.099617069</v>
      </c>
      <c r="BP37" s="147" t="n">
        <v>84.938632814</v>
      </c>
      <c r="BQ37" s="147" t="n">
        <v>85.312944981</v>
      </c>
      <c r="BR37" s="147" t="n">
        <v>85.381045783</v>
      </c>
      <c r="BS37" s="147" t="n">
        <v>85.468313517</v>
      </c>
      <c r="BT37" s="147" t="n">
        <v>86.434514741</v>
      </c>
      <c r="BU37" s="147" t="n">
        <v>87.61087203</v>
      </c>
      <c r="BV37" s="147" t="n">
        <v>88.689465369</v>
      </c>
    </row>
    <row r="38" customFormat="false" ht="11.1" hidden="false" customHeight="true" outlineLevel="0" collapsed="false">
      <c r="B38" s="148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7"/>
      <c r="BA38" s="147"/>
      <c r="BB38" s="147"/>
      <c r="BC38" s="147"/>
      <c r="BD38" s="147"/>
      <c r="BE38" s="147"/>
      <c r="BF38" s="147"/>
      <c r="BG38" s="147"/>
      <c r="BH38" s="147"/>
      <c r="BI38" s="147"/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</row>
    <row r="39" customFormat="false" ht="11.1" hidden="false" customHeight="true" outlineLevel="0" collapsed="false">
      <c r="B39" s="145" t="s">
        <v>230</v>
      </c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</row>
    <row r="40" customFormat="false" ht="11.1" hidden="false" customHeight="true" outlineLevel="0" collapsed="false">
      <c r="A40" s="142" t="s">
        <v>231</v>
      </c>
      <c r="B40" s="148" t="s">
        <v>232</v>
      </c>
      <c r="C40" s="146" t="n">
        <v>-0.0647742408013983</v>
      </c>
      <c r="D40" s="146" t="n">
        <v>-0.561428571428581</v>
      </c>
      <c r="E40" s="146" t="n">
        <v>0.0565806451612873</v>
      </c>
      <c r="F40" s="146" t="n">
        <v>-1.36473333333333</v>
      </c>
      <c r="G40" s="146" t="n">
        <v>-0.903677419354828</v>
      </c>
      <c r="H40" s="146" t="n">
        <v>-0.326600000000008</v>
      </c>
      <c r="I40" s="146" t="n">
        <v>-0.11758064516129</v>
      </c>
      <c r="J40" s="146" t="n">
        <v>0.877161290322581</v>
      </c>
      <c r="K40" s="146" t="n">
        <v>0.389900000000004</v>
      </c>
      <c r="L40" s="146" t="n">
        <v>-0.390419354838719</v>
      </c>
      <c r="M40" s="146" t="n">
        <v>-0.435599999999999</v>
      </c>
      <c r="N40" s="146" t="n">
        <v>1.02761290322581</v>
      </c>
      <c r="O40" s="146" t="n">
        <v>-0.484483870967749</v>
      </c>
      <c r="P40" s="146" t="n">
        <v>-0.234821428571422</v>
      </c>
      <c r="Q40" s="146" t="n">
        <v>0.904580645161288</v>
      </c>
      <c r="R40" s="146" t="n">
        <v>-0.311266666666658</v>
      </c>
      <c r="S40" s="146" t="n">
        <v>-0.742709677419366</v>
      </c>
      <c r="T40" s="146" t="n">
        <v>-0.173566666666663</v>
      </c>
      <c r="U40" s="146" t="n">
        <v>-0.457161290322581</v>
      </c>
      <c r="V40" s="146" t="n">
        <v>-0.641709677419371</v>
      </c>
      <c r="W40" s="146" t="n">
        <v>-0.740033333333319</v>
      </c>
      <c r="X40" s="146" t="n">
        <v>0.514580645161283</v>
      </c>
      <c r="Y40" s="146" t="n">
        <v>0.798266666666677</v>
      </c>
      <c r="Z40" s="146" t="n">
        <v>0.825322580645155</v>
      </c>
      <c r="AA40" s="146" t="n">
        <v>-0.14577419354838</v>
      </c>
      <c r="AB40" s="146" t="n">
        <v>2.0645357142857</v>
      </c>
      <c r="AC40" s="146" t="n">
        <v>-0.366999999999984</v>
      </c>
      <c r="AD40" s="146" t="n">
        <v>-0.539933333333344</v>
      </c>
      <c r="AE40" s="146" t="n">
        <v>-0.965935483870967</v>
      </c>
      <c r="AF40" s="146" t="n">
        <v>-0.19533333333333</v>
      </c>
      <c r="AG40" s="146" t="n">
        <v>-0.124806451612908</v>
      </c>
      <c r="AH40" s="146" t="n">
        <v>0.574483870967741</v>
      </c>
      <c r="AI40" s="146" t="n">
        <v>-0.0292666666666567</v>
      </c>
      <c r="AJ40" s="146" t="n">
        <v>0.286451612903229</v>
      </c>
      <c r="AK40" s="146" t="n">
        <v>0.596066666666654</v>
      </c>
      <c r="AL40" s="146" t="n">
        <v>0.788000000000011</v>
      </c>
      <c r="AM40" s="146" t="n">
        <v>-0.362225806451622</v>
      </c>
      <c r="AN40" s="146" t="n">
        <v>0.506172413793107</v>
      </c>
      <c r="AO40" s="146" t="n">
        <v>0.285161290322585</v>
      </c>
      <c r="AP40" s="146" t="n">
        <v>-0.40310000000001</v>
      </c>
      <c r="AQ40" s="146" t="n">
        <v>-0.263774193548384</v>
      </c>
      <c r="AR40" s="146" t="n">
        <v>-0.406333333333328</v>
      </c>
      <c r="AS40" s="146" t="n">
        <v>-0.434258064516129</v>
      </c>
      <c r="AT40" s="146" t="n">
        <v>-0.367677419354843</v>
      </c>
      <c r="AU40" s="146" t="n">
        <v>0.169200000000001</v>
      </c>
      <c r="AV40" s="146" t="n">
        <v>-0.220225806451606</v>
      </c>
      <c r="AW40" s="146" t="n">
        <v>-0.70600000000001</v>
      </c>
      <c r="AX40" s="146" t="n">
        <v>0.480699032258064</v>
      </c>
      <c r="AY40" s="146" t="n">
        <v>-0.886135454140025</v>
      </c>
      <c r="AZ40" s="147" t="n">
        <v>0.749290324226455</v>
      </c>
      <c r="BA40" s="147" t="n">
        <v>-0.158899999999999</v>
      </c>
      <c r="BB40" s="147" t="n">
        <v>-0.443799999999995</v>
      </c>
      <c r="BC40" s="147" t="n">
        <v>-0.778864516129041</v>
      </c>
      <c r="BD40" s="147" t="n">
        <v>-0.307166666666656</v>
      </c>
      <c r="BE40" s="147" t="n">
        <v>-0.276838709677423</v>
      </c>
      <c r="BF40" s="147" t="n">
        <v>0.142870967741931</v>
      </c>
      <c r="BG40" s="147" t="n">
        <v>0.0278666666666671</v>
      </c>
      <c r="BH40" s="147" t="n">
        <v>0.0320322580645215</v>
      </c>
      <c r="BI40" s="147" t="n">
        <v>0.0296333333333375</v>
      </c>
      <c r="BJ40" s="147" t="n">
        <v>0.811806451612901</v>
      </c>
      <c r="BK40" s="147" t="n">
        <v>0.0659354838709635</v>
      </c>
      <c r="BL40" s="147" t="n">
        <v>0.710535714285722</v>
      </c>
      <c r="BM40" s="147" t="n">
        <v>0.0149032258064513</v>
      </c>
      <c r="BN40" s="147" t="n">
        <v>-0.337866666666673</v>
      </c>
      <c r="BO40" s="147" t="n">
        <v>-0.726225806451618</v>
      </c>
      <c r="BP40" s="147" t="n">
        <v>-0.3314</v>
      </c>
      <c r="BQ40" s="147" t="n">
        <v>-0.25599999999999</v>
      </c>
      <c r="BR40" s="147" t="n">
        <v>0.138999999999992</v>
      </c>
      <c r="BS40" s="147" t="n">
        <v>0.0779333333333398</v>
      </c>
      <c r="BT40" s="147" t="n">
        <v>0.0431612903225722</v>
      </c>
      <c r="BU40" s="147" t="n">
        <v>0.0472666666666707</v>
      </c>
      <c r="BV40" s="147" t="n">
        <v>0.850806451612903</v>
      </c>
    </row>
    <row r="41" customFormat="false" ht="11.1" hidden="false" customHeight="true" outlineLevel="0" collapsed="false">
      <c r="A41" s="142" t="s">
        <v>233</v>
      </c>
      <c r="B41" s="148" t="s">
        <v>234</v>
      </c>
      <c r="C41" s="146" t="n">
        <v>-1.03229032258065</v>
      </c>
      <c r="D41" s="146" t="n">
        <v>1.03667857142859</v>
      </c>
      <c r="E41" s="146" t="n">
        <v>0.355032258064497</v>
      </c>
      <c r="F41" s="146" t="n">
        <v>-0.0871999999999844</v>
      </c>
      <c r="G41" s="146" t="n">
        <v>-1.87435483870971</v>
      </c>
      <c r="H41" s="146" t="n">
        <v>0.940933333333381</v>
      </c>
      <c r="I41" s="146" t="n">
        <v>-1.37219354838713</v>
      </c>
      <c r="J41" s="146" t="n">
        <v>0.121129032258068</v>
      </c>
      <c r="K41" s="146" t="n">
        <v>-0.389600000000003</v>
      </c>
      <c r="L41" s="146" t="n">
        <v>-0.882193548387095</v>
      </c>
      <c r="M41" s="146" t="n">
        <v>0.873166666666687</v>
      </c>
      <c r="N41" s="146" t="n">
        <v>1.36590322580645</v>
      </c>
      <c r="O41" s="146" t="n">
        <v>-0.716290322580658</v>
      </c>
      <c r="P41" s="146" t="n">
        <v>0.0911071428571891</v>
      </c>
      <c r="Q41" s="146" t="n">
        <v>0.435129032258022</v>
      </c>
      <c r="R41" s="146" t="n">
        <v>-0.651033333333317</v>
      </c>
      <c r="S41" s="146" t="n">
        <v>-0.820709677419355</v>
      </c>
      <c r="T41" s="146" t="n">
        <v>0.4094333333333</v>
      </c>
      <c r="U41" s="146" t="n">
        <v>-1.19525806451611</v>
      </c>
      <c r="V41" s="146" t="n">
        <v>-0.323451612903242</v>
      </c>
      <c r="W41" s="146" t="n">
        <v>-0.269799999999956</v>
      </c>
      <c r="X41" s="146" t="n">
        <v>-0.0208709677419774</v>
      </c>
      <c r="Y41" s="146" t="n">
        <v>0.226166666666662</v>
      </c>
      <c r="Z41" s="146" t="n">
        <v>0.533677419354878</v>
      </c>
      <c r="AA41" s="146" t="n">
        <v>-0.451774193548391</v>
      </c>
      <c r="AB41" s="146" t="n">
        <v>0.056535714285701</v>
      </c>
      <c r="AC41" s="146" t="n">
        <v>1.08312903225806</v>
      </c>
      <c r="AD41" s="146" t="n">
        <v>-0.381566666666686</v>
      </c>
      <c r="AE41" s="146" t="n">
        <v>-0.418483870967741</v>
      </c>
      <c r="AF41" s="146" t="n">
        <v>0.482333333333372</v>
      </c>
      <c r="AG41" s="146" t="n">
        <v>-0.640225806451634</v>
      </c>
      <c r="AH41" s="146" t="n">
        <v>0.0184193548387069</v>
      </c>
      <c r="AI41" s="146" t="n">
        <v>0.382899999999972</v>
      </c>
      <c r="AJ41" s="146" t="n">
        <v>0.687677419354875</v>
      </c>
      <c r="AK41" s="146" t="n">
        <v>0.754633333333338</v>
      </c>
      <c r="AL41" s="146" t="n">
        <v>-0.640548387096773</v>
      </c>
      <c r="AM41" s="146" t="n">
        <v>-1.47825806451614</v>
      </c>
      <c r="AN41" s="146" t="n">
        <v>1.75327586206897</v>
      </c>
      <c r="AO41" s="146" t="n">
        <v>-0.843612903225808</v>
      </c>
      <c r="AP41" s="146" t="n">
        <v>1.00910000000002</v>
      </c>
      <c r="AQ41" s="146" t="n">
        <v>-0.693387096774263</v>
      </c>
      <c r="AR41" s="146" t="n">
        <v>-0.215533333333284</v>
      </c>
      <c r="AS41" s="146" t="n">
        <v>-1.00916129032255</v>
      </c>
      <c r="AT41" s="146" t="n">
        <v>-0.26506451612905</v>
      </c>
      <c r="AU41" s="146" t="n">
        <v>0.986966666666694</v>
      </c>
      <c r="AV41" s="146" t="n">
        <v>0.0544838709677225</v>
      </c>
      <c r="AW41" s="146" t="n">
        <v>0.598333333333342</v>
      </c>
      <c r="AX41" s="146" t="n">
        <v>1.48291085756176</v>
      </c>
      <c r="AY41" s="146" t="n">
        <v>0.962272272676537</v>
      </c>
      <c r="AZ41" s="147" t="n">
        <v>0.64996587880991</v>
      </c>
      <c r="BA41" s="147" t="n">
        <v>0.543318568106726</v>
      </c>
      <c r="BB41" s="147" t="n">
        <v>0.053302744983921</v>
      </c>
      <c r="BC41" s="147" t="n">
        <v>-0.393950392007223</v>
      </c>
      <c r="BD41" s="147" t="n">
        <v>-0.317419567961088</v>
      </c>
      <c r="BE41" s="147" t="n">
        <v>-0.154289677440345</v>
      </c>
      <c r="BF41" s="147" t="n">
        <v>-0.269937540494069</v>
      </c>
      <c r="BG41" s="147" t="n">
        <v>-0.252879211992952</v>
      </c>
      <c r="BH41" s="147" t="n">
        <v>0.0296799591462713</v>
      </c>
      <c r="BI41" s="147" t="n">
        <v>0.431616908363594</v>
      </c>
      <c r="BJ41" s="147" t="n">
        <v>0.64139481518255</v>
      </c>
      <c r="BK41" s="147" t="n">
        <v>0.11798581114835</v>
      </c>
      <c r="BL41" s="147" t="n">
        <v>0.213581247280786</v>
      </c>
      <c r="BM41" s="147" t="n">
        <v>0.0328742147957376</v>
      </c>
      <c r="BN41" s="147" t="n">
        <v>-0.272284344258833</v>
      </c>
      <c r="BO41" s="147" t="n">
        <v>-0.63723280677352</v>
      </c>
      <c r="BP41" s="147" t="n">
        <v>-0.581431648330772</v>
      </c>
      <c r="BQ41" s="147" t="n">
        <v>-0.303011842252119</v>
      </c>
      <c r="BR41" s="147" t="n">
        <v>-0.398345254758932</v>
      </c>
      <c r="BS41" s="147" t="n">
        <v>-0.33789487033855</v>
      </c>
      <c r="BT41" s="147" t="n">
        <v>-0.0607042292249976</v>
      </c>
      <c r="BU41" s="147" t="n">
        <v>0.420807980808786</v>
      </c>
      <c r="BV41" s="147" t="n">
        <v>0.645154166853753</v>
      </c>
    </row>
    <row r="42" customFormat="false" ht="11.1" hidden="false" customHeight="true" outlineLevel="0" collapsed="false">
      <c r="A42" s="142" t="s">
        <v>235</v>
      </c>
      <c r="B42" s="148" t="s">
        <v>236</v>
      </c>
      <c r="C42" s="146" t="n">
        <v>1.84889250043631</v>
      </c>
      <c r="D42" s="146" t="n">
        <v>0.643348580148776</v>
      </c>
      <c r="E42" s="146" t="n">
        <v>0.0914788682458326</v>
      </c>
      <c r="F42" s="146" t="n">
        <v>-0.681175142278033</v>
      </c>
      <c r="G42" s="146" t="n">
        <v>-0.86046832731683</v>
      </c>
      <c r="H42" s="146" t="n">
        <v>-1.63677844227628</v>
      </c>
      <c r="I42" s="146" t="n">
        <v>-0.227598996618011</v>
      </c>
      <c r="J42" s="146" t="n">
        <v>-0.979119359344187</v>
      </c>
      <c r="K42" s="146" t="n">
        <v>-0.904489048820343</v>
      </c>
      <c r="L42" s="146" t="n">
        <v>-0.0953560235358336</v>
      </c>
      <c r="M42" s="146" t="n">
        <v>-0.565745930034458</v>
      </c>
      <c r="N42" s="146" t="n">
        <v>-0.454970547917451</v>
      </c>
      <c r="O42" s="146" t="n">
        <v>2.10880984020023</v>
      </c>
      <c r="P42" s="146" t="n">
        <v>1.39739309283939</v>
      </c>
      <c r="Q42" s="146" t="n">
        <v>0.465313978155988</v>
      </c>
      <c r="R42" s="146" t="n">
        <v>-0.0477765187530641</v>
      </c>
      <c r="S42" s="146" t="n">
        <v>0.677989137916945</v>
      </c>
      <c r="T42" s="146" t="n">
        <v>0.518863490598165</v>
      </c>
      <c r="U42" s="146" t="n">
        <v>0.803813056052001</v>
      </c>
      <c r="V42" s="146" t="n">
        <v>0.853273404980996</v>
      </c>
      <c r="W42" s="146" t="n">
        <v>0.880553028957279</v>
      </c>
      <c r="X42" s="146" t="n">
        <v>-0.296892241245049</v>
      </c>
      <c r="Y42" s="146" t="n">
        <v>0.419936848465535</v>
      </c>
      <c r="Z42" s="146" t="n">
        <v>0.558612400187674</v>
      </c>
      <c r="AA42" s="146" t="n">
        <v>1.91608860561167</v>
      </c>
      <c r="AB42" s="146" t="n">
        <v>0.725081461245336</v>
      </c>
      <c r="AC42" s="146" t="n">
        <v>1.23045759077295</v>
      </c>
      <c r="AD42" s="146" t="n">
        <v>1.36158066233423</v>
      </c>
      <c r="AE42" s="146" t="n">
        <v>1.93946715839874</v>
      </c>
      <c r="AF42" s="146" t="n">
        <v>1.00467636766751</v>
      </c>
      <c r="AG42" s="146" t="n">
        <v>1.80013406316394</v>
      </c>
      <c r="AH42" s="146" t="n">
        <v>1.48538553613164</v>
      </c>
      <c r="AI42" s="146" t="n">
        <v>0.678770349389713</v>
      </c>
      <c r="AJ42" s="146" t="n">
        <v>0.539101991323151</v>
      </c>
      <c r="AK42" s="146" t="n">
        <v>0.787617506215666</v>
      </c>
      <c r="AL42" s="146" t="n">
        <v>1.32328927616189</v>
      </c>
      <c r="AM42" s="146" t="n">
        <v>3.64934705249411</v>
      </c>
      <c r="AN42" s="146" t="n">
        <v>-0.458825890951968</v>
      </c>
      <c r="AO42" s="146" t="n">
        <v>0.137359916784415</v>
      </c>
      <c r="AP42" s="146" t="n">
        <v>0.619577703795172</v>
      </c>
      <c r="AQ42" s="146" t="n">
        <v>-0.0995866835703487</v>
      </c>
      <c r="AR42" s="146" t="n">
        <v>-0.649315578171333</v>
      </c>
      <c r="AS42" s="146" t="n">
        <v>0.152042969784377</v>
      </c>
      <c r="AT42" s="146" t="n">
        <v>-0.822455628254516</v>
      </c>
      <c r="AU42" s="146" t="n">
        <v>-1.29872535320486</v>
      </c>
      <c r="AV42" s="146" t="n">
        <v>0.544892137848965</v>
      </c>
      <c r="AW42" s="146" t="n">
        <v>1.33996734614234</v>
      </c>
      <c r="AX42" s="146" t="n">
        <v>1.91798695940286</v>
      </c>
      <c r="AY42" s="146" t="n">
        <v>1.34250039939525</v>
      </c>
      <c r="AZ42" s="147" t="n">
        <v>0.872263944634136</v>
      </c>
      <c r="BA42" s="147" t="n">
        <v>0.746211573766272</v>
      </c>
      <c r="BB42" s="147" t="n">
        <v>0.0780971245959724</v>
      </c>
      <c r="BC42" s="147" t="n">
        <v>-0.594442445948399</v>
      </c>
      <c r="BD42" s="147" t="n">
        <v>-0.466682745276826</v>
      </c>
      <c r="BE42" s="147" t="n">
        <v>-0.226734482092466</v>
      </c>
      <c r="BF42" s="147" t="n">
        <v>-0.395399011201651</v>
      </c>
      <c r="BG42" s="147" t="n">
        <v>-0.36437329450788</v>
      </c>
      <c r="BH42" s="147" t="n">
        <v>0.0430057303858901</v>
      </c>
      <c r="BI42" s="147" t="n">
        <v>0.605407877321865</v>
      </c>
      <c r="BJ42" s="147" t="n">
        <v>0.874295655628965</v>
      </c>
      <c r="BK42" s="147" t="n">
        <v>0.170944234806232</v>
      </c>
      <c r="BL42" s="147" t="n">
        <v>0.297706671784628</v>
      </c>
      <c r="BM42" s="147" t="n">
        <v>0.046895270701484</v>
      </c>
      <c r="BN42" s="147" t="n">
        <v>-0.414413767640085</v>
      </c>
      <c r="BO42" s="147" t="n">
        <v>-0.998824244371757</v>
      </c>
      <c r="BP42" s="147" t="n">
        <v>-0.888104576945076</v>
      </c>
      <c r="BQ42" s="147" t="n">
        <v>-0.462706804628377</v>
      </c>
      <c r="BR42" s="147" t="n">
        <v>-0.606155958601236</v>
      </c>
      <c r="BS42" s="147" t="n">
        <v>-0.505889504237359</v>
      </c>
      <c r="BT42" s="147" t="n">
        <v>-0.0913742401655332</v>
      </c>
      <c r="BU42" s="147" t="n">
        <v>0.6130899375565</v>
      </c>
      <c r="BV42" s="147" t="n">
        <v>0.913318455429573</v>
      </c>
    </row>
    <row r="43" customFormat="false" ht="11.1" hidden="false" customHeight="true" outlineLevel="0" collapsed="false">
      <c r="A43" s="142" t="s">
        <v>237</v>
      </c>
      <c r="B43" s="148" t="s">
        <v>238</v>
      </c>
      <c r="C43" s="146" t="n">
        <v>0.751827937054259</v>
      </c>
      <c r="D43" s="146" t="n">
        <v>1.11859858014878</v>
      </c>
      <c r="E43" s="146" t="n">
        <v>0.503091771471617</v>
      </c>
      <c r="F43" s="146" t="n">
        <v>-2.13310847561135</v>
      </c>
      <c r="G43" s="146" t="n">
        <v>-3.63850058538137</v>
      </c>
      <c r="H43" s="146" t="n">
        <v>-1.0224451089429</v>
      </c>
      <c r="I43" s="146" t="n">
        <v>-1.71737319016643</v>
      </c>
      <c r="J43" s="146" t="n">
        <v>0.0191709632364621</v>
      </c>
      <c r="K43" s="146" t="n">
        <v>-0.904189048820342</v>
      </c>
      <c r="L43" s="146" t="n">
        <v>-1.36796892676165</v>
      </c>
      <c r="M43" s="146" t="n">
        <v>-0.12817926336777</v>
      </c>
      <c r="N43" s="146" t="n">
        <v>1.93854558111481</v>
      </c>
      <c r="O43" s="146" t="n">
        <v>0.908035646651825</v>
      </c>
      <c r="P43" s="146" t="n">
        <v>1.25367880712516</v>
      </c>
      <c r="Q43" s="146" t="n">
        <v>1.8050236555753</v>
      </c>
      <c r="R43" s="146" t="n">
        <v>-1.01007651875304</v>
      </c>
      <c r="S43" s="146" t="n">
        <v>-0.885430216921776</v>
      </c>
      <c r="T43" s="146" t="n">
        <v>0.754730157264802</v>
      </c>
      <c r="U43" s="146" t="n">
        <v>-0.848606298786692</v>
      </c>
      <c r="V43" s="146" t="n">
        <v>-0.111887885341616</v>
      </c>
      <c r="W43" s="146" t="n">
        <v>-0.129280304375996</v>
      </c>
      <c r="X43" s="146" t="n">
        <v>0.196817436174257</v>
      </c>
      <c r="Y43" s="146" t="n">
        <v>1.44437018179887</v>
      </c>
      <c r="Z43" s="146" t="n">
        <v>1.91761240018771</v>
      </c>
      <c r="AA43" s="146" t="n">
        <v>1.3185402185149</v>
      </c>
      <c r="AB43" s="146" t="n">
        <v>2.84615288981674</v>
      </c>
      <c r="AC43" s="146" t="n">
        <v>1.94658662303102</v>
      </c>
      <c r="AD43" s="146" t="n">
        <v>0.440080662334196</v>
      </c>
      <c r="AE43" s="146" t="n">
        <v>0.555047803560029</v>
      </c>
      <c r="AF43" s="146" t="n">
        <v>1.29167636766755</v>
      </c>
      <c r="AG43" s="146" t="n">
        <v>1.0351018050994</v>
      </c>
      <c r="AH43" s="146" t="n">
        <v>2.07828876193808</v>
      </c>
      <c r="AI43" s="146" t="n">
        <v>1.03240368272303</v>
      </c>
      <c r="AJ43" s="146" t="n">
        <v>1.51323102358126</v>
      </c>
      <c r="AK43" s="146" t="n">
        <v>2.13831750621566</v>
      </c>
      <c r="AL43" s="146" t="n">
        <v>1.47074088906513</v>
      </c>
      <c r="AM43" s="146" t="n">
        <v>1.80886318152635</v>
      </c>
      <c r="AN43" s="146" t="n">
        <v>1.80062238491011</v>
      </c>
      <c r="AO43" s="146" t="n">
        <v>-0.421091696118808</v>
      </c>
      <c r="AP43" s="146" t="n">
        <v>1.22557770379518</v>
      </c>
      <c r="AQ43" s="146" t="n">
        <v>-1.056747973893</v>
      </c>
      <c r="AR43" s="146" t="n">
        <v>-1.27118224483795</v>
      </c>
      <c r="AS43" s="146" t="n">
        <v>-1.29137638505431</v>
      </c>
      <c r="AT43" s="146" t="n">
        <v>-1.45519756373841</v>
      </c>
      <c r="AU43" s="146" t="n">
        <v>-0.142558686538166</v>
      </c>
      <c r="AV43" s="146" t="n">
        <v>0.379150202365082</v>
      </c>
      <c r="AW43" s="146" t="n">
        <v>1.23230067947567</v>
      </c>
      <c r="AX43" s="146" t="n">
        <v>3.88159684922269</v>
      </c>
      <c r="AY43" s="146" t="n">
        <v>1.41863721793176</v>
      </c>
      <c r="AZ43" s="147" t="n">
        <v>2.2715201476705</v>
      </c>
      <c r="BA43" s="147" t="n">
        <v>1.130630141873</v>
      </c>
      <c r="BB43" s="147" t="n">
        <v>-0.312400130420102</v>
      </c>
      <c r="BC43" s="147" t="n">
        <v>-1.76725735408466</v>
      </c>
      <c r="BD43" s="147" t="n">
        <v>-1.09126897990457</v>
      </c>
      <c r="BE43" s="147" t="n">
        <v>-0.657862869210234</v>
      </c>
      <c r="BF43" s="147" t="n">
        <v>-0.522465583953789</v>
      </c>
      <c r="BG43" s="147" t="n">
        <v>-0.589385839834165</v>
      </c>
      <c r="BH43" s="147" t="n">
        <v>0.104717947596683</v>
      </c>
      <c r="BI43" s="147" t="n">
        <v>1.0666581190188</v>
      </c>
      <c r="BJ43" s="147" t="n">
        <v>2.32749692242442</v>
      </c>
      <c r="BK43" s="147" t="n">
        <v>0.354865529825545</v>
      </c>
      <c r="BL43" s="147" t="n">
        <v>1.22182363335114</v>
      </c>
      <c r="BM43" s="147" t="n">
        <v>0.0946727113036729</v>
      </c>
      <c r="BN43" s="147" t="n">
        <v>-1.02456477856559</v>
      </c>
      <c r="BO43" s="147" t="n">
        <v>-2.3622828575969</v>
      </c>
      <c r="BP43" s="147" t="n">
        <v>-1.80093622527585</v>
      </c>
      <c r="BQ43" s="147" t="n">
        <v>-1.02171864688049</v>
      </c>
      <c r="BR43" s="147" t="n">
        <v>-0.865501213360176</v>
      </c>
      <c r="BS43" s="147" t="n">
        <v>-0.76585104124257</v>
      </c>
      <c r="BT43" s="147" t="n">
        <v>-0.108917179067959</v>
      </c>
      <c r="BU43" s="147" t="n">
        <v>1.08116458503196</v>
      </c>
      <c r="BV43" s="147" t="n">
        <v>2.40927907389623</v>
      </c>
    </row>
    <row r="44" customFormat="false" ht="11.1" hidden="false" customHeight="true" outlineLevel="0" collapsed="false">
      <c r="B44" s="148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</row>
    <row r="45" customFormat="false" ht="11.1" hidden="false" customHeight="true" outlineLevel="0" collapsed="false">
      <c r="B45" s="153" t="s">
        <v>239</v>
      </c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7"/>
      <c r="BA45" s="147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</row>
    <row r="46" customFormat="false" ht="11.1" hidden="false" customHeight="true" outlineLevel="0" collapsed="false">
      <c r="A46" s="142" t="s">
        <v>240</v>
      </c>
      <c r="B46" s="148" t="s">
        <v>241</v>
      </c>
      <c r="C46" s="154" t="n">
        <v>967.143</v>
      </c>
      <c r="D46" s="154" t="n">
        <v>980.52</v>
      </c>
      <c r="E46" s="154" t="n">
        <v>972.629</v>
      </c>
      <c r="F46" s="154" t="n">
        <v>1009.841</v>
      </c>
      <c r="G46" s="154" t="n">
        <v>1035.797</v>
      </c>
      <c r="H46" s="154" t="n">
        <v>1043.135</v>
      </c>
      <c r="I46" s="154" t="n">
        <v>1044.367</v>
      </c>
      <c r="J46" s="154" t="n">
        <v>1015.26</v>
      </c>
      <c r="K46" s="154" t="n">
        <v>1010.63</v>
      </c>
      <c r="L46" s="154" t="n">
        <v>1031.154</v>
      </c>
      <c r="M46" s="154" t="n">
        <v>1043.83</v>
      </c>
      <c r="N46" s="154" t="n">
        <v>1013.06</v>
      </c>
      <c r="O46" s="154" t="n">
        <v>1029.165</v>
      </c>
      <c r="P46" s="154" t="n">
        <v>1034.429</v>
      </c>
      <c r="Q46" s="154" t="n">
        <v>1005.102</v>
      </c>
      <c r="R46" s="154" t="n">
        <v>1012.607</v>
      </c>
      <c r="S46" s="154" t="n">
        <v>1034.918</v>
      </c>
      <c r="T46" s="154" t="n">
        <v>1040.878</v>
      </c>
      <c r="U46" s="154" t="n">
        <v>1055.052</v>
      </c>
      <c r="V46" s="154" t="n">
        <v>1074.95</v>
      </c>
      <c r="W46" s="154" t="n">
        <v>1097.154</v>
      </c>
      <c r="X46" s="154" t="n">
        <v>1080.434</v>
      </c>
      <c r="Y46" s="154" t="n">
        <v>1056.486</v>
      </c>
      <c r="Z46" s="154" t="n">
        <v>1030.901</v>
      </c>
      <c r="AA46" s="154" t="n">
        <v>1035.42</v>
      </c>
      <c r="AB46" s="154" t="n">
        <v>977.614</v>
      </c>
      <c r="AC46" s="154" t="n">
        <v>988.993</v>
      </c>
      <c r="AD46" s="154" t="n">
        <v>1004.401</v>
      </c>
      <c r="AE46" s="154" t="n">
        <v>1033.467</v>
      </c>
      <c r="AF46" s="154" t="n">
        <v>1039.327</v>
      </c>
      <c r="AG46" s="154" t="n">
        <v>1043.196</v>
      </c>
      <c r="AH46" s="154" t="n">
        <v>1025.22</v>
      </c>
      <c r="AI46" s="154" t="n">
        <v>1023.732</v>
      </c>
      <c r="AJ46" s="154" t="n">
        <v>1013.526</v>
      </c>
      <c r="AK46" s="154" t="n">
        <v>994.27</v>
      </c>
      <c r="AL46" s="154" t="n">
        <v>968.404</v>
      </c>
      <c r="AM46" s="154" t="n">
        <v>978.225</v>
      </c>
      <c r="AN46" s="154" t="n">
        <v>963.073</v>
      </c>
      <c r="AO46" s="154" t="n">
        <v>952.683</v>
      </c>
      <c r="AP46" s="154" t="n">
        <v>963.68</v>
      </c>
      <c r="AQ46" s="154" t="n">
        <v>969.072</v>
      </c>
      <c r="AR46" s="154" t="n">
        <v>979.56</v>
      </c>
      <c r="AS46" s="154" t="n">
        <v>991.762</v>
      </c>
      <c r="AT46" s="154" t="n">
        <v>1003.163</v>
      </c>
      <c r="AU46" s="154" t="n">
        <v>1002.864</v>
      </c>
      <c r="AV46" s="154" t="n">
        <v>1010.295</v>
      </c>
      <c r="AW46" s="154" t="n">
        <v>1031.478</v>
      </c>
      <c r="AX46" s="154" t="n">
        <v>1016.58033</v>
      </c>
      <c r="AY46" s="154" t="n">
        <v>1042.3182940553</v>
      </c>
      <c r="AZ46" s="155" t="n">
        <v>1016.308</v>
      </c>
      <c r="BA46" s="155" t="n">
        <v>1015.714</v>
      </c>
      <c r="BB46" s="155" t="n">
        <v>1023.708</v>
      </c>
      <c r="BC46" s="155" t="n">
        <v>1046.053</v>
      </c>
      <c r="BD46" s="155" t="n">
        <v>1054.518</v>
      </c>
      <c r="BE46" s="155" t="n">
        <v>1062.325</v>
      </c>
      <c r="BF46" s="155" t="n">
        <v>1057.121</v>
      </c>
      <c r="BG46" s="155" t="n">
        <v>1055.535</v>
      </c>
      <c r="BH46" s="155" t="n">
        <v>1053.767</v>
      </c>
      <c r="BI46" s="155" t="n">
        <v>1052.128</v>
      </c>
      <c r="BJ46" s="155" t="n">
        <v>1026.187</v>
      </c>
      <c r="BK46" s="155" t="n">
        <v>1023.368</v>
      </c>
      <c r="BL46" s="155" t="n">
        <v>1003.473</v>
      </c>
      <c r="BM46" s="155" t="n">
        <v>1003.011</v>
      </c>
      <c r="BN46" s="155" t="n">
        <v>1013.147</v>
      </c>
      <c r="BO46" s="155" t="n">
        <v>1035.66</v>
      </c>
      <c r="BP46" s="155" t="n">
        <v>1045.602</v>
      </c>
      <c r="BQ46" s="155" t="n">
        <v>1053.538</v>
      </c>
      <c r="BR46" s="155" t="n">
        <v>1049.229</v>
      </c>
      <c r="BS46" s="155" t="n">
        <v>1046.891</v>
      </c>
      <c r="BT46" s="155" t="n">
        <v>1045.553</v>
      </c>
      <c r="BU46" s="155" t="n">
        <v>1044.135</v>
      </c>
      <c r="BV46" s="155" t="n">
        <v>1017.76</v>
      </c>
    </row>
    <row r="47" customFormat="false" ht="11.1" hidden="false" customHeight="true" outlineLevel="0" collapsed="false">
      <c r="A47" s="142" t="s">
        <v>242</v>
      </c>
      <c r="B47" s="156" t="s">
        <v>243</v>
      </c>
      <c r="C47" s="157" t="n">
        <v>2562.957</v>
      </c>
      <c r="D47" s="157" t="n">
        <v>2546.735</v>
      </c>
      <c r="E47" s="157" t="n">
        <v>2527.812</v>
      </c>
      <c r="F47" s="157" t="n">
        <v>2570.374</v>
      </c>
      <c r="G47" s="157" t="n">
        <v>2652.654</v>
      </c>
      <c r="H47" s="157" t="n">
        <v>2607.361</v>
      </c>
      <c r="I47" s="157" t="n">
        <v>2647.091</v>
      </c>
      <c r="J47" s="157" t="n">
        <v>2612.868</v>
      </c>
      <c r="K47" s="157" t="n">
        <v>2622.64</v>
      </c>
      <c r="L47" s="157" t="n">
        <v>2672.298</v>
      </c>
      <c r="M47" s="157" t="n">
        <v>2658.357</v>
      </c>
      <c r="N47" s="157" t="n">
        <v>2582.099</v>
      </c>
      <c r="O47" s="157" t="n">
        <v>2622.45</v>
      </c>
      <c r="P47" s="157" t="n">
        <v>2625.404</v>
      </c>
      <c r="Q47" s="157" t="n">
        <v>2581.265</v>
      </c>
      <c r="R47" s="157" t="n">
        <v>2610.008</v>
      </c>
      <c r="S47" s="157" t="n">
        <v>2656.967</v>
      </c>
      <c r="T47" s="157" t="n">
        <v>2645.476</v>
      </c>
      <c r="U47" s="157" t="n">
        <v>2694.635</v>
      </c>
      <c r="V47" s="157" t="n">
        <v>2723.725</v>
      </c>
      <c r="W47" s="157" t="n">
        <v>2755.276</v>
      </c>
      <c r="X47" s="157" t="n">
        <v>2740.427</v>
      </c>
      <c r="Y47" s="157" t="n">
        <v>2710.808</v>
      </c>
      <c r="Z47" s="157" t="n">
        <v>2663.342</v>
      </c>
      <c r="AA47" s="157" t="n">
        <v>2677.511</v>
      </c>
      <c r="AB47" s="157" t="n">
        <v>2615.879</v>
      </c>
      <c r="AC47" s="157" t="n">
        <v>2591.577</v>
      </c>
      <c r="AD47" s="157" t="n">
        <v>2619.946</v>
      </c>
      <c r="AE47" s="157" t="n">
        <v>2662.803</v>
      </c>
      <c r="AF47" s="157" t="n">
        <v>2654.961</v>
      </c>
      <c r="AG47" s="157" t="n">
        <v>2676.586</v>
      </c>
      <c r="AH47" s="157" t="n">
        <v>2657.033</v>
      </c>
      <c r="AI47" s="157" t="n">
        <v>2644.568</v>
      </c>
      <c r="AJ47" s="157" t="n">
        <v>2615.567</v>
      </c>
      <c r="AK47" s="157" t="n">
        <v>2573.711</v>
      </c>
      <c r="AL47" s="157" t="n">
        <v>2562.149</v>
      </c>
      <c r="AM47" s="157" t="n">
        <v>2616.867</v>
      </c>
      <c r="AN47" s="157" t="n">
        <v>2553.001</v>
      </c>
      <c r="AO47" s="157" t="n">
        <v>2567.331</v>
      </c>
      <c r="AP47" s="157" t="n">
        <v>2554.109</v>
      </c>
      <c r="AQ47" s="157" t="n">
        <v>2580.865</v>
      </c>
      <c r="AR47" s="157" t="n">
        <v>2599.034</v>
      </c>
      <c r="AS47" s="157" t="n">
        <v>2643.129</v>
      </c>
      <c r="AT47" s="157" t="n">
        <v>2663.404</v>
      </c>
      <c r="AU47" s="157" t="n">
        <v>2633.677</v>
      </c>
      <c r="AV47" s="157" t="n">
        <v>2637.406</v>
      </c>
      <c r="AW47" s="157" t="n">
        <v>2640.639</v>
      </c>
      <c r="AX47" s="157" t="n">
        <v>2579.77109341559</v>
      </c>
      <c r="AY47" s="157" t="n">
        <v>2575.67861701791</v>
      </c>
      <c r="AZ47" s="158" t="n">
        <v>2531.46927835594</v>
      </c>
      <c r="BA47" s="158" t="n">
        <v>2514.03240274463</v>
      </c>
      <c r="BB47" s="158" t="n">
        <v>2520.42732039511</v>
      </c>
      <c r="BC47" s="158" t="n">
        <v>2554.98478254733</v>
      </c>
      <c r="BD47" s="158" t="n">
        <v>2572.97236958617</v>
      </c>
      <c r="BE47" s="158" t="n">
        <v>2585.56234958682</v>
      </c>
      <c r="BF47" s="158" t="n">
        <v>2588.72641334213</v>
      </c>
      <c r="BG47" s="158" t="n">
        <v>2594.72678970192</v>
      </c>
      <c r="BH47" s="158" t="n">
        <v>2592.03871096839</v>
      </c>
      <c r="BI47" s="158" t="n">
        <v>2577.45120371748</v>
      </c>
      <c r="BJ47" s="158" t="n">
        <v>2531.62696444682</v>
      </c>
      <c r="BK47" s="158" t="n">
        <v>2525.15040430122</v>
      </c>
      <c r="BL47" s="158" t="n">
        <v>2499.27512937736</v>
      </c>
      <c r="BM47" s="158" t="n">
        <v>2497.79402871869</v>
      </c>
      <c r="BN47" s="158" t="n">
        <v>2516.09855904646</v>
      </c>
      <c r="BO47" s="158" t="n">
        <v>2558.36577605644</v>
      </c>
      <c r="BP47" s="158" t="n">
        <v>2585.75072550636</v>
      </c>
      <c r="BQ47" s="158" t="n">
        <v>2603.08009261617</v>
      </c>
      <c r="BR47" s="158" t="n">
        <v>2611.1197955137</v>
      </c>
      <c r="BS47" s="158" t="n">
        <v>2618.91864162386</v>
      </c>
      <c r="BT47" s="158" t="n">
        <v>2619.46247272983</v>
      </c>
      <c r="BU47" s="158" t="n">
        <v>2605.42023330557</v>
      </c>
      <c r="BV47" s="158" t="n">
        <v>2559.0454541331</v>
      </c>
    </row>
    <row r="48" customFormat="false" ht="11.1" hidden="false" customHeight="true" outlineLevel="0" collapsed="false">
      <c r="BG48" s="159"/>
      <c r="BH48" s="159"/>
      <c r="BI48" s="159"/>
      <c r="BJ48" s="159"/>
      <c r="BK48" s="159"/>
      <c r="BL48" s="159"/>
      <c r="BM48" s="159"/>
      <c r="BN48" s="159"/>
      <c r="BO48" s="159"/>
      <c r="BP48" s="159"/>
      <c r="BQ48" s="159"/>
      <c r="BR48" s="159"/>
      <c r="BS48" s="159"/>
      <c r="BT48" s="159"/>
      <c r="BU48" s="159"/>
      <c r="BV48" s="159"/>
    </row>
    <row r="49" customFormat="false" ht="12" hidden="false" customHeight="true" outlineLevel="0" collapsed="false">
      <c r="B49" s="90" t="s">
        <v>102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</row>
    <row r="50" s="161" customFormat="true" ht="12" hidden="false" customHeight="true" outlineLevel="0" collapsed="false">
      <c r="A50" s="160"/>
      <c r="B50" s="161" t="s">
        <v>244</v>
      </c>
    </row>
    <row r="51" s="161" customFormat="true" ht="12" hidden="false" customHeight="true" outlineLevel="0" collapsed="false">
      <c r="A51" s="160"/>
      <c r="B51" s="161" t="s">
        <v>245</v>
      </c>
    </row>
    <row r="52" s="161" customFormat="true" ht="12" hidden="false" customHeight="true" outlineLevel="0" collapsed="false">
      <c r="A52" s="160"/>
      <c r="B52" s="161" t="s">
        <v>246</v>
      </c>
    </row>
    <row r="53" s="161" customFormat="true" ht="12" hidden="false" customHeight="true" outlineLevel="0" collapsed="false">
      <c r="A53" s="160"/>
      <c r="B53" s="161" t="s">
        <v>247</v>
      </c>
    </row>
    <row r="54" s="161" customFormat="true" ht="12" hidden="false" customHeight="true" outlineLevel="0" collapsed="false">
      <c r="A54" s="160"/>
      <c r="B54" s="161" t="s">
        <v>248</v>
      </c>
    </row>
    <row r="55" s="161" customFormat="true" ht="12" hidden="false" customHeight="true" outlineLevel="0" collapsed="false">
      <c r="A55" s="160"/>
      <c r="B55" s="161" t="s">
        <v>249</v>
      </c>
    </row>
    <row r="56" s="161" customFormat="true" ht="12" hidden="false" customHeight="true" outlineLevel="0" collapsed="false">
      <c r="A56" s="160"/>
      <c r="B56" s="161" t="s">
        <v>250</v>
      </c>
    </row>
    <row r="57" s="161" customFormat="true" ht="12" hidden="false" customHeight="true" outlineLevel="0" collapsed="false">
      <c r="A57" s="160"/>
      <c r="B57" s="161" t="s">
        <v>251</v>
      </c>
    </row>
    <row r="58" s="161" customFormat="true" ht="12" hidden="false" customHeight="true" outlineLevel="0" collapsed="false">
      <c r="A58" s="160"/>
      <c r="B58" s="161" t="s">
        <v>252</v>
      </c>
    </row>
    <row r="59" s="161" customFormat="true" ht="12" hidden="false" customHeight="true" outlineLevel="0" collapsed="false">
      <c r="A59" s="160"/>
      <c r="B59" s="96" t="s">
        <v>110</v>
      </c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</row>
    <row r="60" s="161" customFormat="true" ht="22.2" hidden="false" customHeight="true" outlineLevel="0" collapsed="false">
      <c r="A60" s="160"/>
      <c r="B60" s="162" t="s">
        <v>253</v>
      </c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</row>
    <row r="61" s="161" customFormat="true" ht="12" hidden="false" customHeight="true" outlineLevel="0" collapsed="false">
      <c r="A61" s="160"/>
      <c r="B61" s="98" t="s">
        <v>11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</row>
    <row r="62" s="163" customFormat="true" ht="12" hidden="false" customHeight="true" outlineLevel="0" collapsed="false">
      <c r="A62" s="137"/>
      <c r="B62" s="138" t="s">
        <v>178</v>
      </c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</row>
    <row r="63" customFormat="false" ht="10.2" hidden="false" customHeight="false" outlineLevel="0" collapsed="false">
      <c r="BG63" s="159"/>
      <c r="BH63" s="159"/>
      <c r="BI63" s="159"/>
      <c r="BJ63" s="159"/>
      <c r="BK63" s="159"/>
      <c r="BL63" s="159"/>
      <c r="BM63" s="159"/>
      <c r="BN63" s="159"/>
      <c r="BO63" s="159"/>
      <c r="BP63" s="159"/>
      <c r="BQ63" s="159"/>
      <c r="BR63" s="159"/>
      <c r="BS63" s="159"/>
      <c r="BT63" s="159"/>
      <c r="BU63" s="159"/>
      <c r="BV63" s="159"/>
    </row>
    <row r="64" customFormat="false" ht="10.2" hidden="false" customHeight="false" outlineLevel="0" collapsed="false"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</row>
    <row r="65" customFormat="false" ht="10.2" hidden="false" customHeight="false" outlineLevel="0" collapsed="false">
      <c r="BG65" s="159"/>
      <c r="BH65" s="159"/>
      <c r="BI65" s="159"/>
      <c r="BJ65" s="159"/>
      <c r="BK65" s="159"/>
      <c r="BL65" s="159"/>
      <c r="BM65" s="159"/>
      <c r="BN65" s="159"/>
      <c r="BO65" s="159"/>
      <c r="BP65" s="159"/>
      <c r="BQ65" s="159"/>
      <c r="BR65" s="159"/>
      <c r="BS65" s="159"/>
      <c r="BT65" s="159"/>
      <c r="BU65" s="159"/>
      <c r="BV65" s="159"/>
    </row>
    <row r="66" customFormat="false" ht="10.2" hidden="false" customHeight="false" outlineLevel="0" collapsed="false">
      <c r="BG66" s="159"/>
      <c r="BH66" s="159"/>
      <c r="BI66" s="159"/>
      <c r="BJ66" s="159"/>
      <c r="BK66" s="159"/>
      <c r="BL66" s="159"/>
      <c r="BM66" s="159"/>
      <c r="BN66" s="159"/>
      <c r="BO66" s="159"/>
      <c r="BP66" s="159"/>
      <c r="BQ66" s="159"/>
      <c r="BR66" s="159"/>
      <c r="BS66" s="159"/>
      <c r="BT66" s="159"/>
      <c r="BU66" s="159"/>
      <c r="BV66" s="159"/>
    </row>
    <row r="67" customFormat="false" ht="10.2" hidden="false" customHeight="false" outlineLevel="0" collapsed="false">
      <c r="BG67" s="159"/>
      <c r="BH67" s="159"/>
      <c r="BI67" s="159"/>
      <c r="BJ67" s="159"/>
      <c r="BK67" s="159"/>
      <c r="BL67" s="159"/>
      <c r="BM67" s="159"/>
      <c r="BN67" s="159"/>
      <c r="BO67" s="159"/>
      <c r="BP67" s="159"/>
      <c r="BQ67" s="159"/>
      <c r="BR67" s="159"/>
      <c r="BS67" s="159"/>
      <c r="BT67" s="159"/>
      <c r="BU67" s="159"/>
      <c r="BV67" s="159"/>
    </row>
    <row r="68" customFormat="false" ht="10.2" hidden="false" customHeight="false" outlineLevel="0" collapsed="false">
      <c r="BG68" s="159"/>
      <c r="BH68" s="159"/>
      <c r="BI68" s="159"/>
      <c r="BJ68" s="159"/>
      <c r="BK68" s="159"/>
      <c r="BL68" s="159"/>
      <c r="BM68" s="159"/>
      <c r="BN68" s="159"/>
      <c r="BO68" s="159"/>
      <c r="BP68" s="159"/>
      <c r="BQ68" s="159"/>
      <c r="BR68" s="159"/>
      <c r="BS68" s="159"/>
      <c r="BT68" s="159"/>
      <c r="BU68" s="159"/>
      <c r="BV68" s="159"/>
    </row>
    <row r="69" customFormat="false" ht="10.2" hidden="false" customHeight="false" outlineLevel="0" collapsed="false">
      <c r="BG69" s="159"/>
      <c r="BH69" s="159"/>
      <c r="BI69" s="159"/>
      <c r="BJ69" s="159"/>
      <c r="BK69" s="159"/>
      <c r="BL69" s="159"/>
      <c r="BM69" s="159"/>
      <c r="BN69" s="159"/>
      <c r="BO69" s="159"/>
      <c r="BP69" s="159"/>
      <c r="BQ69" s="159"/>
      <c r="BR69" s="159"/>
      <c r="BS69" s="159"/>
      <c r="BT69" s="159"/>
      <c r="BU69" s="159"/>
      <c r="BV69" s="159"/>
    </row>
    <row r="70" customFormat="false" ht="10.2" hidden="false" customHeight="false" outlineLevel="0" collapsed="false">
      <c r="BG70" s="159"/>
      <c r="BH70" s="159"/>
      <c r="BI70" s="159"/>
      <c r="BJ70" s="159"/>
      <c r="BK70" s="159"/>
      <c r="BL70" s="159"/>
      <c r="BM70" s="159"/>
      <c r="BN70" s="159"/>
      <c r="BO70" s="159"/>
      <c r="BP70" s="159"/>
      <c r="BQ70" s="159"/>
      <c r="BR70" s="159"/>
      <c r="BS70" s="159"/>
      <c r="BT70" s="159"/>
      <c r="BU70" s="159"/>
      <c r="BV70" s="159"/>
    </row>
    <row r="71" customFormat="false" ht="10.2" hidden="false" customHeight="false" outlineLevel="0" collapsed="false">
      <c r="BG71" s="159"/>
      <c r="BH71" s="159"/>
      <c r="BI71" s="159"/>
      <c r="BJ71" s="159"/>
      <c r="BK71" s="159"/>
      <c r="BL71" s="159"/>
      <c r="BM71" s="159"/>
      <c r="BN71" s="159"/>
      <c r="BO71" s="159"/>
      <c r="BP71" s="159"/>
      <c r="BQ71" s="159"/>
      <c r="BR71" s="159"/>
      <c r="BS71" s="159"/>
      <c r="BT71" s="159"/>
      <c r="BU71" s="159"/>
      <c r="BV71" s="159"/>
    </row>
    <row r="72" customFormat="false" ht="10.2" hidden="false" customHeight="false" outlineLevel="0" collapsed="false">
      <c r="BG72" s="159"/>
      <c r="BH72" s="159"/>
      <c r="BI72" s="159"/>
      <c r="BJ72" s="159"/>
      <c r="BK72" s="159"/>
      <c r="BL72" s="159"/>
      <c r="BM72" s="159"/>
      <c r="BN72" s="159"/>
      <c r="BO72" s="159"/>
      <c r="BP72" s="159"/>
      <c r="BQ72" s="159"/>
      <c r="BR72" s="159"/>
      <c r="BS72" s="159"/>
      <c r="BT72" s="159"/>
      <c r="BU72" s="159"/>
      <c r="BV72" s="159"/>
    </row>
    <row r="73" customFormat="false" ht="10.2" hidden="false" customHeight="false" outlineLevel="0" collapsed="false">
      <c r="BG73" s="159"/>
      <c r="BH73" s="159"/>
      <c r="BI73" s="159"/>
      <c r="BJ73" s="159"/>
      <c r="BK73" s="159"/>
      <c r="BL73" s="159"/>
      <c r="BM73" s="159"/>
      <c r="BN73" s="159"/>
      <c r="BO73" s="159"/>
      <c r="BP73" s="159"/>
      <c r="BQ73" s="159"/>
      <c r="BR73" s="159"/>
      <c r="BS73" s="159"/>
      <c r="BT73" s="159"/>
      <c r="BU73" s="159"/>
      <c r="BV73" s="159"/>
    </row>
    <row r="74" customFormat="false" ht="10.2" hidden="false" customHeight="false" outlineLevel="0" collapsed="false">
      <c r="BG74" s="159"/>
      <c r="BH74" s="159"/>
      <c r="BI74" s="159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</row>
    <row r="75" customFormat="false" ht="10.2" hidden="false" customHeight="false" outlineLevel="0" collapsed="false">
      <c r="BG75" s="159"/>
      <c r="BH75" s="159"/>
      <c r="BI75" s="159"/>
      <c r="BJ75" s="159"/>
      <c r="BK75" s="159"/>
      <c r="BL75" s="159"/>
      <c r="BM75" s="159"/>
      <c r="BN75" s="159"/>
      <c r="BO75" s="159"/>
      <c r="BP75" s="159"/>
      <c r="BQ75" s="159"/>
      <c r="BR75" s="159"/>
      <c r="BS75" s="159"/>
      <c r="BT75" s="159"/>
      <c r="BU75" s="159"/>
      <c r="BV75" s="159"/>
    </row>
    <row r="76" customFormat="false" ht="10.2" hidden="false" customHeight="false" outlineLevel="0" collapsed="false">
      <c r="BG76" s="159"/>
      <c r="BH76" s="159"/>
      <c r="BI76" s="159"/>
      <c r="BJ76" s="159"/>
      <c r="BK76" s="159"/>
      <c r="BL76" s="159"/>
      <c r="BM76" s="159"/>
      <c r="BN76" s="159"/>
      <c r="BO76" s="159"/>
      <c r="BP76" s="159"/>
      <c r="BQ76" s="159"/>
      <c r="BR76" s="159"/>
      <c r="BS76" s="159"/>
      <c r="BT76" s="159"/>
      <c r="BU76" s="159"/>
      <c r="BV76" s="159"/>
    </row>
    <row r="77" customFormat="false" ht="10.2" hidden="false" customHeight="false" outlineLevel="0" collapsed="false">
      <c r="BG77" s="159"/>
      <c r="BH77" s="159"/>
      <c r="BI77" s="159"/>
      <c r="BJ77" s="159"/>
      <c r="BK77" s="159"/>
      <c r="BL77" s="159"/>
      <c r="BM77" s="159"/>
      <c r="BN77" s="159"/>
      <c r="BO77" s="159"/>
      <c r="BP77" s="159"/>
      <c r="BQ77" s="159"/>
      <c r="BR77" s="159"/>
      <c r="BS77" s="159"/>
      <c r="BT77" s="159"/>
      <c r="BU77" s="159"/>
      <c r="BV77" s="159"/>
    </row>
    <row r="78" customFormat="false" ht="10.2" hidden="false" customHeight="false" outlineLevel="0" collapsed="false">
      <c r="BG78" s="159"/>
      <c r="BH78" s="159"/>
      <c r="BI78" s="159"/>
      <c r="BJ78" s="159"/>
      <c r="BK78" s="159"/>
      <c r="BL78" s="159"/>
      <c r="BM78" s="159"/>
      <c r="BN78" s="159"/>
      <c r="BO78" s="159"/>
      <c r="BP78" s="159"/>
      <c r="BQ78" s="159"/>
      <c r="BR78" s="159"/>
      <c r="BS78" s="159"/>
      <c r="BT78" s="159"/>
      <c r="BU78" s="159"/>
      <c r="BV78" s="159"/>
    </row>
    <row r="79" customFormat="false" ht="10.2" hidden="false" customHeight="false" outlineLevel="0" collapsed="false">
      <c r="BG79" s="159"/>
      <c r="BH79" s="159"/>
      <c r="BI79" s="159"/>
      <c r="BJ79" s="159"/>
      <c r="BK79" s="159"/>
      <c r="BL79" s="159"/>
      <c r="BM79" s="159"/>
      <c r="BN79" s="159"/>
      <c r="BO79" s="159"/>
      <c r="BP79" s="159"/>
      <c r="BQ79" s="159"/>
      <c r="BR79" s="159"/>
      <c r="BS79" s="159"/>
      <c r="BT79" s="159"/>
      <c r="BU79" s="159"/>
      <c r="BV79" s="159"/>
    </row>
    <row r="80" customFormat="false" ht="10.2" hidden="false" customHeight="false" outlineLevel="0" collapsed="false">
      <c r="BG80" s="159"/>
      <c r="BH80" s="159"/>
      <c r="BI80" s="159"/>
      <c r="BJ80" s="159"/>
      <c r="BK80" s="159"/>
      <c r="BL80" s="159"/>
      <c r="BM80" s="159"/>
      <c r="BN80" s="159"/>
      <c r="BO80" s="159"/>
      <c r="BP80" s="159"/>
      <c r="BQ80" s="159"/>
      <c r="BR80" s="159"/>
      <c r="BS80" s="159"/>
      <c r="BT80" s="159"/>
      <c r="BU80" s="159"/>
      <c r="BV80" s="159"/>
    </row>
    <row r="81" customFormat="false" ht="10.2" hidden="false" customHeight="false" outlineLevel="0" collapsed="false">
      <c r="BG81" s="159"/>
      <c r="BH81" s="159"/>
      <c r="BI81" s="159"/>
      <c r="BJ81" s="159"/>
      <c r="BK81" s="159"/>
      <c r="BL81" s="159"/>
      <c r="BM81" s="159"/>
      <c r="BN81" s="159"/>
      <c r="BO81" s="159"/>
      <c r="BP81" s="159"/>
      <c r="BQ81" s="159"/>
      <c r="BR81" s="159"/>
      <c r="BS81" s="159"/>
      <c r="BT81" s="159"/>
      <c r="BU81" s="159"/>
      <c r="BV81" s="159"/>
    </row>
    <row r="82" customFormat="false" ht="10.2" hidden="false" customHeight="false" outlineLevel="0" collapsed="false">
      <c r="BG82" s="159"/>
      <c r="BH82" s="159"/>
      <c r="BI82" s="159"/>
      <c r="BJ82" s="159"/>
      <c r="BK82" s="159"/>
      <c r="BL82" s="159"/>
      <c r="BM82" s="159"/>
      <c r="BN82" s="159"/>
      <c r="BO82" s="159"/>
      <c r="BP82" s="159"/>
      <c r="BQ82" s="159"/>
      <c r="BR82" s="159"/>
      <c r="BS82" s="159"/>
      <c r="BT82" s="159"/>
      <c r="BU82" s="159"/>
      <c r="BV82" s="159"/>
    </row>
    <row r="83" customFormat="false" ht="10.2" hidden="false" customHeight="false" outlineLevel="0" collapsed="false">
      <c r="BG83" s="159"/>
      <c r="BH83" s="159"/>
      <c r="BI83" s="159"/>
      <c r="BJ83" s="159"/>
      <c r="BK83" s="159"/>
      <c r="BL83" s="159"/>
      <c r="BM83" s="159"/>
      <c r="BN83" s="159"/>
      <c r="BO83" s="159"/>
      <c r="BP83" s="159"/>
      <c r="BQ83" s="159"/>
      <c r="BR83" s="159"/>
      <c r="BS83" s="159"/>
      <c r="BT83" s="159"/>
      <c r="BU83" s="159"/>
      <c r="BV83" s="159"/>
    </row>
    <row r="84" customFormat="false" ht="10.2" hidden="false" customHeight="false" outlineLevel="0" collapsed="false">
      <c r="BG84" s="159"/>
      <c r="BH84" s="159"/>
      <c r="BI84" s="159"/>
      <c r="BJ84" s="159"/>
      <c r="BK84" s="159"/>
      <c r="BL84" s="159"/>
      <c r="BM84" s="159"/>
      <c r="BN84" s="159"/>
      <c r="BO84" s="159"/>
      <c r="BP84" s="159"/>
      <c r="BQ84" s="159"/>
      <c r="BR84" s="159"/>
      <c r="BS84" s="159"/>
      <c r="BT84" s="159"/>
      <c r="BU84" s="159"/>
      <c r="BV84" s="159"/>
    </row>
    <row r="85" customFormat="false" ht="10.2" hidden="false" customHeight="false" outlineLevel="0" collapsed="false">
      <c r="BG85" s="159"/>
      <c r="BH85" s="159"/>
      <c r="BI85" s="159"/>
      <c r="BJ85" s="159"/>
      <c r="BK85" s="159"/>
      <c r="BL85" s="159"/>
      <c r="BM85" s="159"/>
      <c r="BN85" s="159"/>
      <c r="BO85" s="159"/>
      <c r="BP85" s="159"/>
      <c r="BQ85" s="159"/>
      <c r="BR85" s="159"/>
      <c r="BS85" s="159"/>
      <c r="BT85" s="159"/>
      <c r="BU85" s="159"/>
      <c r="BV85" s="159"/>
    </row>
    <row r="86" customFormat="false" ht="10.2" hidden="false" customHeight="false" outlineLevel="0" collapsed="false">
      <c r="BG86" s="159"/>
      <c r="BH86" s="159"/>
      <c r="BI86" s="159"/>
      <c r="BJ86" s="159"/>
      <c r="BK86" s="159"/>
      <c r="BL86" s="159"/>
      <c r="BM86" s="159"/>
      <c r="BN86" s="159"/>
      <c r="BO86" s="159"/>
      <c r="BP86" s="159"/>
      <c r="BQ86" s="159"/>
      <c r="BR86" s="159"/>
      <c r="BS86" s="159"/>
      <c r="BT86" s="159"/>
      <c r="BU86" s="159"/>
      <c r="BV86" s="159"/>
    </row>
    <row r="87" customFormat="false" ht="10.2" hidden="false" customHeight="false" outlineLevel="0" collapsed="false">
      <c r="BG87" s="159"/>
      <c r="BH87" s="159"/>
      <c r="BI87" s="159"/>
      <c r="BJ87" s="159"/>
      <c r="BK87" s="159"/>
      <c r="BL87" s="159"/>
      <c r="BM87" s="159"/>
      <c r="BN87" s="159"/>
      <c r="BO87" s="159"/>
      <c r="BP87" s="159"/>
      <c r="BQ87" s="159"/>
      <c r="BR87" s="159"/>
      <c r="BS87" s="159"/>
      <c r="BT87" s="159"/>
      <c r="BU87" s="159"/>
      <c r="BV87" s="159"/>
    </row>
    <row r="88" customFormat="false" ht="10.2" hidden="false" customHeight="false" outlineLevel="0" collapsed="false">
      <c r="BG88" s="159"/>
      <c r="BH88" s="159"/>
      <c r="BI88" s="159"/>
      <c r="BJ88" s="159"/>
      <c r="BK88" s="159"/>
      <c r="BL88" s="159"/>
      <c r="BM88" s="159"/>
      <c r="BN88" s="159"/>
      <c r="BO88" s="159"/>
      <c r="BP88" s="159"/>
      <c r="BQ88" s="159"/>
      <c r="BR88" s="159"/>
      <c r="BS88" s="159"/>
      <c r="BT88" s="159"/>
      <c r="BU88" s="159"/>
      <c r="BV88" s="159"/>
    </row>
    <row r="89" customFormat="false" ht="10.2" hidden="false" customHeight="false" outlineLevel="0" collapsed="false">
      <c r="BG89" s="159"/>
      <c r="BH89" s="159"/>
      <c r="BI89" s="159"/>
      <c r="BJ89" s="159"/>
      <c r="BK89" s="159"/>
      <c r="BL89" s="159"/>
      <c r="BM89" s="159"/>
      <c r="BN89" s="159"/>
      <c r="BO89" s="159"/>
      <c r="BP89" s="159"/>
      <c r="BQ89" s="159"/>
      <c r="BR89" s="159"/>
      <c r="BS89" s="159"/>
      <c r="BT89" s="159"/>
      <c r="BU89" s="159"/>
      <c r="BV89" s="159"/>
    </row>
    <row r="90" customFormat="false" ht="10.2" hidden="false" customHeight="false" outlineLevel="0" collapsed="false">
      <c r="BG90" s="159"/>
      <c r="BH90" s="159"/>
      <c r="BI90" s="159"/>
      <c r="BJ90" s="159"/>
      <c r="BK90" s="159"/>
      <c r="BL90" s="159"/>
      <c r="BM90" s="159"/>
      <c r="BN90" s="159"/>
      <c r="BO90" s="159"/>
      <c r="BP90" s="159"/>
      <c r="BQ90" s="159"/>
      <c r="BR90" s="159"/>
      <c r="BS90" s="159"/>
      <c r="BT90" s="159"/>
      <c r="BU90" s="159"/>
      <c r="BV90" s="159"/>
    </row>
    <row r="91" customFormat="false" ht="10.2" hidden="false" customHeight="false" outlineLevel="0" collapsed="false">
      <c r="BG91" s="159"/>
      <c r="BH91" s="159"/>
      <c r="BI91" s="159"/>
      <c r="BJ91" s="159"/>
      <c r="BK91" s="159"/>
      <c r="BL91" s="159"/>
      <c r="BM91" s="159"/>
      <c r="BN91" s="159"/>
      <c r="BO91" s="159"/>
      <c r="BP91" s="159"/>
      <c r="BQ91" s="159"/>
      <c r="BR91" s="159"/>
      <c r="BS91" s="159"/>
      <c r="BT91" s="159"/>
      <c r="BU91" s="159"/>
      <c r="BV91" s="159"/>
    </row>
    <row r="92" customFormat="false" ht="10.2" hidden="false" customHeight="false" outlineLevel="0" collapsed="false">
      <c r="BG92" s="159"/>
      <c r="BH92" s="159"/>
      <c r="BI92" s="159"/>
      <c r="BJ92" s="159"/>
      <c r="BK92" s="159"/>
      <c r="BL92" s="159"/>
      <c r="BM92" s="159"/>
      <c r="BN92" s="159"/>
      <c r="BO92" s="159"/>
      <c r="BP92" s="159"/>
      <c r="BQ92" s="159"/>
      <c r="BR92" s="159"/>
      <c r="BS92" s="159"/>
      <c r="BT92" s="159"/>
      <c r="BU92" s="159"/>
      <c r="BV92" s="159"/>
    </row>
    <row r="93" customFormat="false" ht="10.2" hidden="false" customHeight="false" outlineLevel="0" collapsed="false">
      <c r="BG93" s="159"/>
      <c r="BH93" s="159"/>
      <c r="BI93" s="159"/>
      <c r="BJ93" s="159"/>
      <c r="BK93" s="159"/>
      <c r="BL93" s="159"/>
      <c r="BM93" s="159"/>
      <c r="BN93" s="159"/>
      <c r="BO93" s="159"/>
      <c r="BP93" s="159"/>
      <c r="BQ93" s="159"/>
      <c r="BR93" s="159"/>
      <c r="BS93" s="159"/>
      <c r="BT93" s="159"/>
      <c r="BU93" s="159"/>
      <c r="BV93" s="159"/>
    </row>
    <row r="94" customFormat="false" ht="10.2" hidden="false" customHeight="false" outlineLevel="0" collapsed="false">
      <c r="BG94" s="159"/>
      <c r="BH94" s="159"/>
      <c r="BI94" s="159"/>
      <c r="BJ94" s="159"/>
      <c r="BK94" s="159"/>
      <c r="BL94" s="159"/>
      <c r="BM94" s="159"/>
      <c r="BN94" s="159"/>
      <c r="BO94" s="159"/>
      <c r="BP94" s="159"/>
      <c r="BQ94" s="159"/>
      <c r="BR94" s="159"/>
      <c r="BS94" s="159"/>
      <c r="BT94" s="159"/>
      <c r="BU94" s="159"/>
      <c r="BV94" s="159"/>
    </row>
    <row r="95" customFormat="false" ht="10.2" hidden="false" customHeight="false" outlineLevel="0" collapsed="false">
      <c r="BG95" s="159"/>
      <c r="BH95" s="159"/>
      <c r="BI95" s="159"/>
      <c r="BJ95" s="159"/>
      <c r="BK95" s="159"/>
      <c r="BL95" s="159"/>
      <c r="BM95" s="159"/>
      <c r="BN95" s="159"/>
      <c r="BO95" s="159"/>
      <c r="BP95" s="159"/>
      <c r="BQ95" s="159"/>
      <c r="BR95" s="159"/>
      <c r="BS95" s="159"/>
      <c r="BT95" s="159"/>
      <c r="BU95" s="159"/>
      <c r="BV95" s="159"/>
    </row>
    <row r="96" customFormat="false" ht="10.2" hidden="false" customHeight="false" outlineLevel="0" collapsed="false">
      <c r="BG96" s="159"/>
      <c r="BH96" s="159"/>
      <c r="BI96" s="159"/>
      <c r="BJ96" s="159"/>
      <c r="BK96" s="159"/>
      <c r="BL96" s="159"/>
      <c r="BM96" s="159"/>
      <c r="BN96" s="159"/>
      <c r="BO96" s="159"/>
      <c r="BP96" s="159"/>
      <c r="BQ96" s="159"/>
      <c r="BR96" s="159"/>
      <c r="BS96" s="159"/>
      <c r="BT96" s="159"/>
      <c r="BU96" s="159"/>
      <c r="BV96" s="159"/>
    </row>
    <row r="97" customFormat="false" ht="10.2" hidden="false" customHeight="false" outlineLevel="0" collapsed="false">
      <c r="BG97" s="159"/>
      <c r="BH97" s="159"/>
      <c r="BI97" s="159"/>
      <c r="BJ97" s="159"/>
      <c r="BK97" s="159"/>
      <c r="BL97" s="159"/>
      <c r="BM97" s="159"/>
      <c r="BN97" s="159"/>
      <c r="BO97" s="159"/>
      <c r="BP97" s="159"/>
      <c r="BQ97" s="159"/>
      <c r="BR97" s="159"/>
      <c r="BS97" s="159"/>
      <c r="BT97" s="159"/>
      <c r="BU97" s="159"/>
      <c r="BV97" s="159"/>
    </row>
    <row r="98" customFormat="false" ht="10.2" hidden="false" customHeight="false" outlineLevel="0" collapsed="false">
      <c r="BG98" s="159"/>
      <c r="BH98" s="159"/>
      <c r="BI98" s="159"/>
      <c r="BJ98" s="159"/>
      <c r="BK98" s="159"/>
      <c r="BL98" s="159"/>
      <c r="BM98" s="159"/>
      <c r="BN98" s="159"/>
      <c r="BO98" s="159"/>
      <c r="BP98" s="159"/>
      <c r="BQ98" s="159"/>
      <c r="BR98" s="159"/>
      <c r="BS98" s="159"/>
      <c r="BT98" s="159"/>
      <c r="BU98" s="159"/>
      <c r="BV98" s="159"/>
    </row>
    <row r="99" customFormat="false" ht="10.2" hidden="false" customHeight="false" outlineLevel="0" collapsed="false">
      <c r="BG99" s="159"/>
      <c r="BH99" s="159"/>
      <c r="BI99" s="159"/>
      <c r="BJ99" s="159"/>
      <c r="BK99" s="159"/>
      <c r="BL99" s="159"/>
      <c r="BM99" s="159"/>
      <c r="BN99" s="159"/>
      <c r="BO99" s="159"/>
      <c r="BP99" s="159"/>
      <c r="BQ99" s="159"/>
      <c r="BR99" s="159"/>
      <c r="BS99" s="159"/>
      <c r="BT99" s="159"/>
      <c r="BU99" s="159"/>
      <c r="BV99" s="159"/>
    </row>
    <row r="100" customFormat="false" ht="10.2" hidden="false" customHeight="false" outlineLevel="0" collapsed="false">
      <c r="BG100" s="159"/>
      <c r="BH100" s="159"/>
      <c r="BI100" s="159"/>
      <c r="BJ100" s="159"/>
      <c r="BK100" s="159"/>
      <c r="BL100" s="159"/>
      <c r="BM100" s="159"/>
      <c r="BN100" s="159"/>
      <c r="BO100" s="159"/>
      <c r="BP100" s="159"/>
      <c r="BQ100" s="159"/>
      <c r="BR100" s="159"/>
      <c r="BS100" s="159"/>
      <c r="BT100" s="159"/>
      <c r="BU100" s="159"/>
      <c r="BV100" s="159"/>
    </row>
    <row r="101" customFormat="false" ht="10.2" hidden="false" customHeight="false" outlineLevel="0" collapsed="false">
      <c r="BG101" s="159"/>
      <c r="BH101" s="159"/>
      <c r="BI101" s="159"/>
      <c r="BJ101" s="159"/>
      <c r="BK101" s="159"/>
      <c r="BL101" s="159"/>
      <c r="BM101" s="159"/>
      <c r="BN101" s="159"/>
      <c r="BO101" s="159"/>
      <c r="BP101" s="159"/>
      <c r="BQ101" s="159"/>
      <c r="BR101" s="159"/>
      <c r="BS101" s="159"/>
      <c r="BT101" s="159"/>
      <c r="BU101" s="159"/>
      <c r="BV101" s="159"/>
    </row>
    <row r="102" customFormat="false" ht="10.2" hidden="false" customHeight="false" outlineLevel="0" collapsed="false">
      <c r="BG102" s="159"/>
      <c r="BH102" s="159"/>
      <c r="BI102" s="159"/>
      <c r="BJ102" s="159"/>
      <c r="BK102" s="159"/>
      <c r="BL102" s="159"/>
      <c r="BM102" s="159"/>
      <c r="BN102" s="159"/>
      <c r="BO102" s="159"/>
      <c r="BP102" s="159"/>
      <c r="BQ102" s="159"/>
      <c r="BR102" s="159"/>
      <c r="BS102" s="159"/>
      <c r="BT102" s="159"/>
      <c r="BU102" s="159"/>
      <c r="BV102" s="159"/>
    </row>
    <row r="103" customFormat="false" ht="10.2" hidden="false" customHeight="false" outlineLevel="0" collapsed="false">
      <c r="BG103" s="159"/>
      <c r="BH103" s="159"/>
      <c r="BI103" s="159"/>
      <c r="BJ103" s="159"/>
      <c r="BK103" s="159"/>
      <c r="BL103" s="159"/>
      <c r="BM103" s="159"/>
      <c r="BN103" s="159"/>
      <c r="BO103" s="159"/>
      <c r="BP103" s="159"/>
      <c r="BQ103" s="159"/>
      <c r="BR103" s="159"/>
      <c r="BS103" s="159"/>
      <c r="BT103" s="159"/>
      <c r="BU103" s="159"/>
      <c r="BV103" s="159"/>
    </row>
    <row r="104" customFormat="false" ht="10.2" hidden="false" customHeight="false" outlineLevel="0" collapsed="false">
      <c r="BG104" s="159"/>
      <c r="BH104" s="159"/>
      <c r="BI104" s="159"/>
      <c r="BJ104" s="159"/>
      <c r="BK104" s="159"/>
      <c r="BL104" s="159"/>
      <c r="BM104" s="159"/>
      <c r="BN104" s="159"/>
      <c r="BO104" s="159"/>
      <c r="BP104" s="159"/>
      <c r="BQ104" s="159"/>
      <c r="BR104" s="159"/>
      <c r="BS104" s="159"/>
      <c r="BT104" s="159"/>
      <c r="BU104" s="159"/>
      <c r="BV104" s="159"/>
    </row>
    <row r="105" customFormat="false" ht="10.2" hidden="false" customHeight="false" outlineLevel="0" collapsed="false">
      <c r="BG105" s="159"/>
      <c r="BH105" s="159"/>
      <c r="BI105" s="159"/>
      <c r="BJ105" s="159"/>
      <c r="BK105" s="159"/>
      <c r="BL105" s="159"/>
      <c r="BM105" s="159"/>
      <c r="BN105" s="159"/>
      <c r="BO105" s="159"/>
      <c r="BP105" s="159"/>
      <c r="BQ105" s="159"/>
      <c r="BR105" s="159"/>
      <c r="BS105" s="159"/>
      <c r="BT105" s="159"/>
      <c r="BU105" s="159"/>
      <c r="BV105" s="159"/>
    </row>
    <row r="106" customFormat="false" ht="10.2" hidden="false" customHeight="false" outlineLevel="0" collapsed="false">
      <c r="BG106" s="159"/>
      <c r="BH106" s="159"/>
      <c r="BI106" s="159"/>
      <c r="BJ106" s="159"/>
      <c r="BK106" s="159"/>
      <c r="BL106" s="159"/>
      <c r="BM106" s="159"/>
      <c r="BN106" s="159"/>
      <c r="BO106" s="159"/>
      <c r="BP106" s="159"/>
      <c r="BQ106" s="159"/>
      <c r="BR106" s="159"/>
      <c r="BS106" s="159"/>
      <c r="BT106" s="159"/>
      <c r="BU106" s="159"/>
      <c r="BV106" s="159"/>
    </row>
    <row r="107" customFormat="false" ht="10.2" hidden="false" customHeight="false" outlineLevel="0" collapsed="false">
      <c r="BG107" s="159"/>
      <c r="BH107" s="159"/>
      <c r="BI107" s="159"/>
      <c r="BJ107" s="159"/>
      <c r="BK107" s="159"/>
      <c r="BL107" s="159"/>
      <c r="BM107" s="159"/>
      <c r="BN107" s="159"/>
      <c r="BO107" s="159"/>
      <c r="BP107" s="159"/>
      <c r="BQ107" s="159"/>
      <c r="BR107" s="159"/>
      <c r="BS107" s="159"/>
      <c r="BT107" s="159"/>
      <c r="BU107" s="159"/>
      <c r="BV107" s="159"/>
    </row>
    <row r="108" customFormat="false" ht="10.2" hidden="false" customHeight="false" outlineLevel="0" collapsed="false">
      <c r="BG108" s="159"/>
      <c r="BH108" s="159"/>
      <c r="BI108" s="159"/>
      <c r="BJ108" s="159"/>
      <c r="BK108" s="159"/>
      <c r="BL108" s="159"/>
      <c r="BM108" s="159"/>
      <c r="BN108" s="159"/>
      <c r="BO108" s="159"/>
      <c r="BP108" s="159"/>
      <c r="BQ108" s="159"/>
      <c r="BR108" s="159"/>
      <c r="BS108" s="159"/>
      <c r="BT108" s="159"/>
      <c r="BU108" s="159"/>
      <c r="BV108" s="159"/>
    </row>
    <row r="109" customFormat="false" ht="10.2" hidden="false" customHeight="false" outlineLevel="0" collapsed="false">
      <c r="BG109" s="159"/>
      <c r="BH109" s="159"/>
      <c r="BI109" s="159"/>
      <c r="BJ109" s="159"/>
      <c r="BK109" s="159"/>
      <c r="BL109" s="159"/>
      <c r="BM109" s="159"/>
      <c r="BN109" s="159"/>
      <c r="BO109" s="159"/>
      <c r="BP109" s="159"/>
      <c r="BQ109" s="159"/>
      <c r="BR109" s="159"/>
      <c r="BS109" s="159"/>
      <c r="BT109" s="159"/>
      <c r="BU109" s="159"/>
      <c r="BV109" s="159"/>
    </row>
    <row r="110" customFormat="false" ht="10.2" hidden="false" customHeight="false" outlineLevel="0" collapsed="false">
      <c r="BG110" s="159"/>
      <c r="BH110" s="159"/>
      <c r="BI110" s="159"/>
      <c r="BJ110" s="159"/>
      <c r="BK110" s="159"/>
      <c r="BL110" s="159"/>
      <c r="BM110" s="159"/>
      <c r="BN110" s="159"/>
      <c r="BO110" s="159"/>
      <c r="BP110" s="159"/>
      <c r="BQ110" s="159"/>
      <c r="BR110" s="159"/>
      <c r="BS110" s="159"/>
      <c r="BT110" s="159"/>
      <c r="BU110" s="159"/>
      <c r="BV110" s="159"/>
    </row>
    <row r="111" customFormat="false" ht="10.2" hidden="false" customHeight="false" outlineLevel="0" collapsed="false">
      <c r="BG111" s="159"/>
      <c r="BH111" s="159"/>
      <c r="BI111" s="159"/>
      <c r="BJ111" s="159"/>
      <c r="BK111" s="159"/>
      <c r="BL111" s="159"/>
      <c r="BM111" s="159"/>
      <c r="BN111" s="159"/>
      <c r="BO111" s="159"/>
      <c r="BP111" s="159"/>
      <c r="BQ111" s="159"/>
      <c r="BR111" s="159"/>
      <c r="BS111" s="159"/>
      <c r="BT111" s="159"/>
      <c r="BU111" s="159"/>
      <c r="BV111" s="159"/>
    </row>
    <row r="112" customFormat="false" ht="10.2" hidden="false" customHeight="false" outlineLevel="0" collapsed="false">
      <c r="BG112" s="159"/>
      <c r="BH112" s="159"/>
      <c r="BI112" s="159"/>
      <c r="BJ112" s="159"/>
      <c r="BK112" s="159"/>
      <c r="BL112" s="159"/>
      <c r="BM112" s="159"/>
      <c r="BN112" s="159"/>
      <c r="BO112" s="159"/>
      <c r="BP112" s="159"/>
      <c r="BQ112" s="159"/>
      <c r="BR112" s="159"/>
      <c r="BS112" s="159"/>
      <c r="BT112" s="159"/>
      <c r="BU112" s="159"/>
      <c r="BV112" s="159"/>
    </row>
    <row r="113" customFormat="false" ht="10.2" hidden="false" customHeight="false" outlineLevel="0" collapsed="false">
      <c r="BG113" s="159"/>
      <c r="BH113" s="159"/>
      <c r="BI113" s="159"/>
      <c r="BJ113" s="159"/>
      <c r="BK113" s="159"/>
      <c r="BL113" s="159"/>
      <c r="BM113" s="159"/>
      <c r="BN113" s="159"/>
      <c r="BO113" s="159"/>
      <c r="BP113" s="159"/>
      <c r="BQ113" s="159"/>
      <c r="BR113" s="159"/>
      <c r="BS113" s="159"/>
      <c r="BT113" s="159"/>
      <c r="BU113" s="159"/>
      <c r="BV113" s="159"/>
    </row>
    <row r="114" customFormat="false" ht="10.2" hidden="false" customHeight="false" outlineLevel="0" collapsed="false">
      <c r="BG114" s="159"/>
      <c r="BH114" s="159"/>
      <c r="BI114" s="159"/>
      <c r="BJ114" s="159"/>
      <c r="BK114" s="159"/>
      <c r="BL114" s="159"/>
      <c r="BM114" s="159"/>
      <c r="BN114" s="159"/>
      <c r="BO114" s="159"/>
      <c r="BP114" s="159"/>
      <c r="BQ114" s="159"/>
      <c r="BR114" s="159"/>
      <c r="BS114" s="159"/>
      <c r="BT114" s="159"/>
      <c r="BU114" s="159"/>
      <c r="BV114" s="159"/>
    </row>
    <row r="115" customFormat="false" ht="10.2" hidden="false" customHeight="false" outlineLevel="0" collapsed="false">
      <c r="BG115" s="159"/>
      <c r="BH115" s="159"/>
      <c r="BI115" s="159"/>
      <c r="BJ115" s="159"/>
      <c r="BK115" s="159"/>
      <c r="BL115" s="159"/>
      <c r="BM115" s="159"/>
      <c r="BN115" s="159"/>
      <c r="BO115" s="159"/>
      <c r="BP115" s="159"/>
      <c r="BQ115" s="159"/>
      <c r="BR115" s="159"/>
      <c r="BS115" s="159"/>
      <c r="BT115" s="159"/>
      <c r="BU115" s="159"/>
      <c r="BV115" s="159"/>
    </row>
    <row r="116" customFormat="false" ht="10.2" hidden="false" customHeight="false" outlineLevel="0" collapsed="false">
      <c r="BG116" s="159"/>
      <c r="BH116" s="159"/>
      <c r="BI116" s="159"/>
      <c r="BJ116" s="159"/>
      <c r="BK116" s="159"/>
      <c r="BL116" s="159"/>
      <c r="BM116" s="159"/>
      <c r="BN116" s="159"/>
      <c r="BO116" s="159"/>
      <c r="BP116" s="159"/>
      <c r="BQ116" s="159"/>
      <c r="BR116" s="159"/>
      <c r="BS116" s="159"/>
      <c r="BT116" s="159"/>
      <c r="BU116" s="159"/>
      <c r="BV116" s="159"/>
    </row>
    <row r="117" customFormat="false" ht="10.2" hidden="false" customHeight="false" outlineLevel="0" collapsed="false">
      <c r="BG117" s="159"/>
      <c r="BH117" s="159"/>
      <c r="BI117" s="159"/>
      <c r="BJ117" s="159"/>
      <c r="BK117" s="159"/>
      <c r="BL117" s="159"/>
      <c r="BM117" s="159"/>
      <c r="BN117" s="159"/>
      <c r="BO117" s="159"/>
      <c r="BP117" s="159"/>
      <c r="BQ117" s="159"/>
      <c r="BR117" s="159"/>
      <c r="BS117" s="159"/>
      <c r="BT117" s="159"/>
      <c r="BU117" s="159"/>
      <c r="BV117" s="159"/>
    </row>
    <row r="118" customFormat="false" ht="10.2" hidden="false" customHeight="false" outlineLevel="0" collapsed="false">
      <c r="BG118" s="159"/>
      <c r="BH118" s="159"/>
      <c r="BI118" s="159"/>
      <c r="BJ118" s="159"/>
      <c r="BK118" s="159"/>
      <c r="BL118" s="159"/>
      <c r="BM118" s="159"/>
      <c r="BN118" s="159"/>
      <c r="BO118" s="159"/>
      <c r="BP118" s="159"/>
      <c r="BQ118" s="159"/>
      <c r="BR118" s="159"/>
      <c r="BS118" s="159"/>
      <c r="BT118" s="159"/>
      <c r="BU118" s="159"/>
      <c r="BV118" s="159"/>
    </row>
    <row r="119" customFormat="false" ht="10.2" hidden="false" customHeight="false" outlineLevel="0" collapsed="false">
      <c r="BG119" s="159"/>
      <c r="BH119" s="159"/>
      <c r="BI119" s="159"/>
      <c r="BJ119" s="159"/>
      <c r="BK119" s="159"/>
      <c r="BL119" s="159"/>
      <c r="BM119" s="159"/>
      <c r="BN119" s="159"/>
      <c r="BO119" s="159"/>
      <c r="BP119" s="159"/>
      <c r="BQ119" s="159"/>
      <c r="BR119" s="159"/>
      <c r="BS119" s="159"/>
      <c r="BT119" s="159"/>
      <c r="BU119" s="159"/>
      <c r="BV119" s="159"/>
    </row>
    <row r="120" customFormat="false" ht="10.2" hidden="false" customHeight="false" outlineLevel="0" collapsed="false">
      <c r="BG120" s="159"/>
      <c r="BH120" s="159"/>
      <c r="BI120" s="159"/>
      <c r="BJ120" s="159"/>
      <c r="BK120" s="159"/>
      <c r="BL120" s="159"/>
      <c r="BM120" s="159"/>
      <c r="BN120" s="159"/>
      <c r="BO120" s="159"/>
      <c r="BP120" s="159"/>
      <c r="BQ120" s="159"/>
      <c r="BR120" s="159"/>
      <c r="BS120" s="159"/>
      <c r="BT120" s="159"/>
      <c r="BU120" s="159"/>
      <c r="BV120" s="159"/>
    </row>
    <row r="121" customFormat="false" ht="10.2" hidden="false" customHeight="false" outlineLevel="0" collapsed="false">
      <c r="BG121" s="159"/>
      <c r="BH121" s="159"/>
      <c r="BI121" s="159"/>
      <c r="BJ121" s="159"/>
      <c r="BK121" s="159"/>
      <c r="BL121" s="159"/>
      <c r="BM121" s="159"/>
      <c r="BN121" s="159"/>
      <c r="BO121" s="159"/>
      <c r="BP121" s="159"/>
      <c r="BQ121" s="159"/>
      <c r="BR121" s="159"/>
      <c r="BS121" s="159"/>
      <c r="BT121" s="159"/>
      <c r="BU121" s="159"/>
      <c r="BV121" s="159"/>
    </row>
    <row r="122" customFormat="false" ht="10.2" hidden="false" customHeight="false" outlineLevel="0" collapsed="false">
      <c r="BG122" s="159"/>
      <c r="BH122" s="159"/>
      <c r="BI122" s="159"/>
      <c r="BJ122" s="159"/>
      <c r="BK122" s="159"/>
      <c r="BL122" s="159"/>
      <c r="BM122" s="159"/>
      <c r="BN122" s="159"/>
      <c r="BO122" s="159"/>
      <c r="BP122" s="159"/>
      <c r="BQ122" s="159"/>
      <c r="BR122" s="159"/>
      <c r="BS122" s="159"/>
      <c r="BT122" s="159"/>
      <c r="BU122" s="159"/>
      <c r="BV122" s="159"/>
    </row>
    <row r="123" customFormat="false" ht="10.2" hidden="false" customHeight="false" outlineLevel="0" collapsed="false">
      <c r="BG123" s="159"/>
      <c r="BH123" s="159"/>
      <c r="BI123" s="159"/>
      <c r="BJ123" s="159"/>
      <c r="BK123" s="159"/>
      <c r="BL123" s="159"/>
      <c r="BM123" s="159"/>
      <c r="BN123" s="159"/>
      <c r="BO123" s="159"/>
      <c r="BP123" s="159"/>
      <c r="BQ123" s="159"/>
      <c r="BR123" s="159"/>
      <c r="BS123" s="159"/>
      <c r="BT123" s="159"/>
      <c r="BU123" s="159"/>
      <c r="BV123" s="159"/>
    </row>
    <row r="124" customFormat="false" ht="10.2" hidden="false" customHeight="false" outlineLevel="0" collapsed="false">
      <c r="BG124" s="159"/>
      <c r="BH124" s="159"/>
      <c r="BI124" s="159"/>
      <c r="BJ124" s="159"/>
      <c r="BK124" s="159"/>
      <c r="BL124" s="159"/>
      <c r="BM124" s="159"/>
      <c r="BN124" s="159"/>
      <c r="BO124" s="159"/>
      <c r="BP124" s="159"/>
      <c r="BQ124" s="159"/>
      <c r="BR124" s="159"/>
      <c r="BS124" s="159"/>
      <c r="BT124" s="159"/>
      <c r="BU124" s="159"/>
      <c r="BV124" s="159"/>
    </row>
    <row r="125" customFormat="false" ht="10.2" hidden="false" customHeight="false" outlineLevel="0" collapsed="false">
      <c r="BG125" s="159"/>
      <c r="BH125" s="159"/>
      <c r="BI125" s="159"/>
      <c r="BJ125" s="159"/>
      <c r="BK125" s="159"/>
      <c r="BL125" s="159"/>
      <c r="BM125" s="159"/>
      <c r="BN125" s="159"/>
      <c r="BO125" s="159"/>
      <c r="BP125" s="159"/>
      <c r="BQ125" s="159"/>
      <c r="BR125" s="159"/>
      <c r="BS125" s="159"/>
      <c r="BT125" s="159"/>
      <c r="BU125" s="159"/>
      <c r="BV125" s="159"/>
    </row>
    <row r="126" customFormat="false" ht="10.2" hidden="false" customHeight="false" outlineLevel="0" collapsed="false">
      <c r="BG126" s="159"/>
      <c r="BH126" s="159"/>
      <c r="BI126" s="159"/>
      <c r="BJ126" s="159"/>
      <c r="BK126" s="159"/>
      <c r="BL126" s="159"/>
      <c r="BM126" s="159"/>
      <c r="BN126" s="159"/>
      <c r="BO126" s="159"/>
      <c r="BP126" s="159"/>
      <c r="BQ126" s="159"/>
      <c r="BR126" s="159"/>
      <c r="BS126" s="159"/>
      <c r="BT126" s="159"/>
      <c r="BU126" s="159"/>
      <c r="BV126" s="159"/>
    </row>
    <row r="127" customFormat="false" ht="10.2" hidden="false" customHeight="false" outlineLevel="0" collapsed="false">
      <c r="BG127" s="159"/>
      <c r="BH127" s="159"/>
      <c r="BI127" s="159"/>
      <c r="BJ127" s="159"/>
      <c r="BK127" s="159"/>
      <c r="BL127" s="159"/>
      <c r="BM127" s="159"/>
      <c r="BN127" s="159"/>
      <c r="BO127" s="159"/>
      <c r="BP127" s="159"/>
      <c r="BQ127" s="159"/>
      <c r="BR127" s="159"/>
      <c r="BS127" s="159"/>
      <c r="BT127" s="159"/>
      <c r="BU127" s="159"/>
      <c r="BV127" s="159"/>
    </row>
    <row r="128" customFormat="false" ht="10.2" hidden="false" customHeight="false" outlineLevel="0" collapsed="false">
      <c r="BG128" s="159"/>
      <c r="BH128" s="159"/>
      <c r="BI128" s="159"/>
      <c r="BJ128" s="159"/>
      <c r="BK128" s="159"/>
      <c r="BL128" s="159"/>
      <c r="BM128" s="159"/>
      <c r="BN128" s="159"/>
      <c r="BO128" s="159"/>
      <c r="BP128" s="159"/>
      <c r="BQ128" s="159"/>
      <c r="BR128" s="159"/>
      <c r="BS128" s="159"/>
      <c r="BT128" s="159"/>
      <c r="BU128" s="159"/>
      <c r="BV128" s="159"/>
    </row>
    <row r="129" customFormat="false" ht="10.2" hidden="false" customHeight="false" outlineLevel="0" collapsed="false">
      <c r="BG129" s="159"/>
      <c r="BH129" s="159"/>
      <c r="BI129" s="159"/>
      <c r="BJ129" s="159"/>
      <c r="BK129" s="159"/>
      <c r="BL129" s="159"/>
      <c r="BM129" s="159"/>
      <c r="BN129" s="159"/>
      <c r="BO129" s="159"/>
      <c r="BP129" s="159"/>
      <c r="BQ129" s="159"/>
      <c r="BR129" s="159"/>
      <c r="BS129" s="159"/>
      <c r="BT129" s="159"/>
      <c r="BU129" s="159"/>
      <c r="BV129" s="159"/>
    </row>
    <row r="130" customFormat="false" ht="10.2" hidden="false" customHeight="false" outlineLevel="0" collapsed="false">
      <c r="BG130" s="159"/>
      <c r="BH130" s="159"/>
      <c r="BI130" s="159"/>
      <c r="BJ130" s="159"/>
      <c r="BK130" s="159"/>
      <c r="BL130" s="159"/>
      <c r="BM130" s="159"/>
      <c r="BN130" s="159"/>
      <c r="BO130" s="159"/>
      <c r="BP130" s="159"/>
      <c r="BQ130" s="159"/>
      <c r="BR130" s="159"/>
      <c r="BS130" s="159"/>
      <c r="BT130" s="159"/>
      <c r="BU130" s="159"/>
      <c r="BV130" s="159"/>
    </row>
    <row r="131" customFormat="false" ht="10.2" hidden="false" customHeight="false" outlineLevel="0" collapsed="false">
      <c r="BG131" s="159"/>
      <c r="BH131" s="159"/>
      <c r="BI131" s="159"/>
      <c r="BJ131" s="159"/>
      <c r="BK131" s="159"/>
      <c r="BL131" s="159"/>
      <c r="BM131" s="159"/>
      <c r="BN131" s="159"/>
      <c r="BO131" s="159"/>
      <c r="BP131" s="159"/>
      <c r="BQ131" s="159"/>
      <c r="BR131" s="159"/>
      <c r="BS131" s="159"/>
      <c r="BT131" s="159"/>
      <c r="BU131" s="159"/>
      <c r="BV131" s="159"/>
    </row>
    <row r="132" customFormat="false" ht="10.2" hidden="false" customHeight="false" outlineLevel="0" collapsed="false">
      <c r="BG132" s="159"/>
      <c r="BH132" s="159"/>
      <c r="BI132" s="159"/>
      <c r="BJ132" s="159"/>
      <c r="BK132" s="159"/>
      <c r="BL132" s="159"/>
      <c r="BM132" s="159"/>
      <c r="BN132" s="159"/>
      <c r="BO132" s="159"/>
      <c r="BP132" s="159"/>
      <c r="BQ132" s="159"/>
      <c r="BR132" s="159"/>
      <c r="BS132" s="159"/>
      <c r="BT132" s="159"/>
      <c r="BU132" s="159"/>
      <c r="BV132" s="159"/>
    </row>
    <row r="133" customFormat="false" ht="10.2" hidden="false" customHeight="false" outlineLevel="0" collapsed="false">
      <c r="BG133" s="159"/>
      <c r="BH133" s="159"/>
      <c r="BI133" s="159"/>
      <c r="BJ133" s="159"/>
      <c r="BK133" s="159"/>
      <c r="BL133" s="159"/>
      <c r="BM133" s="159"/>
      <c r="BN133" s="159"/>
      <c r="BO133" s="159"/>
      <c r="BP133" s="159"/>
      <c r="BQ133" s="159"/>
      <c r="BR133" s="159"/>
      <c r="BS133" s="159"/>
      <c r="BT133" s="159"/>
      <c r="BU133" s="159"/>
      <c r="BV133" s="159"/>
    </row>
    <row r="134" customFormat="false" ht="10.2" hidden="false" customHeight="false" outlineLevel="0" collapsed="false">
      <c r="BG134" s="159"/>
      <c r="BH134" s="159"/>
      <c r="BI134" s="159"/>
      <c r="BJ134" s="159"/>
      <c r="BK134" s="159"/>
      <c r="BL134" s="159"/>
      <c r="BM134" s="159"/>
      <c r="BN134" s="159"/>
      <c r="BO134" s="159"/>
      <c r="BP134" s="159"/>
      <c r="BQ134" s="159"/>
      <c r="BR134" s="159"/>
      <c r="BS134" s="159"/>
      <c r="BT134" s="159"/>
      <c r="BU134" s="159"/>
      <c r="BV134" s="159"/>
    </row>
    <row r="135" customFormat="false" ht="10.2" hidden="false" customHeight="false" outlineLevel="0" collapsed="false">
      <c r="BG135" s="159"/>
      <c r="BH135" s="159"/>
      <c r="BI135" s="159"/>
      <c r="BJ135" s="159"/>
      <c r="BK135" s="159"/>
      <c r="BL135" s="159"/>
      <c r="BM135" s="159"/>
      <c r="BN135" s="159"/>
      <c r="BO135" s="159"/>
      <c r="BP135" s="159"/>
      <c r="BQ135" s="159"/>
      <c r="BR135" s="159"/>
      <c r="BS135" s="159"/>
      <c r="BT135" s="159"/>
      <c r="BU135" s="159"/>
      <c r="BV135" s="159"/>
    </row>
    <row r="136" customFormat="false" ht="10.2" hidden="false" customHeight="false" outlineLevel="0" collapsed="false">
      <c r="BG136" s="159"/>
      <c r="BH136" s="159"/>
      <c r="BI136" s="159"/>
      <c r="BJ136" s="159"/>
      <c r="BK136" s="159"/>
      <c r="BL136" s="159"/>
      <c r="BM136" s="159"/>
      <c r="BN136" s="159"/>
      <c r="BO136" s="159"/>
      <c r="BP136" s="159"/>
      <c r="BQ136" s="159"/>
      <c r="BR136" s="159"/>
      <c r="BS136" s="159"/>
      <c r="BT136" s="159"/>
      <c r="BU136" s="159"/>
      <c r="BV136" s="159"/>
    </row>
    <row r="137" customFormat="false" ht="10.2" hidden="false" customHeight="false" outlineLevel="0" collapsed="false">
      <c r="BG137" s="159"/>
      <c r="BH137" s="159"/>
      <c r="BI137" s="159"/>
      <c r="BJ137" s="159"/>
      <c r="BK137" s="159"/>
      <c r="BL137" s="159"/>
      <c r="BM137" s="159"/>
      <c r="BN137" s="159"/>
      <c r="BO137" s="159"/>
      <c r="BP137" s="159"/>
      <c r="BQ137" s="159"/>
      <c r="BR137" s="159"/>
      <c r="BS137" s="159"/>
      <c r="BT137" s="159"/>
      <c r="BU137" s="159"/>
      <c r="BV137" s="159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9:Q49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39" activePane="bottomRight" state="frozen"/>
      <selection pane="topLeft" activeCell="A1" activeCellId="0" sqref="A1"/>
      <selection pane="topRight" activeCell="AQ1" activeCellId="0" sqref="AQ1"/>
      <selection pane="bottomLeft" activeCell="A39" activeCellId="0" sqref="A39"/>
      <selection pane="bottomRight" activeCell="BA56" activeCellId="0" sqref="BA56"/>
    </sheetView>
  </sheetViews>
  <sheetFormatPr defaultColWidth="8.875" defaultRowHeight="10.2" zeroHeight="false" outlineLevelRow="0" outlineLevelCol="0"/>
  <cols>
    <col collapsed="false" customWidth="true" hidden="false" outlineLevel="0" max="1" min="1" style="142" width="11.66"/>
    <col collapsed="false" customWidth="true" hidden="false" outlineLevel="0" max="2" min="2" style="143" width="27.55"/>
    <col collapsed="false" customWidth="true" hidden="false" outlineLevel="0" max="74" min="3" style="143" width="6.66"/>
    <col collapsed="false" customWidth="false" hidden="false" outlineLevel="0" max="257" min="75" style="143" width="8.87"/>
  </cols>
  <sheetData>
    <row r="1" customFormat="false" ht="13.2" hidden="false" customHeight="true" outlineLevel="0" collapsed="false">
      <c r="A1" s="30" t="s">
        <v>32</v>
      </c>
      <c r="B1" s="144" t="s">
        <v>254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BD5" s="164"/>
      <c r="BG5" s="159"/>
      <c r="BH5" s="159"/>
      <c r="BI5" s="159"/>
      <c r="BJ5" s="159"/>
      <c r="BK5" s="159"/>
      <c r="BL5" s="159"/>
      <c r="BM5" s="159"/>
      <c r="BN5" s="159"/>
      <c r="BO5" s="159"/>
      <c r="BP5" s="159"/>
      <c r="BQ5" s="159"/>
      <c r="BR5" s="159"/>
      <c r="BS5" s="159"/>
      <c r="BT5" s="159"/>
      <c r="BU5" s="159"/>
      <c r="BV5" s="159"/>
    </row>
    <row r="6" customFormat="false" ht="11.1" hidden="false" customHeight="true" outlineLevel="0" collapsed="false">
      <c r="A6" s="142" t="s">
        <v>255</v>
      </c>
      <c r="B6" s="165" t="s">
        <v>256</v>
      </c>
      <c r="C6" s="146" t="n">
        <v>15.5482003253602</v>
      </c>
      <c r="D6" s="146" t="n">
        <v>15.6646765041399</v>
      </c>
      <c r="E6" s="146" t="n">
        <v>15.4533103248998</v>
      </c>
      <c r="F6" s="146" t="n">
        <v>15.7968657293881</v>
      </c>
      <c r="G6" s="146" t="n">
        <v>15.9213187217322</v>
      </c>
      <c r="H6" s="146" t="n">
        <v>15.6515961773881</v>
      </c>
      <c r="I6" s="146" t="n">
        <v>14.9245884901193</v>
      </c>
      <c r="J6" s="146" t="n">
        <v>15.3144715546354</v>
      </c>
      <c r="K6" s="146" t="n">
        <v>13.8173498213881</v>
      </c>
      <c r="L6" s="146" t="n">
        <v>14.2112242552806</v>
      </c>
      <c r="M6" s="146" t="n">
        <v>14.9449640187215</v>
      </c>
      <c r="N6" s="146" t="n">
        <v>15.1491500617322</v>
      </c>
      <c r="O6" s="146" t="n">
        <v>15.4656782434468</v>
      </c>
      <c r="P6" s="146" t="n">
        <v>15.3017775503131</v>
      </c>
      <c r="Q6" s="146" t="n">
        <v>15.10714613635</v>
      </c>
      <c r="R6" s="146" t="n">
        <v>15.4140999093607</v>
      </c>
      <c r="S6" s="146" t="n">
        <v>15.2710398234467</v>
      </c>
      <c r="T6" s="146" t="n">
        <v>15.1943819246941</v>
      </c>
      <c r="U6" s="146" t="n">
        <v>15.3395041118339</v>
      </c>
      <c r="V6" s="146" t="n">
        <v>15.4413453640919</v>
      </c>
      <c r="W6" s="146" t="n">
        <v>15.4478277166941</v>
      </c>
      <c r="X6" s="146" t="n">
        <v>15.3285842941996</v>
      </c>
      <c r="Y6" s="146" t="n">
        <v>15.3289315593607</v>
      </c>
      <c r="Z6" s="146" t="n">
        <v>15.28459751635</v>
      </c>
      <c r="AA6" s="146" t="n">
        <v>15.3526493231993</v>
      </c>
      <c r="AB6" s="146" t="n">
        <v>15.3657513975196</v>
      </c>
      <c r="AC6" s="146" t="n">
        <v>15.5505832283606</v>
      </c>
      <c r="AD6" s="146" t="n">
        <v>15.54331241821</v>
      </c>
      <c r="AE6" s="146" t="n">
        <v>15.4902960622316</v>
      </c>
      <c r="AF6" s="146" t="n">
        <v>15.4081947795434</v>
      </c>
      <c r="AG6" s="146" t="n">
        <v>15.4294961596509</v>
      </c>
      <c r="AH6" s="146" t="n">
        <v>15.1867541612638</v>
      </c>
      <c r="AI6" s="146" t="n">
        <v>15.31766191321</v>
      </c>
      <c r="AJ6" s="146" t="n">
        <v>15.333737868038</v>
      </c>
      <c r="AK6" s="146" t="n">
        <v>15.31837622121</v>
      </c>
      <c r="AL6" s="146" t="n">
        <v>15.3199589993283</v>
      </c>
      <c r="AM6" s="146" t="n">
        <v>15.2601703361025</v>
      </c>
      <c r="AN6" s="146" t="n">
        <v>15.308230674256</v>
      </c>
      <c r="AO6" s="146" t="n">
        <v>15.3587969490058</v>
      </c>
      <c r="AP6" s="146" t="n">
        <v>15.1764385328767</v>
      </c>
      <c r="AQ6" s="146" t="n">
        <v>15.2686236909412</v>
      </c>
      <c r="AR6" s="146" t="n">
        <v>15.0977021995434</v>
      </c>
      <c r="AS6" s="146" t="n">
        <v>15.4040651425541</v>
      </c>
      <c r="AT6" s="146" t="n">
        <v>15.1966947683995</v>
      </c>
      <c r="AU6" s="146" t="n">
        <v>13.5385501995434</v>
      </c>
      <c r="AV6" s="146" t="n">
        <v>14.7227834328767</v>
      </c>
      <c r="AW6" s="146" t="n">
        <v>15.0456572706574</v>
      </c>
      <c r="AX6" s="146" t="n">
        <v>15.2632635043934</v>
      </c>
      <c r="AY6" s="146" t="n">
        <v>15.1938598155793</v>
      </c>
      <c r="AZ6" s="147" t="n">
        <v>15.3311910934001</v>
      </c>
      <c r="BA6" s="147" t="n">
        <v>15.4167504283616</v>
      </c>
      <c r="BB6" s="147" t="n">
        <v>15.4829073820157</v>
      </c>
      <c r="BC6" s="147" t="n">
        <v>15.5228623370644</v>
      </c>
      <c r="BD6" s="147" t="n">
        <v>15.4459956200951</v>
      </c>
      <c r="BE6" s="147" t="n">
        <v>15.2800179423585</v>
      </c>
      <c r="BF6" s="147" t="n">
        <v>15.2763521708902</v>
      </c>
      <c r="BG6" s="147" t="n">
        <v>15.2449725426444</v>
      </c>
      <c r="BH6" s="147" t="n">
        <v>15.2346222440963</v>
      </c>
      <c r="BI6" s="147" t="n">
        <v>15.3707269871116</v>
      </c>
      <c r="BJ6" s="147" t="n">
        <v>15.3658208582502</v>
      </c>
      <c r="BK6" s="147" t="n">
        <v>15.2761404517795</v>
      </c>
      <c r="BL6" s="147" t="n">
        <v>15.344599055135</v>
      </c>
      <c r="BM6" s="147" t="n">
        <v>15.3600741064478</v>
      </c>
      <c r="BN6" s="147" t="n">
        <v>15.4447067620273</v>
      </c>
      <c r="BO6" s="147" t="n">
        <v>15.4905841854371</v>
      </c>
      <c r="BP6" s="147" t="n">
        <v>15.4957732581054</v>
      </c>
      <c r="BQ6" s="147" t="n">
        <v>15.3175448851342</v>
      </c>
      <c r="BR6" s="147" t="n">
        <v>15.3558672500197</v>
      </c>
      <c r="BS6" s="147" t="n">
        <v>15.2630130953939</v>
      </c>
      <c r="BT6" s="147" t="n">
        <v>15.3210980590396</v>
      </c>
      <c r="BU6" s="147" t="n">
        <v>15.440181428866</v>
      </c>
      <c r="BV6" s="147" t="n">
        <v>15.4422718882621</v>
      </c>
    </row>
    <row r="7" customFormat="false" ht="11.1" hidden="false" customHeight="true" outlineLevel="0" collapsed="false">
      <c r="A7" s="142" t="s">
        <v>257</v>
      </c>
      <c r="B7" s="148" t="s">
        <v>258</v>
      </c>
      <c r="C7" s="146" t="n">
        <v>3.04729888850648</v>
      </c>
      <c r="D7" s="146" t="n">
        <v>3.06424785991288</v>
      </c>
      <c r="E7" s="146" t="n">
        <v>2.9071472428848</v>
      </c>
      <c r="F7" s="146" t="n">
        <v>3.03746089468493</v>
      </c>
      <c r="G7" s="146" t="n">
        <v>3.09735331713654</v>
      </c>
      <c r="H7" s="146" t="n">
        <v>3.02740034268493</v>
      </c>
      <c r="I7" s="146" t="n">
        <v>3.06670624681396</v>
      </c>
      <c r="J7" s="146" t="n">
        <v>3.04916973068493</v>
      </c>
      <c r="K7" s="146" t="n">
        <v>2.95011098668493</v>
      </c>
      <c r="L7" s="146" t="n">
        <v>3.19370485068493</v>
      </c>
      <c r="M7" s="146" t="n">
        <v>3.27915585068493</v>
      </c>
      <c r="N7" s="146" t="n">
        <v>3.37598085068493</v>
      </c>
      <c r="O7" s="146" t="n">
        <v>3.35726600146708</v>
      </c>
      <c r="P7" s="146" t="n">
        <v>3.30793483367906</v>
      </c>
      <c r="Q7" s="146" t="n">
        <v>3.19156221695095</v>
      </c>
      <c r="R7" s="146" t="n">
        <v>3.29550143082192</v>
      </c>
      <c r="S7" s="146" t="n">
        <v>3.11480280727353</v>
      </c>
      <c r="T7" s="146" t="n">
        <v>3.05657911282192</v>
      </c>
      <c r="U7" s="146" t="n">
        <v>3.24764928920902</v>
      </c>
      <c r="V7" s="146" t="n">
        <v>3.31091076727353</v>
      </c>
      <c r="W7" s="146" t="n">
        <v>3.38257790482192</v>
      </c>
      <c r="X7" s="146" t="n">
        <v>3.35094505221992</v>
      </c>
      <c r="Y7" s="146" t="n">
        <v>3.41673708082192</v>
      </c>
      <c r="Z7" s="146" t="n">
        <v>3.41285608082192</v>
      </c>
      <c r="AA7" s="146" t="n">
        <v>3.38011222191781</v>
      </c>
      <c r="AB7" s="146" t="n">
        <v>3.43997422191781</v>
      </c>
      <c r="AC7" s="146" t="n">
        <v>3.51975722191781</v>
      </c>
      <c r="AD7" s="146" t="n">
        <v>3.42961122191781</v>
      </c>
      <c r="AE7" s="146" t="n">
        <v>3.40186822191781</v>
      </c>
      <c r="AF7" s="146" t="n">
        <v>3.27277922191781</v>
      </c>
      <c r="AG7" s="146" t="n">
        <v>3.38483122191781</v>
      </c>
      <c r="AH7" s="146" t="n">
        <v>3.61821022191781</v>
      </c>
      <c r="AI7" s="146" t="n">
        <v>3.43096022191781</v>
      </c>
      <c r="AJ7" s="146" t="n">
        <v>3.43865822191781</v>
      </c>
      <c r="AK7" s="146" t="n">
        <v>3.44652522191781</v>
      </c>
      <c r="AL7" s="146" t="n">
        <v>3.29884922191781</v>
      </c>
      <c r="AM7" s="146" t="n">
        <v>3.32924922191781</v>
      </c>
      <c r="AN7" s="146" t="n">
        <v>3.35700322191781</v>
      </c>
      <c r="AO7" s="146" t="n">
        <v>3.45196922191781</v>
      </c>
      <c r="AP7" s="146" t="n">
        <v>3.29389822191781</v>
      </c>
      <c r="AQ7" s="146" t="n">
        <v>3.19203922191781</v>
      </c>
      <c r="AR7" s="146" t="n">
        <v>3.19324622191781</v>
      </c>
      <c r="AS7" s="146" t="n">
        <v>3.45559722191781</v>
      </c>
      <c r="AT7" s="146" t="n">
        <v>3.43774713808581</v>
      </c>
      <c r="AU7" s="146" t="n">
        <v>3.30988422191781</v>
      </c>
      <c r="AV7" s="146" t="n">
        <v>3.36118122191781</v>
      </c>
      <c r="AW7" s="146" t="n">
        <v>3.43320199303181</v>
      </c>
      <c r="AX7" s="146" t="n">
        <v>3.433852316073</v>
      </c>
      <c r="AY7" s="146" t="n">
        <v>3.4395829379045</v>
      </c>
      <c r="AZ7" s="147" t="n">
        <v>3.44829481764693</v>
      </c>
      <c r="BA7" s="147" t="n">
        <v>3.49058071537961</v>
      </c>
      <c r="BB7" s="147" t="n">
        <v>3.47989502286095</v>
      </c>
      <c r="BC7" s="147" t="n">
        <v>3.48711272852637</v>
      </c>
      <c r="BD7" s="147" t="n">
        <v>3.50463732758579</v>
      </c>
      <c r="BE7" s="147" t="n">
        <v>3.4702973266964</v>
      </c>
      <c r="BF7" s="147" t="n">
        <v>3.49640301014113</v>
      </c>
      <c r="BG7" s="147" t="n">
        <v>3.49351226896338</v>
      </c>
      <c r="BH7" s="147" t="n">
        <v>3.5043631791205</v>
      </c>
      <c r="BI7" s="147" t="n">
        <v>3.54652427542095</v>
      </c>
      <c r="BJ7" s="147" t="n">
        <v>3.55238278536852</v>
      </c>
      <c r="BK7" s="147" t="n">
        <v>3.58051821660569</v>
      </c>
      <c r="BL7" s="147" t="n">
        <v>3.57992057962124</v>
      </c>
      <c r="BM7" s="147" t="n">
        <v>3.58278729768956</v>
      </c>
      <c r="BN7" s="147" t="n">
        <v>3.56915594416218</v>
      </c>
      <c r="BO7" s="147" t="n">
        <v>3.57115644771602</v>
      </c>
      <c r="BP7" s="147" t="n">
        <v>3.56693591175249</v>
      </c>
      <c r="BQ7" s="147" t="n">
        <v>3.51885300404622</v>
      </c>
      <c r="BR7" s="147" t="n">
        <v>3.52873290935417</v>
      </c>
      <c r="BS7" s="147" t="n">
        <v>3.53132152412162</v>
      </c>
      <c r="BT7" s="147" t="n">
        <v>3.54161187854479</v>
      </c>
      <c r="BU7" s="147" t="n">
        <v>3.55903769849811</v>
      </c>
      <c r="BV7" s="147" t="n">
        <v>3.56267470169243</v>
      </c>
    </row>
    <row r="8" customFormat="false" ht="11.1" hidden="false" customHeight="true" outlineLevel="0" collapsed="false">
      <c r="A8" s="142" t="s">
        <v>259</v>
      </c>
      <c r="B8" s="148" t="s">
        <v>260</v>
      </c>
      <c r="C8" s="146" t="n">
        <v>3.81411850136986</v>
      </c>
      <c r="D8" s="146" t="n">
        <v>3.80811850136986</v>
      </c>
      <c r="E8" s="146" t="n">
        <v>3.69211850136986</v>
      </c>
      <c r="F8" s="146" t="n">
        <v>3.87911850136986</v>
      </c>
      <c r="G8" s="146" t="n">
        <v>3.90611850136986</v>
      </c>
      <c r="H8" s="146" t="n">
        <v>3.89711850136986</v>
      </c>
      <c r="I8" s="146" t="n">
        <v>3.50511850136986</v>
      </c>
      <c r="J8" s="146" t="n">
        <v>3.86611850136986</v>
      </c>
      <c r="K8" s="146" t="n">
        <v>3.80711850136986</v>
      </c>
      <c r="L8" s="146" t="n">
        <v>3.65211850136986</v>
      </c>
      <c r="M8" s="146" t="n">
        <v>3.74711850136986</v>
      </c>
      <c r="N8" s="146" t="n">
        <v>3.84311850136986</v>
      </c>
      <c r="O8" s="146" t="n">
        <v>3.83656914520548</v>
      </c>
      <c r="P8" s="146" t="n">
        <v>3.77356914520548</v>
      </c>
      <c r="Q8" s="146" t="n">
        <v>3.80856914520548</v>
      </c>
      <c r="R8" s="146" t="n">
        <v>3.83756914520548</v>
      </c>
      <c r="S8" s="146" t="n">
        <v>3.79656914520548</v>
      </c>
      <c r="T8" s="146" t="n">
        <v>3.74956914520548</v>
      </c>
      <c r="U8" s="146" t="n">
        <v>3.70756914520548</v>
      </c>
      <c r="V8" s="146" t="n">
        <v>3.72356914520548</v>
      </c>
      <c r="W8" s="146" t="n">
        <v>3.71156914520548</v>
      </c>
      <c r="X8" s="146" t="n">
        <v>3.60456914520548</v>
      </c>
      <c r="Y8" s="146" t="n">
        <v>3.57256914520548</v>
      </c>
      <c r="Z8" s="146" t="n">
        <v>3.40056914520548</v>
      </c>
      <c r="AA8" s="146" t="n">
        <v>3.5828642109589</v>
      </c>
      <c r="AB8" s="146" t="n">
        <v>3.5818642109589</v>
      </c>
      <c r="AC8" s="146" t="n">
        <v>3.6268642109589</v>
      </c>
      <c r="AD8" s="146" t="n">
        <v>3.6308642109589</v>
      </c>
      <c r="AE8" s="146" t="n">
        <v>3.5508642109589</v>
      </c>
      <c r="AF8" s="146" t="n">
        <v>3.6528642109589</v>
      </c>
      <c r="AG8" s="146" t="n">
        <v>3.5958642109589</v>
      </c>
      <c r="AH8" s="146" t="n">
        <v>3.2498642109589</v>
      </c>
      <c r="AI8" s="146" t="n">
        <v>3.5618642109589</v>
      </c>
      <c r="AJ8" s="146" t="n">
        <v>3.3948642109589</v>
      </c>
      <c r="AK8" s="146" t="n">
        <v>3.2938642109589</v>
      </c>
      <c r="AL8" s="146" t="n">
        <v>3.3618642109589</v>
      </c>
      <c r="AM8" s="146" t="n">
        <v>3.3518642109589</v>
      </c>
      <c r="AN8" s="146" t="n">
        <v>3.3258642109589</v>
      </c>
      <c r="AO8" s="146" t="n">
        <v>3.2428642109589</v>
      </c>
      <c r="AP8" s="146" t="n">
        <v>3.1658642109589</v>
      </c>
      <c r="AQ8" s="146" t="n">
        <v>3.1978642109589</v>
      </c>
      <c r="AR8" s="146" t="n">
        <v>3.2398642109589</v>
      </c>
      <c r="AS8" s="146" t="n">
        <v>3.1848642109589</v>
      </c>
      <c r="AT8" s="146" t="n">
        <v>3.1508642109589</v>
      </c>
      <c r="AU8" s="146" t="n">
        <v>3.1078642109589</v>
      </c>
      <c r="AV8" s="146" t="n">
        <v>3.1478642109589</v>
      </c>
      <c r="AW8" s="146" t="n">
        <v>3.0888642109589</v>
      </c>
      <c r="AX8" s="146" t="n">
        <v>3.11071913056339</v>
      </c>
      <c r="AY8" s="146" t="n">
        <v>2.96319878483444</v>
      </c>
      <c r="AZ8" s="147" t="n">
        <v>2.94294117575322</v>
      </c>
      <c r="BA8" s="147" t="n">
        <v>2.93371231298204</v>
      </c>
      <c r="BB8" s="147" t="n">
        <v>2.9671648591547</v>
      </c>
      <c r="BC8" s="147" t="n">
        <v>2.95475120853806</v>
      </c>
      <c r="BD8" s="147" t="n">
        <v>2.97527189250932</v>
      </c>
      <c r="BE8" s="147" t="n">
        <v>2.84350381566208</v>
      </c>
      <c r="BF8" s="147" t="n">
        <v>2.83760056074906</v>
      </c>
      <c r="BG8" s="147" t="n">
        <v>2.88974307368101</v>
      </c>
      <c r="BH8" s="147" t="n">
        <v>2.82316976497579</v>
      </c>
      <c r="BI8" s="147" t="n">
        <v>2.80395651169064</v>
      </c>
      <c r="BJ8" s="147" t="n">
        <v>2.78805047288163</v>
      </c>
      <c r="BK8" s="147" t="n">
        <v>2.77803453517381</v>
      </c>
      <c r="BL8" s="147" t="n">
        <v>2.75421757551381</v>
      </c>
      <c r="BM8" s="147" t="n">
        <v>2.74218610875824</v>
      </c>
      <c r="BN8" s="147" t="n">
        <v>2.7716850178651</v>
      </c>
      <c r="BO8" s="147" t="n">
        <v>2.75826253772107</v>
      </c>
      <c r="BP8" s="147" t="n">
        <v>2.77557664635295</v>
      </c>
      <c r="BQ8" s="147" t="n">
        <v>2.64680288108801</v>
      </c>
      <c r="BR8" s="147" t="n">
        <v>2.64031244066551</v>
      </c>
      <c r="BS8" s="147" t="n">
        <v>2.68780277127228</v>
      </c>
      <c r="BT8" s="147" t="n">
        <v>2.63161808049485</v>
      </c>
      <c r="BU8" s="147" t="n">
        <v>2.61384883036784</v>
      </c>
      <c r="BV8" s="147" t="n">
        <v>2.59978388656967</v>
      </c>
    </row>
    <row r="9" customFormat="false" ht="11.1" hidden="false" customHeight="true" outlineLevel="0" collapsed="false">
      <c r="A9" s="142" t="s">
        <v>261</v>
      </c>
      <c r="B9" s="148" t="s">
        <v>262</v>
      </c>
      <c r="C9" s="146" t="n">
        <v>8.68678293548387</v>
      </c>
      <c r="D9" s="146" t="n">
        <v>8.79231014285714</v>
      </c>
      <c r="E9" s="146" t="n">
        <v>8.85404458064516</v>
      </c>
      <c r="F9" s="146" t="n">
        <v>8.88028633333333</v>
      </c>
      <c r="G9" s="146" t="n">
        <v>8.91784690322581</v>
      </c>
      <c r="H9" s="146" t="n">
        <v>8.72707733333333</v>
      </c>
      <c r="I9" s="146" t="n">
        <v>8.35276374193548</v>
      </c>
      <c r="J9" s="146" t="n">
        <v>8.39918332258064</v>
      </c>
      <c r="K9" s="146" t="n">
        <v>7.06012033333334</v>
      </c>
      <c r="L9" s="146" t="n">
        <v>7.36540090322581</v>
      </c>
      <c r="M9" s="146" t="n">
        <v>7.91868966666667</v>
      </c>
      <c r="N9" s="146" t="n">
        <v>7.93005070967742</v>
      </c>
      <c r="O9" s="146" t="n">
        <v>8.27184309677419</v>
      </c>
      <c r="P9" s="146" t="n">
        <v>8.22027357142857</v>
      </c>
      <c r="Q9" s="146" t="n">
        <v>8.10701477419355</v>
      </c>
      <c r="R9" s="146" t="n">
        <v>8.28102933333333</v>
      </c>
      <c r="S9" s="146" t="n">
        <v>8.35966787096774</v>
      </c>
      <c r="T9" s="146" t="n">
        <v>8.38823366666667</v>
      </c>
      <c r="U9" s="146" t="n">
        <v>8.38428567741936</v>
      </c>
      <c r="V9" s="146" t="n">
        <v>8.4068654516129</v>
      </c>
      <c r="W9" s="146" t="n">
        <v>8.35368066666667</v>
      </c>
      <c r="X9" s="146" t="n">
        <v>8.37307009677419</v>
      </c>
      <c r="Y9" s="146" t="n">
        <v>8.33962533333333</v>
      </c>
      <c r="Z9" s="146" t="n">
        <v>8.47117229032259</v>
      </c>
      <c r="AA9" s="146" t="n">
        <v>8.38967289032258</v>
      </c>
      <c r="AB9" s="146" t="n">
        <v>8.34391296464286</v>
      </c>
      <c r="AC9" s="146" t="n">
        <v>8.40396179548387</v>
      </c>
      <c r="AD9" s="146" t="n">
        <v>8.48283698533334</v>
      </c>
      <c r="AE9" s="146" t="n">
        <v>8.53756362935485</v>
      </c>
      <c r="AF9" s="146" t="n">
        <v>8.48255134666667</v>
      </c>
      <c r="AG9" s="146" t="n">
        <v>8.44880072677419</v>
      </c>
      <c r="AH9" s="146" t="n">
        <v>8.31867972838709</v>
      </c>
      <c r="AI9" s="146" t="n">
        <v>8.32483748033333</v>
      </c>
      <c r="AJ9" s="146" t="n">
        <v>8.50021543516129</v>
      </c>
      <c r="AK9" s="146" t="n">
        <v>8.57798678833333</v>
      </c>
      <c r="AL9" s="146" t="n">
        <v>8.65924556645161</v>
      </c>
      <c r="AM9" s="146" t="n">
        <v>8.57905690322581</v>
      </c>
      <c r="AN9" s="146" t="n">
        <v>8.62536324137931</v>
      </c>
      <c r="AO9" s="146" t="n">
        <v>8.66396351612903</v>
      </c>
      <c r="AP9" s="146" t="n">
        <v>8.7166761</v>
      </c>
      <c r="AQ9" s="146" t="n">
        <v>8.87872025806452</v>
      </c>
      <c r="AR9" s="146" t="n">
        <v>8.66459176666666</v>
      </c>
      <c r="AS9" s="146" t="n">
        <v>8.76360370967743</v>
      </c>
      <c r="AT9" s="146" t="n">
        <v>8.60808341935483</v>
      </c>
      <c r="AU9" s="146" t="n">
        <v>7.12080176666667</v>
      </c>
      <c r="AV9" s="146" t="n">
        <v>8.213738</v>
      </c>
      <c r="AW9" s="146" t="n">
        <v>8.52359106666667</v>
      </c>
      <c r="AX9" s="146" t="n">
        <v>8.71869205775701</v>
      </c>
      <c r="AY9" s="146" t="n">
        <v>8.79107809284033</v>
      </c>
      <c r="AZ9" s="147" t="n">
        <v>8.9399551</v>
      </c>
      <c r="BA9" s="147" t="n">
        <v>8.9924574</v>
      </c>
      <c r="BB9" s="147" t="n">
        <v>9.0358475</v>
      </c>
      <c r="BC9" s="147" t="n">
        <v>9.0809984</v>
      </c>
      <c r="BD9" s="147" t="n">
        <v>8.9660864</v>
      </c>
      <c r="BE9" s="147" t="n">
        <v>8.9662168</v>
      </c>
      <c r="BF9" s="147" t="n">
        <v>8.9423486</v>
      </c>
      <c r="BG9" s="147" t="n">
        <v>8.8617172</v>
      </c>
      <c r="BH9" s="147" t="n">
        <v>8.9070893</v>
      </c>
      <c r="BI9" s="147" t="n">
        <v>9.0202462</v>
      </c>
      <c r="BJ9" s="147" t="n">
        <v>9.0253876</v>
      </c>
      <c r="BK9" s="147" t="n">
        <v>8.9175877</v>
      </c>
      <c r="BL9" s="147" t="n">
        <v>9.0104609</v>
      </c>
      <c r="BM9" s="147" t="n">
        <v>9.0351007</v>
      </c>
      <c r="BN9" s="147" t="n">
        <v>9.1038658</v>
      </c>
      <c r="BO9" s="147" t="n">
        <v>9.1611652</v>
      </c>
      <c r="BP9" s="147" t="n">
        <v>9.1532607</v>
      </c>
      <c r="BQ9" s="147" t="n">
        <v>9.151889</v>
      </c>
      <c r="BR9" s="147" t="n">
        <v>9.1868219</v>
      </c>
      <c r="BS9" s="147" t="n">
        <v>9.0438888</v>
      </c>
      <c r="BT9" s="147" t="n">
        <v>9.1478681</v>
      </c>
      <c r="BU9" s="147" t="n">
        <v>9.2672949</v>
      </c>
      <c r="BV9" s="147" t="n">
        <v>9.2798133</v>
      </c>
    </row>
    <row r="10" customFormat="false" ht="11.1" hidden="false" customHeight="true" outlineLevel="0" collapsed="false"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50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2"/>
      <c r="BL10" s="152"/>
      <c r="BM10" s="152"/>
      <c r="BN10" s="152"/>
      <c r="BO10" s="152"/>
      <c r="BP10" s="152"/>
      <c r="BQ10" s="152"/>
      <c r="BR10" s="152"/>
      <c r="BS10" s="152"/>
      <c r="BT10" s="152"/>
      <c r="BU10" s="152"/>
      <c r="BV10" s="152"/>
    </row>
    <row r="11" customFormat="false" ht="11.1" hidden="false" customHeight="true" outlineLevel="0" collapsed="false">
      <c r="A11" s="142" t="s">
        <v>263</v>
      </c>
      <c r="B11" s="165" t="s">
        <v>264</v>
      </c>
      <c r="C11" s="146" t="n">
        <v>3.52803563454497</v>
      </c>
      <c r="D11" s="146" t="n">
        <v>3.51692869428357</v>
      </c>
      <c r="E11" s="146" t="n">
        <v>3.54728734044948</v>
      </c>
      <c r="F11" s="146" t="n">
        <v>3.66456291337951</v>
      </c>
      <c r="G11" s="146" t="n">
        <v>4.000646649864</v>
      </c>
      <c r="H11" s="146" t="n">
        <v>4.01330334096074</v>
      </c>
      <c r="I11" s="146" t="n">
        <v>3.89528800177032</v>
      </c>
      <c r="J11" s="146" t="n">
        <v>4.08740384815456</v>
      </c>
      <c r="K11" s="146" t="n">
        <v>4.16030391672827</v>
      </c>
      <c r="L11" s="146" t="n">
        <v>4.03375316910249</v>
      </c>
      <c r="M11" s="146" t="n">
        <v>3.98751383993517</v>
      </c>
      <c r="N11" s="146" t="n">
        <v>3.73055873608769</v>
      </c>
      <c r="O11" s="146" t="n">
        <v>3.73756107374069</v>
      </c>
      <c r="P11" s="146" t="n">
        <v>3.73160310085845</v>
      </c>
      <c r="Q11" s="146" t="n">
        <v>3.66395989529989</v>
      </c>
      <c r="R11" s="146" t="n">
        <v>3.84366730283674</v>
      </c>
      <c r="S11" s="146" t="n">
        <v>4.12873357614862</v>
      </c>
      <c r="T11" s="146" t="n">
        <v>4.02862378250428</v>
      </c>
      <c r="U11" s="146" t="n">
        <v>4.29576457248599</v>
      </c>
      <c r="V11" s="146" t="n">
        <v>4.27338622438395</v>
      </c>
      <c r="W11" s="146" t="n">
        <v>4.22083504736377</v>
      </c>
      <c r="X11" s="146" t="n">
        <v>4.17642201001797</v>
      </c>
      <c r="Y11" s="146" t="n">
        <v>4.04466665279925</v>
      </c>
      <c r="Z11" s="146" t="n">
        <v>3.80808287308917</v>
      </c>
      <c r="AA11" s="146" t="n">
        <v>3.76423222872962</v>
      </c>
      <c r="AB11" s="146" t="n">
        <v>3.78129602872962</v>
      </c>
      <c r="AC11" s="146" t="n">
        <v>3.68503062872962</v>
      </c>
      <c r="AD11" s="146" t="n">
        <v>3.82147062872962</v>
      </c>
      <c r="AE11" s="146" t="n">
        <v>4.05010560872962</v>
      </c>
      <c r="AF11" s="146" t="n">
        <v>4.47523072872962</v>
      </c>
      <c r="AG11" s="146" t="n">
        <v>4.26752682872962</v>
      </c>
      <c r="AH11" s="146" t="n">
        <v>4.27659267672962</v>
      </c>
      <c r="AI11" s="146" t="n">
        <v>4.22292912872962</v>
      </c>
      <c r="AJ11" s="146" t="n">
        <v>4.20439662872962</v>
      </c>
      <c r="AK11" s="146" t="n">
        <v>4.15720342872962</v>
      </c>
      <c r="AL11" s="146" t="n">
        <v>4.04745322872962</v>
      </c>
      <c r="AM11" s="146" t="n">
        <v>3.77302682872962</v>
      </c>
      <c r="AN11" s="146" t="n">
        <v>3.79099512872962</v>
      </c>
      <c r="AO11" s="146" t="n">
        <v>3.76001473172962</v>
      </c>
      <c r="AP11" s="146" t="n">
        <v>3.90309942872962</v>
      </c>
      <c r="AQ11" s="146" t="n">
        <v>4.08342836872962</v>
      </c>
      <c r="AR11" s="146" t="n">
        <v>4.30438019002942</v>
      </c>
      <c r="AS11" s="146" t="n">
        <v>4.43091005872962</v>
      </c>
      <c r="AT11" s="146" t="n">
        <v>4.64643657972962</v>
      </c>
      <c r="AU11" s="146" t="n">
        <v>4.74399762872962</v>
      </c>
      <c r="AV11" s="146" t="n">
        <v>4.74464777872962</v>
      </c>
      <c r="AW11" s="146" t="n">
        <v>4.56420326172962</v>
      </c>
      <c r="AX11" s="146" t="n">
        <v>4.22230248992586</v>
      </c>
      <c r="AY11" s="146" t="n">
        <v>4.03710321703062</v>
      </c>
      <c r="AZ11" s="147" t="n">
        <v>4.01535326652526</v>
      </c>
      <c r="BA11" s="147" t="n">
        <v>3.95639036727808</v>
      </c>
      <c r="BB11" s="147" t="n">
        <v>4.05654090753199</v>
      </c>
      <c r="BC11" s="147" t="n">
        <v>4.4668698879619</v>
      </c>
      <c r="BD11" s="147" t="n">
        <v>4.76130540761336</v>
      </c>
      <c r="BE11" s="147" t="n">
        <v>4.7711516107241</v>
      </c>
      <c r="BF11" s="147" t="n">
        <v>4.87823020144479</v>
      </c>
      <c r="BG11" s="147" t="n">
        <v>4.87629004934098</v>
      </c>
      <c r="BH11" s="147" t="n">
        <v>4.75578964061488</v>
      </c>
      <c r="BI11" s="147" t="n">
        <v>4.51232156490491</v>
      </c>
      <c r="BJ11" s="147" t="n">
        <v>4.30149791863491</v>
      </c>
      <c r="BK11" s="147" t="n">
        <v>4.13076081990062</v>
      </c>
      <c r="BL11" s="147" t="n">
        <v>4.11279596452968</v>
      </c>
      <c r="BM11" s="147" t="n">
        <v>4.04905852794802</v>
      </c>
      <c r="BN11" s="147" t="n">
        <v>4.19669552339389</v>
      </c>
      <c r="BO11" s="147" t="n">
        <v>4.64651418549744</v>
      </c>
      <c r="BP11" s="147" t="n">
        <v>4.96676107975662</v>
      </c>
      <c r="BQ11" s="147" t="n">
        <v>4.97310858931294</v>
      </c>
      <c r="BR11" s="147" t="n">
        <v>5.09736848362086</v>
      </c>
      <c r="BS11" s="147" t="n">
        <v>5.09939497869867</v>
      </c>
      <c r="BT11" s="147" t="n">
        <v>4.98883102934014</v>
      </c>
      <c r="BU11" s="147" t="n">
        <v>4.71938896281845</v>
      </c>
      <c r="BV11" s="147" t="n">
        <v>4.49009685221275</v>
      </c>
    </row>
    <row r="12" customFormat="false" ht="11.1" hidden="false" customHeight="true" outlineLevel="0" collapsed="false">
      <c r="A12" s="142" t="s">
        <v>265</v>
      </c>
      <c r="B12" s="148" t="s">
        <v>266</v>
      </c>
      <c r="C12" s="146" t="n">
        <v>0.813864166361792</v>
      </c>
      <c r="D12" s="146" t="n">
        <v>0.813156166361792</v>
      </c>
      <c r="E12" s="146" t="n">
        <v>0.816513166361792</v>
      </c>
      <c r="F12" s="146" t="n">
        <v>0.809679166361792</v>
      </c>
      <c r="G12" s="146" t="n">
        <v>0.819894166361792</v>
      </c>
      <c r="H12" s="146" t="n">
        <v>0.811656166361792</v>
      </c>
      <c r="I12" s="146" t="n">
        <v>0.813490166361792</v>
      </c>
      <c r="J12" s="146" t="n">
        <v>0.809205166361792</v>
      </c>
      <c r="K12" s="146" t="n">
        <v>0.780091166361792</v>
      </c>
      <c r="L12" s="146" t="n">
        <v>0.757628666361792</v>
      </c>
      <c r="M12" s="146" t="n">
        <v>0.786295156361792</v>
      </c>
      <c r="N12" s="146" t="n">
        <v>0.788912066361792</v>
      </c>
      <c r="O12" s="146" t="n">
        <v>0.79068805769971</v>
      </c>
      <c r="P12" s="146" t="n">
        <v>0.76959505769971</v>
      </c>
      <c r="Q12" s="146" t="n">
        <v>0.79922505769971</v>
      </c>
      <c r="R12" s="146" t="n">
        <v>0.79661405769971</v>
      </c>
      <c r="S12" s="146" t="n">
        <v>0.80980166769971</v>
      </c>
      <c r="T12" s="146" t="n">
        <v>0.81327962079971</v>
      </c>
      <c r="U12" s="146" t="n">
        <v>0.81024905769971</v>
      </c>
      <c r="V12" s="146" t="n">
        <v>0.80489205769971</v>
      </c>
      <c r="W12" s="146" t="n">
        <v>0.81640805769971</v>
      </c>
      <c r="X12" s="146" t="n">
        <v>0.81313105769971</v>
      </c>
      <c r="Y12" s="146" t="n">
        <v>0.76233405769971</v>
      </c>
      <c r="Z12" s="146" t="n">
        <v>0.79675505769971</v>
      </c>
      <c r="AA12" s="146" t="n">
        <v>0.79079105769971</v>
      </c>
      <c r="AB12" s="146" t="n">
        <v>0.79281485769971</v>
      </c>
      <c r="AC12" s="146" t="n">
        <v>0.79547145769971</v>
      </c>
      <c r="AD12" s="146" t="n">
        <v>0.80057745769971</v>
      </c>
      <c r="AE12" s="146" t="n">
        <v>0.79604905769971</v>
      </c>
      <c r="AF12" s="146" t="n">
        <v>0.78916355769971</v>
      </c>
      <c r="AG12" s="146" t="n">
        <v>0.76695735769971</v>
      </c>
      <c r="AH12" s="146" t="n">
        <v>0.78854275769971</v>
      </c>
      <c r="AI12" s="146" t="n">
        <v>0.79449995769971</v>
      </c>
      <c r="AJ12" s="146" t="n">
        <v>0.791410457699709</v>
      </c>
      <c r="AK12" s="146" t="n">
        <v>0.75490425769971</v>
      </c>
      <c r="AL12" s="146" t="n">
        <v>0.78524105769971</v>
      </c>
      <c r="AM12" s="146" t="n">
        <v>0.77211805769971</v>
      </c>
      <c r="AN12" s="146" t="n">
        <v>0.78226695769971</v>
      </c>
      <c r="AO12" s="146" t="n">
        <v>0.78619135769971</v>
      </c>
      <c r="AP12" s="146" t="n">
        <v>0.77859905769971</v>
      </c>
      <c r="AQ12" s="146" t="n">
        <v>0.65955805769971</v>
      </c>
      <c r="AR12" s="146" t="n">
        <v>0.74185105769971</v>
      </c>
      <c r="AS12" s="146" t="n">
        <v>0.77394705769971</v>
      </c>
      <c r="AT12" s="146" t="n">
        <v>0.78791345769971</v>
      </c>
      <c r="AU12" s="146" t="n">
        <v>0.78825895769971</v>
      </c>
      <c r="AV12" s="146" t="n">
        <v>0.78646595769971</v>
      </c>
      <c r="AW12" s="146" t="n">
        <v>0.79351605769971</v>
      </c>
      <c r="AX12" s="146" t="n">
        <v>0.77009678463056</v>
      </c>
      <c r="AY12" s="146" t="n">
        <v>0.793059550064455</v>
      </c>
      <c r="AZ12" s="147" t="n">
        <v>0.789540852562746</v>
      </c>
      <c r="BA12" s="147" t="n">
        <v>0.787671404954751</v>
      </c>
      <c r="BB12" s="147" t="n">
        <v>0.79066586646236</v>
      </c>
      <c r="BC12" s="147" t="n">
        <v>0.793696782524433</v>
      </c>
      <c r="BD12" s="147" t="n">
        <v>0.784930633517809</v>
      </c>
      <c r="BE12" s="147" t="n">
        <v>0.775878880850077</v>
      </c>
      <c r="BF12" s="147" t="n">
        <v>0.776023077048075</v>
      </c>
      <c r="BG12" s="147" t="n">
        <v>0.775571575117774</v>
      </c>
      <c r="BH12" s="147" t="n">
        <v>0.770893343533823</v>
      </c>
      <c r="BI12" s="147" t="n">
        <v>0.76401313196723</v>
      </c>
      <c r="BJ12" s="147" t="n">
        <v>0.764096465439549</v>
      </c>
      <c r="BK12" s="147" t="n">
        <v>0.770293925174508</v>
      </c>
      <c r="BL12" s="147" t="n">
        <v>0.76715465400236</v>
      </c>
      <c r="BM12" s="147" t="n">
        <v>0.765582440722627</v>
      </c>
      <c r="BN12" s="147" t="n">
        <v>0.769152669078389</v>
      </c>
      <c r="BO12" s="147" t="n">
        <v>0.772450011138808</v>
      </c>
      <c r="BP12" s="147" t="n">
        <v>0.763958684105879</v>
      </c>
      <c r="BQ12" s="147" t="n">
        <v>0.753936932363965</v>
      </c>
      <c r="BR12" s="147" t="n">
        <v>0.754283132062783</v>
      </c>
      <c r="BS12" s="147" t="n">
        <v>0.754097402869611</v>
      </c>
      <c r="BT12" s="147" t="n">
        <v>0.751485458664915</v>
      </c>
      <c r="BU12" s="147" t="n">
        <v>0.744843638843116</v>
      </c>
      <c r="BV12" s="147" t="n">
        <v>0.745096475196345</v>
      </c>
    </row>
    <row r="13" customFormat="false" ht="11.1" hidden="false" customHeight="true" outlineLevel="0" collapsed="false">
      <c r="A13" s="142" t="s">
        <v>267</v>
      </c>
      <c r="B13" s="148" t="s">
        <v>268</v>
      </c>
      <c r="C13" s="146" t="n">
        <v>1.72892643291336</v>
      </c>
      <c r="D13" s="146" t="n">
        <v>1.70347813591336</v>
      </c>
      <c r="E13" s="146" t="n">
        <v>1.70089608191336</v>
      </c>
      <c r="F13" s="146" t="n">
        <v>1.83514387691336</v>
      </c>
      <c r="G13" s="146" t="n">
        <v>2.14895240691336</v>
      </c>
      <c r="H13" s="146" t="n">
        <v>2.17824786091336</v>
      </c>
      <c r="I13" s="146" t="n">
        <v>2.07750707191336</v>
      </c>
      <c r="J13" s="146" t="n">
        <v>2.28110800091336</v>
      </c>
      <c r="K13" s="146" t="n">
        <v>2.36089786491336</v>
      </c>
      <c r="L13" s="146" t="n">
        <v>2.25997049591336</v>
      </c>
      <c r="M13" s="146" t="n">
        <v>2.21207273491336</v>
      </c>
      <c r="N13" s="146" t="n">
        <v>1.95317272291336</v>
      </c>
      <c r="O13" s="146" t="n">
        <v>1.92802336446958</v>
      </c>
      <c r="P13" s="146" t="n">
        <v>1.92774536446958</v>
      </c>
      <c r="Q13" s="146" t="n">
        <v>1.83700536446958</v>
      </c>
      <c r="R13" s="146" t="n">
        <v>2.00679673046958</v>
      </c>
      <c r="S13" s="146" t="n">
        <v>2.25891046446958</v>
      </c>
      <c r="T13" s="146" t="n">
        <v>2.17864306446958</v>
      </c>
      <c r="U13" s="146" t="n">
        <v>2.42718136446958</v>
      </c>
      <c r="V13" s="146" t="n">
        <v>2.40114136446958</v>
      </c>
      <c r="W13" s="146" t="n">
        <v>2.37217836446958</v>
      </c>
      <c r="X13" s="146" t="n">
        <v>2.35109136446958</v>
      </c>
      <c r="Y13" s="146" t="n">
        <v>2.26607436446958</v>
      </c>
      <c r="Z13" s="146" t="n">
        <v>2.03119736446958</v>
      </c>
      <c r="AA13" s="146" t="n">
        <v>1.99058736446958</v>
      </c>
      <c r="AB13" s="146" t="n">
        <v>2.00472236446958</v>
      </c>
      <c r="AC13" s="146" t="n">
        <v>1.91087236446958</v>
      </c>
      <c r="AD13" s="146" t="n">
        <v>2.02323636446958</v>
      </c>
      <c r="AE13" s="146" t="n">
        <v>2.25049524446958</v>
      </c>
      <c r="AF13" s="146" t="n">
        <v>2.69140636446958</v>
      </c>
      <c r="AG13" s="146" t="n">
        <v>2.50366636446958</v>
      </c>
      <c r="AH13" s="146" t="n">
        <v>2.49570111246958</v>
      </c>
      <c r="AI13" s="146" t="n">
        <v>2.42903336446958</v>
      </c>
      <c r="AJ13" s="146" t="n">
        <v>2.39835836446958</v>
      </c>
      <c r="AK13" s="146" t="n">
        <v>2.38211736446958</v>
      </c>
      <c r="AL13" s="146" t="n">
        <v>2.23444436446958</v>
      </c>
      <c r="AM13" s="146" t="n">
        <v>1.98517236446958</v>
      </c>
      <c r="AN13" s="146" t="n">
        <v>1.98458436446958</v>
      </c>
      <c r="AO13" s="146" t="n">
        <v>1.97391926746958</v>
      </c>
      <c r="AP13" s="146" t="n">
        <v>2.10910436446958</v>
      </c>
      <c r="AQ13" s="146" t="n">
        <v>2.39432196446958</v>
      </c>
      <c r="AR13" s="146" t="n">
        <v>2.51122536446958</v>
      </c>
      <c r="AS13" s="146" t="n">
        <v>2.59030336446958</v>
      </c>
      <c r="AT13" s="146" t="n">
        <v>2.78265541546958</v>
      </c>
      <c r="AU13" s="146" t="n">
        <v>2.86355886446958</v>
      </c>
      <c r="AV13" s="146" t="n">
        <v>2.83540601446958</v>
      </c>
      <c r="AW13" s="146" t="n">
        <v>2.64081939746958</v>
      </c>
      <c r="AX13" s="146" t="n">
        <v>2.34772734828812</v>
      </c>
      <c r="AY13" s="146" t="n">
        <v>2.14142989572134</v>
      </c>
      <c r="AZ13" s="147" t="n">
        <v>2.13212855122247</v>
      </c>
      <c r="BA13" s="147" t="n">
        <v>2.08818182989414</v>
      </c>
      <c r="BB13" s="147" t="n">
        <v>2.18469017114732</v>
      </c>
      <c r="BC13" s="147" t="n">
        <v>2.60754772464103</v>
      </c>
      <c r="BD13" s="147" t="n">
        <v>2.90772252338541</v>
      </c>
      <c r="BE13" s="147" t="n">
        <v>2.94374247948496</v>
      </c>
      <c r="BF13" s="147" t="n">
        <v>3.04670981172855</v>
      </c>
      <c r="BG13" s="147" t="n">
        <v>3.04565701045505</v>
      </c>
      <c r="BH13" s="147" t="n">
        <v>2.93923500684363</v>
      </c>
      <c r="BI13" s="147" t="n">
        <v>2.69947914203669</v>
      </c>
      <c r="BJ13" s="147" t="n">
        <v>2.48141396389358</v>
      </c>
      <c r="BK13" s="147" t="n">
        <v>2.31540797117763</v>
      </c>
      <c r="BL13" s="147" t="n">
        <v>2.30745581468164</v>
      </c>
      <c r="BM13" s="147" t="n">
        <v>2.25614865936693</v>
      </c>
      <c r="BN13" s="147" t="n">
        <v>2.39706464087666</v>
      </c>
      <c r="BO13" s="147" t="n">
        <v>2.85726929967851</v>
      </c>
      <c r="BP13" s="147" t="n">
        <v>3.1810574958061</v>
      </c>
      <c r="BQ13" s="147" t="n">
        <v>3.21430723034711</v>
      </c>
      <c r="BR13" s="147" t="n">
        <v>3.33273626619737</v>
      </c>
      <c r="BS13" s="147" t="n">
        <v>3.33373385580079</v>
      </c>
      <c r="BT13" s="147" t="n">
        <v>3.23148065347112</v>
      </c>
      <c r="BU13" s="147" t="n">
        <v>2.96466732122108</v>
      </c>
      <c r="BV13" s="147" t="n">
        <v>2.72711580050097</v>
      </c>
    </row>
    <row r="14" customFormat="false" ht="11.1" hidden="false" customHeight="true" outlineLevel="0" collapsed="false">
      <c r="A14" s="142" t="s">
        <v>269</v>
      </c>
      <c r="B14" s="148" t="s">
        <v>270</v>
      </c>
      <c r="C14" s="146" t="n">
        <v>0.532107184213924</v>
      </c>
      <c r="D14" s="146" t="n">
        <v>0.527258184213924</v>
      </c>
      <c r="E14" s="146" t="n">
        <v>0.545762184213924</v>
      </c>
      <c r="F14" s="146" t="n">
        <v>0.543041184213924</v>
      </c>
      <c r="G14" s="146" t="n">
        <v>0.543552184213924</v>
      </c>
      <c r="H14" s="146" t="n">
        <v>0.543405184213924</v>
      </c>
      <c r="I14" s="146" t="n">
        <v>0.529720184213924</v>
      </c>
      <c r="J14" s="146" t="n">
        <v>0.539992184213924</v>
      </c>
      <c r="K14" s="146" t="n">
        <v>0.547656184213924</v>
      </c>
      <c r="L14" s="146" t="n">
        <v>0.540647184213924</v>
      </c>
      <c r="M14" s="146" t="n">
        <v>0.538563184213924</v>
      </c>
      <c r="N14" s="146" t="n">
        <v>0.535558184213924</v>
      </c>
      <c r="O14" s="146" t="n">
        <v>0.535472664734866</v>
      </c>
      <c r="P14" s="146" t="n">
        <v>0.546869664734866</v>
      </c>
      <c r="Q14" s="146" t="n">
        <v>0.548596664734866</v>
      </c>
      <c r="R14" s="146" t="n">
        <v>0.550380664734866</v>
      </c>
      <c r="S14" s="146" t="n">
        <v>0.552734664734866</v>
      </c>
      <c r="T14" s="146" t="n">
        <v>0.552223664734866</v>
      </c>
      <c r="U14" s="146" t="n">
        <v>0.549532664734866</v>
      </c>
      <c r="V14" s="146" t="n">
        <v>0.548492664734866</v>
      </c>
      <c r="W14" s="146" t="n">
        <v>0.540790664734866</v>
      </c>
      <c r="X14" s="146" t="n">
        <v>0.542160664734866</v>
      </c>
      <c r="Y14" s="146" t="n">
        <v>0.542034664734866</v>
      </c>
      <c r="Z14" s="146" t="n">
        <v>0.530739664734866</v>
      </c>
      <c r="AA14" s="146" t="n">
        <v>0.534909664734866</v>
      </c>
      <c r="AB14" s="146" t="n">
        <v>0.528405664734866</v>
      </c>
      <c r="AC14" s="146" t="n">
        <v>0.531285664734866</v>
      </c>
      <c r="AD14" s="146" t="n">
        <v>0.537310664734866</v>
      </c>
      <c r="AE14" s="146" t="n">
        <v>0.534051664734866</v>
      </c>
      <c r="AF14" s="146" t="n">
        <v>0.534410664734866</v>
      </c>
      <c r="AG14" s="146" t="n">
        <v>0.535452964734866</v>
      </c>
      <c r="AH14" s="146" t="n">
        <v>0.539728664734866</v>
      </c>
      <c r="AI14" s="146" t="n">
        <v>0.547637664734866</v>
      </c>
      <c r="AJ14" s="146" t="n">
        <v>0.559890664734866</v>
      </c>
      <c r="AK14" s="146" t="n">
        <v>0.568824664734866</v>
      </c>
      <c r="AL14" s="146" t="n">
        <v>0.571232664734866</v>
      </c>
      <c r="AM14" s="146" t="n">
        <v>0.569631264734866</v>
      </c>
      <c r="AN14" s="146" t="n">
        <v>0.576090664734866</v>
      </c>
      <c r="AO14" s="146" t="n">
        <v>0.573829964734866</v>
      </c>
      <c r="AP14" s="146" t="n">
        <v>0.578930864734866</v>
      </c>
      <c r="AQ14" s="146" t="n">
        <v>0.591212204734866</v>
      </c>
      <c r="AR14" s="146" t="n">
        <v>0.592838494734866</v>
      </c>
      <c r="AS14" s="146" t="n">
        <v>0.598813494734866</v>
      </c>
      <c r="AT14" s="146" t="n">
        <v>0.612815564734866</v>
      </c>
      <c r="AU14" s="146" t="n">
        <v>0.622248664734866</v>
      </c>
      <c r="AV14" s="146" t="n">
        <v>0.635243664734866</v>
      </c>
      <c r="AW14" s="146" t="n">
        <v>0.636232664734866</v>
      </c>
      <c r="AX14" s="146" t="n">
        <v>0.606453653293071</v>
      </c>
      <c r="AY14" s="146" t="n">
        <v>0.618981488694881</v>
      </c>
      <c r="AZ14" s="147" t="n">
        <v>0.608516945818031</v>
      </c>
      <c r="BA14" s="147" t="n">
        <v>0.600993586268028</v>
      </c>
      <c r="BB14" s="147" t="n">
        <v>0.59860564522088</v>
      </c>
      <c r="BC14" s="147" t="n">
        <v>0.582418209563084</v>
      </c>
      <c r="BD14" s="147" t="n">
        <v>0.585701469775936</v>
      </c>
      <c r="BE14" s="147" t="n">
        <v>0.574000237825752</v>
      </c>
      <c r="BF14" s="147" t="n">
        <v>0.577987134285727</v>
      </c>
      <c r="BG14" s="147" t="n">
        <v>0.581370412229557</v>
      </c>
      <c r="BH14" s="147" t="n">
        <v>0.572714087807023</v>
      </c>
      <c r="BI14" s="147" t="n">
        <v>0.574667838221847</v>
      </c>
      <c r="BJ14" s="147" t="n">
        <v>0.576621594300467</v>
      </c>
      <c r="BK14" s="147" t="n">
        <v>0.571183539904111</v>
      </c>
      <c r="BL14" s="147" t="n">
        <v>0.562410300910311</v>
      </c>
      <c r="BM14" s="147" t="n">
        <v>0.556598554273279</v>
      </c>
      <c r="BN14" s="147" t="n">
        <v>0.556356397546393</v>
      </c>
      <c r="BO14" s="147" t="n">
        <v>0.541712462193923</v>
      </c>
      <c r="BP14" s="147" t="n">
        <v>0.546760072775324</v>
      </c>
      <c r="BQ14" s="147" t="n">
        <v>0.535916969162898</v>
      </c>
      <c r="BR14" s="147" t="n">
        <v>0.541195678357101</v>
      </c>
      <c r="BS14" s="147" t="n">
        <v>0.545864764994132</v>
      </c>
      <c r="BT14" s="147" t="n">
        <v>0.539439863328519</v>
      </c>
      <c r="BU14" s="147" t="n">
        <v>0.542195944161999</v>
      </c>
      <c r="BV14" s="147" t="n">
        <v>0.54490215952172</v>
      </c>
    </row>
    <row r="15" customFormat="false" ht="11.1" hidden="false" customHeight="true" outlineLevel="0" collapsed="false">
      <c r="A15" s="142" t="s">
        <v>271</v>
      </c>
      <c r="B15" s="148" t="s">
        <v>272</v>
      </c>
      <c r="C15" s="146" t="n">
        <v>0.453137851055895</v>
      </c>
      <c r="D15" s="146" t="n">
        <v>0.473036207794497</v>
      </c>
      <c r="E15" s="146" t="n">
        <v>0.484115907960404</v>
      </c>
      <c r="F15" s="146" t="n">
        <v>0.476698685890436</v>
      </c>
      <c r="G15" s="146" t="n">
        <v>0.488247892374924</v>
      </c>
      <c r="H15" s="146" t="n">
        <v>0.479994129471665</v>
      </c>
      <c r="I15" s="146" t="n">
        <v>0.474570579281245</v>
      </c>
      <c r="J15" s="146" t="n">
        <v>0.457098496665484</v>
      </c>
      <c r="K15" s="146" t="n">
        <v>0.471658701239201</v>
      </c>
      <c r="L15" s="146" t="n">
        <v>0.475506822613419</v>
      </c>
      <c r="M15" s="146" t="n">
        <v>0.450582764446101</v>
      </c>
      <c r="N15" s="146" t="n">
        <v>0.452915762598618</v>
      </c>
      <c r="O15" s="146" t="n">
        <v>0.483376986836535</v>
      </c>
      <c r="P15" s="146" t="n">
        <v>0.487393013954288</v>
      </c>
      <c r="Q15" s="146" t="n">
        <v>0.479132808395731</v>
      </c>
      <c r="R15" s="146" t="n">
        <v>0.489875849932584</v>
      </c>
      <c r="S15" s="146" t="n">
        <v>0.507286779244461</v>
      </c>
      <c r="T15" s="146" t="n">
        <v>0.48447743250012</v>
      </c>
      <c r="U15" s="146" t="n">
        <v>0.508801485581831</v>
      </c>
      <c r="V15" s="146" t="n">
        <v>0.518860137479792</v>
      </c>
      <c r="W15" s="146" t="n">
        <v>0.491457960459609</v>
      </c>
      <c r="X15" s="146" t="n">
        <v>0.470038923113809</v>
      </c>
      <c r="Y15" s="146" t="n">
        <v>0.474223565895092</v>
      </c>
      <c r="Z15" s="146" t="n">
        <v>0.449390786185006</v>
      </c>
      <c r="AA15" s="146" t="n">
        <v>0.447944141825464</v>
      </c>
      <c r="AB15" s="146" t="n">
        <v>0.455353141825463</v>
      </c>
      <c r="AC15" s="146" t="n">
        <v>0.447401141825462</v>
      </c>
      <c r="AD15" s="146" t="n">
        <v>0.460346141825463</v>
      </c>
      <c r="AE15" s="146" t="n">
        <v>0.469509641825464</v>
      </c>
      <c r="AF15" s="146" t="n">
        <v>0.460250141825464</v>
      </c>
      <c r="AG15" s="146" t="n">
        <v>0.461450141825465</v>
      </c>
      <c r="AH15" s="146" t="n">
        <v>0.452620141825463</v>
      </c>
      <c r="AI15" s="146" t="n">
        <v>0.451758141825463</v>
      </c>
      <c r="AJ15" s="146" t="n">
        <v>0.454737141825465</v>
      </c>
      <c r="AK15" s="146" t="n">
        <v>0.451357141825464</v>
      </c>
      <c r="AL15" s="146" t="n">
        <v>0.456535141825461</v>
      </c>
      <c r="AM15" s="146" t="n">
        <v>0.446105141825463</v>
      </c>
      <c r="AN15" s="146" t="n">
        <v>0.448053141825463</v>
      </c>
      <c r="AO15" s="146" t="n">
        <v>0.426074141825465</v>
      </c>
      <c r="AP15" s="146" t="n">
        <v>0.436465141825464</v>
      </c>
      <c r="AQ15" s="146" t="n">
        <v>0.438336141825462</v>
      </c>
      <c r="AR15" s="146" t="n">
        <v>0.458465273125264</v>
      </c>
      <c r="AS15" s="146" t="n">
        <v>0.467846141825464</v>
      </c>
      <c r="AT15" s="146" t="n">
        <v>0.463052141825462</v>
      </c>
      <c r="AU15" s="146" t="n">
        <v>0.469931141825462</v>
      </c>
      <c r="AV15" s="146" t="n">
        <v>0.487532141825462</v>
      </c>
      <c r="AW15" s="146" t="n">
        <v>0.493635141825464</v>
      </c>
      <c r="AX15" s="146" t="n">
        <v>0.498024703714112</v>
      </c>
      <c r="AY15" s="146" t="n">
        <v>0.483632282549948</v>
      </c>
      <c r="AZ15" s="147" t="n">
        <v>0.485166916922015</v>
      </c>
      <c r="BA15" s="147" t="n">
        <v>0.479543546161162</v>
      </c>
      <c r="BB15" s="147" t="n">
        <v>0.482579224701425</v>
      </c>
      <c r="BC15" s="147" t="n">
        <v>0.483207171233353</v>
      </c>
      <c r="BD15" s="147" t="n">
        <v>0.482950780934208</v>
      </c>
      <c r="BE15" s="147" t="n">
        <v>0.477530012563316</v>
      </c>
      <c r="BF15" s="147" t="n">
        <v>0.477510178382439</v>
      </c>
      <c r="BG15" s="147" t="n">
        <v>0.473691051538601</v>
      </c>
      <c r="BH15" s="147" t="n">
        <v>0.472947202430396</v>
      </c>
      <c r="BI15" s="147" t="n">
        <v>0.474161452679148</v>
      </c>
      <c r="BJ15" s="147" t="n">
        <v>0.479365895001315</v>
      </c>
      <c r="BK15" s="147" t="n">
        <v>0.473875383644368</v>
      </c>
      <c r="BL15" s="147" t="n">
        <v>0.475775194935372</v>
      </c>
      <c r="BM15" s="147" t="n">
        <v>0.470728873585184</v>
      </c>
      <c r="BN15" s="147" t="n">
        <v>0.474121815892449</v>
      </c>
      <c r="BO15" s="147" t="n">
        <v>0.475082412486198</v>
      </c>
      <c r="BP15" s="147" t="n">
        <v>0.474984827069323</v>
      </c>
      <c r="BQ15" s="147" t="n">
        <v>0.468947457438969</v>
      </c>
      <c r="BR15" s="147" t="n">
        <v>0.469153407003598</v>
      </c>
      <c r="BS15" s="147" t="n">
        <v>0.465698955034133</v>
      </c>
      <c r="BT15" s="147" t="n">
        <v>0.466425053875585</v>
      </c>
      <c r="BU15" s="147" t="n">
        <v>0.467682058592255</v>
      </c>
      <c r="BV15" s="147" t="n">
        <v>0.472982416993716</v>
      </c>
    </row>
    <row r="16" customFormat="false" ht="11.1" hidden="false" customHeight="true" outlineLevel="0" collapsed="false"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50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2"/>
      <c r="BL16" s="152"/>
      <c r="BM16" s="152"/>
      <c r="BN16" s="152"/>
      <c r="BO16" s="152"/>
      <c r="BP16" s="152"/>
      <c r="BQ16" s="152"/>
      <c r="BR16" s="152"/>
      <c r="BS16" s="152"/>
      <c r="BT16" s="152"/>
      <c r="BU16" s="152"/>
      <c r="BV16" s="152"/>
    </row>
    <row r="17" customFormat="false" ht="11.1" hidden="false" customHeight="true" outlineLevel="0" collapsed="false">
      <c r="A17" s="142" t="s">
        <v>273</v>
      </c>
      <c r="B17" s="165" t="s">
        <v>274</v>
      </c>
      <c r="C17" s="146" t="n">
        <v>6.03099502331662</v>
      </c>
      <c r="D17" s="146" t="n">
        <v>6.12543602331662</v>
      </c>
      <c r="E17" s="146" t="n">
        <v>6.23120102331662</v>
      </c>
      <c r="F17" s="146" t="n">
        <v>6.16775802331662</v>
      </c>
      <c r="G17" s="146" t="n">
        <v>6.03419602331662</v>
      </c>
      <c r="H17" s="146" t="n">
        <v>5.49449302331662</v>
      </c>
      <c r="I17" s="146" t="n">
        <v>5.81166802331662</v>
      </c>
      <c r="J17" s="146" t="n">
        <v>5.43367502331662</v>
      </c>
      <c r="K17" s="146" t="n">
        <v>5.63006002331662</v>
      </c>
      <c r="L17" s="146" t="n">
        <v>5.62824402331662</v>
      </c>
      <c r="M17" s="146" t="n">
        <v>5.69986802331662</v>
      </c>
      <c r="N17" s="146" t="n">
        <v>5.82038602331662</v>
      </c>
      <c r="O17" s="146" t="n">
        <v>5.87684539009315</v>
      </c>
      <c r="P17" s="146" t="n">
        <v>5.78533239009315</v>
      </c>
      <c r="Q17" s="146" t="n">
        <v>5.71379339009315</v>
      </c>
      <c r="R17" s="146" t="n">
        <v>5.48719129644886</v>
      </c>
      <c r="S17" s="146" t="n">
        <v>5.50836110008069</v>
      </c>
      <c r="T17" s="146" t="n">
        <v>5.17100399735682</v>
      </c>
      <c r="U17" s="146" t="n">
        <v>5.48203780098865</v>
      </c>
      <c r="V17" s="146" t="n">
        <v>5.08223439917273</v>
      </c>
      <c r="W17" s="146" t="n">
        <v>5.01308939917273</v>
      </c>
      <c r="X17" s="146" t="n">
        <v>5.33827160462048</v>
      </c>
      <c r="Y17" s="146" t="n">
        <v>5.48437750189661</v>
      </c>
      <c r="Z17" s="146" t="n">
        <v>5.49763250189661</v>
      </c>
      <c r="AA17" s="146" t="n">
        <v>5.44223180771005</v>
      </c>
      <c r="AB17" s="146" t="n">
        <v>5.59093280771005</v>
      </c>
      <c r="AC17" s="146" t="n">
        <v>5.40329480771005</v>
      </c>
      <c r="AD17" s="146" t="n">
        <v>5.50257980771005</v>
      </c>
      <c r="AE17" s="146" t="n">
        <v>5.19804780771005</v>
      </c>
      <c r="AF17" s="146" t="n">
        <v>4.79785280771005</v>
      </c>
      <c r="AG17" s="146" t="n">
        <v>5.21837380771005</v>
      </c>
      <c r="AH17" s="146" t="n">
        <v>4.75046580771005</v>
      </c>
      <c r="AI17" s="146" t="n">
        <v>4.90197980771005</v>
      </c>
      <c r="AJ17" s="146" t="n">
        <v>5.27483880771005</v>
      </c>
      <c r="AK17" s="146" t="n">
        <v>5.23394880771005</v>
      </c>
      <c r="AL17" s="146" t="n">
        <v>5.21068180771005</v>
      </c>
      <c r="AM17" s="146" t="n">
        <v>5.15988980771005</v>
      </c>
      <c r="AN17" s="146" t="n">
        <v>5.13122180771005</v>
      </c>
      <c r="AO17" s="146" t="n">
        <v>5.12433780771005</v>
      </c>
      <c r="AP17" s="146" t="n">
        <v>5.03322480771005</v>
      </c>
      <c r="AQ17" s="146" t="n">
        <v>5.19085380771005</v>
      </c>
      <c r="AR17" s="146" t="n">
        <v>4.77401180771005</v>
      </c>
      <c r="AS17" s="146" t="n">
        <v>5.02688480771005</v>
      </c>
      <c r="AT17" s="146" t="n">
        <v>4.46220080771005</v>
      </c>
      <c r="AU17" s="146" t="n">
        <v>4.74333780771005</v>
      </c>
      <c r="AV17" s="146" t="n">
        <v>4.98513680771005</v>
      </c>
      <c r="AW17" s="146" t="n">
        <v>5.03062880771005</v>
      </c>
      <c r="AX17" s="146" t="n">
        <v>5.02595983441757</v>
      </c>
      <c r="AY17" s="146" t="n">
        <v>4.72016339462243</v>
      </c>
      <c r="AZ17" s="147" t="n">
        <v>4.74091552948049</v>
      </c>
      <c r="BA17" s="147" t="n">
        <v>4.75371370725117</v>
      </c>
      <c r="BB17" s="147" t="n">
        <v>4.66474316002027</v>
      </c>
      <c r="BC17" s="147" t="n">
        <v>4.57573215505256</v>
      </c>
      <c r="BD17" s="147" t="n">
        <v>4.43594262557289</v>
      </c>
      <c r="BE17" s="147" t="n">
        <v>4.51796074106864</v>
      </c>
      <c r="BF17" s="147" t="n">
        <v>4.25856356291455</v>
      </c>
      <c r="BG17" s="147" t="n">
        <v>4.25849710242254</v>
      </c>
      <c r="BH17" s="147" t="n">
        <v>4.43593085223548</v>
      </c>
      <c r="BI17" s="147" t="n">
        <v>4.55128181578906</v>
      </c>
      <c r="BJ17" s="147" t="n">
        <v>4.57350784967518</v>
      </c>
      <c r="BK17" s="147" t="n">
        <v>4.5284094146819</v>
      </c>
      <c r="BL17" s="147" t="n">
        <v>4.52185084883587</v>
      </c>
      <c r="BM17" s="147" t="n">
        <v>4.51543192254965</v>
      </c>
      <c r="BN17" s="147" t="n">
        <v>4.41361247778307</v>
      </c>
      <c r="BO17" s="147" t="n">
        <v>4.32935918574691</v>
      </c>
      <c r="BP17" s="147" t="n">
        <v>4.18106701004007</v>
      </c>
      <c r="BQ17" s="147" t="n">
        <v>4.22777295364194</v>
      </c>
      <c r="BR17" s="147" t="n">
        <v>3.9496462035261</v>
      </c>
      <c r="BS17" s="147" t="n">
        <v>3.97553911260631</v>
      </c>
      <c r="BT17" s="147" t="n">
        <v>4.14710934032704</v>
      </c>
      <c r="BU17" s="147" t="n">
        <v>4.25268710383224</v>
      </c>
      <c r="BV17" s="147" t="n">
        <v>4.26272145815701</v>
      </c>
    </row>
    <row r="18" customFormat="false" ht="11.1" hidden="false" customHeight="true" outlineLevel="0" collapsed="false">
      <c r="A18" s="142" t="s">
        <v>275</v>
      </c>
      <c r="B18" s="148" t="s">
        <v>276</v>
      </c>
      <c r="C18" s="146" t="n">
        <v>3.00823632328767</v>
      </c>
      <c r="D18" s="146" t="n">
        <v>3.10163632328767</v>
      </c>
      <c r="E18" s="146" t="n">
        <v>3.17063632328767</v>
      </c>
      <c r="F18" s="146" t="n">
        <v>3.15063632328767</v>
      </c>
      <c r="G18" s="146" t="n">
        <v>3.04363632328767</v>
      </c>
      <c r="H18" s="146" t="n">
        <v>2.64463632328767</v>
      </c>
      <c r="I18" s="146" t="n">
        <v>2.98163632328767</v>
      </c>
      <c r="J18" s="146" t="n">
        <v>2.91963632328767</v>
      </c>
      <c r="K18" s="146" t="n">
        <v>2.93163632328767</v>
      </c>
      <c r="L18" s="146" t="n">
        <v>2.83063632328767</v>
      </c>
      <c r="M18" s="146" t="n">
        <v>2.95463632328767</v>
      </c>
      <c r="N18" s="146" t="n">
        <v>3.00423632328767</v>
      </c>
      <c r="O18" s="146" t="n">
        <v>2.96567424383562</v>
      </c>
      <c r="P18" s="146" t="n">
        <v>2.93967424383562</v>
      </c>
      <c r="Q18" s="146" t="n">
        <v>2.91567424383562</v>
      </c>
      <c r="R18" s="146" t="n">
        <v>2.69367424383562</v>
      </c>
      <c r="S18" s="146" t="n">
        <v>2.81767424383562</v>
      </c>
      <c r="T18" s="146" t="n">
        <v>2.61167424383562</v>
      </c>
      <c r="U18" s="146" t="n">
        <v>2.87667424383562</v>
      </c>
      <c r="V18" s="146" t="n">
        <v>2.73467424383562</v>
      </c>
      <c r="W18" s="146" t="n">
        <v>2.58267424383562</v>
      </c>
      <c r="X18" s="146" t="n">
        <v>2.67467424383562</v>
      </c>
      <c r="Y18" s="146" t="n">
        <v>2.78467424383562</v>
      </c>
      <c r="Z18" s="146" t="n">
        <v>2.83967424383562</v>
      </c>
      <c r="AA18" s="146" t="n">
        <v>2.7552532739726</v>
      </c>
      <c r="AB18" s="146" t="n">
        <v>2.7742532739726</v>
      </c>
      <c r="AC18" s="146" t="n">
        <v>2.6762532739726</v>
      </c>
      <c r="AD18" s="146" t="n">
        <v>2.7532532739726</v>
      </c>
      <c r="AE18" s="146" t="n">
        <v>2.4712532739726</v>
      </c>
      <c r="AF18" s="146" t="n">
        <v>2.1762532739726</v>
      </c>
      <c r="AG18" s="146" t="n">
        <v>2.6152532739726</v>
      </c>
      <c r="AH18" s="146" t="n">
        <v>2.4144532739726</v>
      </c>
      <c r="AI18" s="146" t="n">
        <v>2.4192532739726</v>
      </c>
      <c r="AJ18" s="146" t="n">
        <v>2.5792532739726</v>
      </c>
      <c r="AK18" s="146" t="n">
        <v>2.6122532739726</v>
      </c>
      <c r="AL18" s="146" t="n">
        <v>2.5422532739726</v>
      </c>
      <c r="AM18" s="146" t="n">
        <v>2.5202532739726</v>
      </c>
      <c r="AN18" s="146" t="n">
        <v>2.4792532739726</v>
      </c>
      <c r="AO18" s="146" t="n">
        <v>2.5192532739726</v>
      </c>
      <c r="AP18" s="146" t="n">
        <v>2.3982532739726</v>
      </c>
      <c r="AQ18" s="146" t="n">
        <v>2.5602532739726</v>
      </c>
      <c r="AR18" s="146" t="n">
        <v>2.2822532739726</v>
      </c>
      <c r="AS18" s="146" t="n">
        <v>2.6122532739726</v>
      </c>
      <c r="AT18" s="146" t="n">
        <v>2.3162532739726</v>
      </c>
      <c r="AU18" s="146" t="n">
        <v>2.2312532739726</v>
      </c>
      <c r="AV18" s="146" t="n">
        <v>2.5202532739726</v>
      </c>
      <c r="AW18" s="146" t="n">
        <v>2.5712532739726</v>
      </c>
      <c r="AX18" s="146" t="n">
        <v>2.54752734366175</v>
      </c>
      <c r="AY18" s="146" t="n">
        <v>2.31424597082781</v>
      </c>
      <c r="AZ18" s="147" t="n">
        <v>2.36866929507852</v>
      </c>
      <c r="BA18" s="147" t="n">
        <v>2.36024625870128</v>
      </c>
      <c r="BB18" s="147" t="n">
        <v>2.28852588067903</v>
      </c>
      <c r="BC18" s="147" t="n">
        <v>2.29750266716259</v>
      </c>
      <c r="BD18" s="147" t="n">
        <v>2.18738839668593</v>
      </c>
      <c r="BE18" s="147" t="n">
        <v>2.31133289840234</v>
      </c>
      <c r="BF18" s="147" t="n">
        <v>2.17360574177402</v>
      </c>
      <c r="BG18" s="147" t="n">
        <v>2.13793946704107</v>
      </c>
      <c r="BH18" s="147" t="n">
        <v>2.23386569689654</v>
      </c>
      <c r="BI18" s="147" t="n">
        <v>2.31055365263464</v>
      </c>
      <c r="BJ18" s="147" t="n">
        <v>2.30931380212533</v>
      </c>
      <c r="BK18" s="147" t="n">
        <v>2.30797570697374</v>
      </c>
      <c r="BL18" s="147" t="n">
        <v>2.33299956971901</v>
      </c>
      <c r="BM18" s="147" t="n">
        <v>2.33041003471172</v>
      </c>
      <c r="BN18" s="147" t="n">
        <v>2.25361574812729</v>
      </c>
      <c r="BO18" s="147" t="n">
        <v>2.25149112204138</v>
      </c>
      <c r="BP18" s="147" t="n">
        <v>2.1288589897888</v>
      </c>
      <c r="BQ18" s="147" t="n">
        <v>2.21543867644065</v>
      </c>
      <c r="BR18" s="147" t="n">
        <v>2.08224908802021</v>
      </c>
      <c r="BS18" s="147" t="n">
        <v>2.04099935626208</v>
      </c>
      <c r="BT18" s="147" t="n">
        <v>2.12894373080583</v>
      </c>
      <c r="BU18" s="147" t="n">
        <v>2.19740144429625</v>
      </c>
      <c r="BV18" s="147" t="n">
        <v>2.18723893722967</v>
      </c>
    </row>
    <row r="19" customFormat="false" ht="11.1" hidden="false" customHeight="true" outlineLevel="0" collapsed="false">
      <c r="A19" s="142" t="s">
        <v>277</v>
      </c>
      <c r="B19" s="148" t="s">
        <v>278</v>
      </c>
      <c r="C19" s="146" t="n">
        <v>1.925912</v>
      </c>
      <c r="D19" s="146" t="n">
        <v>1.921178</v>
      </c>
      <c r="E19" s="146" t="n">
        <v>1.943945</v>
      </c>
      <c r="F19" s="146" t="n">
        <v>1.911677</v>
      </c>
      <c r="G19" s="146" t="n">
        <v>1.878487</v>
      </c>
      <c r="H19" s="146" t="n">
        <v>1.742396</v>
      </c>
      <c r="I19" s="146" t="n">
        <v>1.734107</v>
      </c>
      <c r="J19" s="146" t="n">
        <v>1.43312</v>
      </c>
      <c r="K19" s="146" t="n">
        <v>1.622212</v>
      </c>
      <c r="L19" s="146" t="n">
        <v>1.7289</v>
      </c>
      <c r="M19" s="146" t="n">
        <v>1.664612</v>
      </c>
      <c r="N19" s="146" t="n">
        <v>1.754188</v>
      </c>
      <c r="O19" s="146" t="n">
        <v>1.822992</v>
      </c>
      <c r="P19" s="146" t="n">
        <v>1.757809</v>
      </c>
      <c r="Q19" s="146" t="n">
        <v>1.720389</v>
      </c>
      <c r="R19" s="146" t="n">
        <v>1.725167</v>
      </c>
      <c r="S19" s="146" t="n">
        <v>1.609814</v>
      </c>
      <c r="T19" s="146" t="n">
        <v>1.497032</v>
      </c>
      <c r="U19" s="146" t="n">
        <v>1.539458</v>
      </c>
      <c r="V19" s="146" t="n">
        <v>1.284246</v>
      </c>
      <c r="W19" s="146" t="n">
        <v>1.459724</v>
      </c>
      <c r="X19" s="146" t="n">
        <v>1.596834</v>
      </c>
      <c r="Y19" s="146" t="n">
        <v>1.63384</v>
      </c>
      <c r="Z19" s="146" t="n">
        <v>1.590475</v>
      </c>
      <c r="AA19" s="146" t="n">
        <v>1.641146</v>
      </c>
      <c r="AB19" s="146" t="n">
        <v>1.774635</v>
      </c>
      <c r="AC19" s="146" t="n">
        <v>1.687609</v>
      </c>
      <c r="AD19" s="146" t="n">
        <v>1.705998</v>
      </c>
      <c r="AE19" s="146" t="n">
        <v>1.696059</v>
      </c>
      <c r="AF19" s="146" t="n">
        <v>1.582077</v>
      </c>
      <c r="AG19" s="146" t="n">
        <v>1.572405</v>
      </c>
      <c r="AH19" s="146" t="n">
        <v>1.283272</v>
      </c>
      <c r="AI19" s="146" t="n">
        <v>1.459601</v>
      </c>
      <c r="AJ19" s="146" t="n">
        <v>1.668954</v>
      </c>
      <c r="AK19" s="146" t="n">
        <v>1.59361</v>
      </c>
      <c r="AL19" s="146" t="n">
        <v>1.636538</v>
      </c>
      <c r="AM19" s="146" t="n">
        <v>1.606428</v>
      </c>
      <c r="AN19" s="146" t="n">
        <v>1.631283</v>
      </c>
      <c r="AO19" s="146" t="n">
        <v>1.599765</v>
      </c>
      <c r="AP19" s="146" t="n">
        <v>1.62613</v>
      </c>
      <c r="AQ19" s="146" t="n">
        <v>1.624</v>
      </c>
      <c r="AR19" s="146" t="n">
        <v>1.498733</v>
      </c>
      <c r="AS19" s="146" t="n">
        <v>1.421324</v>
      </c>
      <c r="AT19" s="146" t="n">
        <v>1.151653</v>
      </c>
      <c r="AU19" s="146" t="n">
        <v>1.506571</v>
      </c>
      <c r="AV19" s="146" t="n">
        <v>1.482814</v>
      </c>
      <c r="AW19" s="146" t="n">
        <v>1.43876</v>
      </c>
      <c r="AX19" s="146" t="n">
        <v>1.462556</v>
      </c>
      <c r="AY19" s="146" t="n">
        <v>1.412145</v>
      </c>
      <c r="AZ19" s="147" t="n">
        <v>1.378986</v>
      </c>
      <c r="BA19" s="147" t="n">
        <v>1.391694</v>
      </c>
      <c r="BB19" s="147" t="n">
        <v>1.38623236687734</v>
      </c>
      <c r="BC19" s="147" t="n">
        <v>1.30154936453616</v>
      </c>
      <c r="BD19" s="147" t="n">
        <v>1.26971032465532</v>
      </c>
      <c r="BE19" s="147" t="n">
        <v>1.25187349875842</v>
      </c>
      <c r="BF19" s="147" t="n">
        <v>1.13285267032118</v>
      </c>
      <c r="BG19" s="147" t="n">
        <v>1.17331233008352</v>
      </c>
      <c r="BH19" s="147" t="n">
        <v>1.25246782397405</v>
      </c>
      <c r="BI19" s="147" t="n">
        <v>1.28468646198721</v>
      </c>
      <c r="BJ19" s="147" t="n">
        <v>1.3077944339448</v>
      </c>
      <c r="BK19" s="147" t="n">
        <v>1.26851512518192</v>
      </c>
      <c r="BL19" s="147" t="n">
        <v>1.23637043349837</v>
      </c>
      <c r="BM19" s="147" t="n">
        <v>1.24531850845426</v>
      </c>
      <c r="BN19" s="147" t="n">
        <v>1.22519080731912</v>
      </c>
      <c r="BO19" s="147" t="n">
        <v>1.15252810473166</v>
      </c>
      <c r="BP19" s="147" t="n">
        <v>1.12331100671757</v>
      </c>
      <c r="BQ19" s="147" t="n">
        <v>1.10440397569806</v>
      </c>
      <c r="BR19" s="147" t="n">
        <v>0.961539779359006</v>
      </c>
      <c r="BS19" s="147" t="n">
        <v>1.03286648597191</v>
      </c>
      <c r="BT19" s="147" t="n">
        <v>1.11139021260106</v>
      </c>
      <c r="BU19" s="147" t="n">
        <v>1.14139643183746</v>
      </c>
      <c r="BV19" s="147" t="n">
        <v>1.16129627599166</v>
      </c>
    </row>
    <row r="20" customFormat="false" ht="11.1" hidden="false" customHeight="true" outlineLevel="0" collapsed="false">
      <c r="A20" s="142" t="s">
        <v>279</v>
      </c>
      <c r="B20" s="148" t="s">
        <v>280</v>
      </c>
      <c r="C20" s="146" t="n">
        <v>0.439570676712329</v>
      </c>
      <c r="D20" s="146" t="n">
        <v>0.444491676712329</v>
      </c>
      <c r="E20" s="146" t="n">
        <v>0.453210676712328</v>
      </c>
      <c r="F20" s="146" t="n">
        <v>0.441336676712328</v>
      </c>
      <c r="G20" s="146" t="n">
        <v>0.442582676712329</v>
      </c>
      <c r="H20" s="146" t="n">
        <v>0.425482676712328</v>
      </c>
      <c r="I20" s="146" t="n">
        <v>0.43004667671233</v>
      </c>
      <c r="J20" s="146" t="n">
        <v>0.41636667671233</v>
      </c>
      <c r="K20" s="146" t="n">
        <v>0.416399676712329</v>
      </c>
      <c r="L20" s="146" t="n">
        <v>0.409617676712328</v>
      </c>
      <c r="M20" s="146" t="n">
        <v>0.417510676712329</v>
      </c>
      <c r="N20" s="146" t="n">
        <v>0.403579676712329</v>
      </c>
      <c r="O20" s="146" t="n">
        <v>0.409512756164384</v>
      </c>
      <c r="P20" s="146" t="n">
        <v>0.412328756164383</v>
      </c>
      <c r="Q20" s="146" t="n">
        <v>0.414544756164384</v>
      </c>
      <c r="R20" s="146" t="n">
        <v>0.400444756164383</v>
      </c>
      <c r="S20" s="146" t="n">
        <v>0.408033756164382</v>
      </c>
      <c r="T20" s="146" t="n">
        <v>0.385777756164383</v>
      </c>
      <c r="U20" s="146" t="n">
        <v>0.390226756164385</v>
      </c>
      <c r="V20" s="146" t="n">
        <v>0.390714756164384</v>
      </c>
      <c r="W20" s="146" t="n">
        <v>0.301091756164384</v>
      </c>
      <c r="X20" s="146" t="n">
        <v>0.391925756164383</v>
      </c>
      <c r="Y20" s="146" t="n">
        <v>0.398986756164383</v>
      </c>
      <c r="Z20" s="146" t="n">
        <v>0.393764756164383</v>
      </c>
      <c r="AA20" s="146" t="n">
        <v>0.387998726027398</v>
      </c>
      <c r="AB20" s="146" t="n">
        <v>0.370386726027399</v>
      </c>
      <c r="AC20" s="146" t="n">
        <v>0.383611726027397</v>
      </c>
      <c r="AD20" s="146" t="n">
        <v>0.382698726027397</v>
      </c>
      <c r="AE20" s="146" t="n">
        <v>0.359831726027398</v>
      </c>
      <c r="AF20" s="146" t="n">
        <v>0.361670726027398</v>
      </c>
      <c r="AG20" s="146" t="n">
        <v>0.369321726027398</v>
      </c>
      <c r="AH20" s="146" t="n">
        <v>0.381593726027397</v>
      </c>
      <c r="AI20" s="146" t="n">
        <v>0.363355726027397</v>
      </c>
      <c r="AJ20" s="146" t="n">
        <v>0.367448726027397</v>
      </c>
      <c r="AK20" s="146" t="n">
        <v>0.364632726027398</v>
      </c>
      <c r="AL20" s="146" t="n">
        <v>0.364155726027397</v>
      </c>
      <c r="AM20" s="146" t="n">
        <v>0.359729726027397</v>
      </c>
      <c r="AN20" s="146" t="n">
        <v>0.342564726027398</v>
      </c>
      <c r="AO20" s="146" t="n">
        <v>0.340492726027397</v>
      </c>
      <c r="AP20" s="146" t="n">
        <v>0.335167726027397</v>
      </c>
      <c r="AQ20" s="146" t="n">
        <v>0.339599726027399</v>
      </c>
      <c r="AR20" s="146" t="n">
        <v>0.323145726027398</v>
      </c>
      <c r="AS20" s="146" t="n">
        <v>0.329150726027398</v>
      </c>
      <c r="AT20" s="146" t="n">
        <v>0.323918726027398</v>
      </c>
      <c r="AU20" s="146" t="n">
        <v>0.330601726027397</v>
      </c>
      <c r="AV20" s="146" t="n">
        <v>0.306060726027397</v>
      </c>
      <c r="AW20" s="146" t="n">
        <v>0.338614726027397</v>
      </c>
      <c r="AX20" s="146" t="n">
        <v>0.334972719609604</v>
      </c>
      <c r="AY20" s="146" t="n">
        <v>0.335553386118957</v>
      </c>
      <c r="AZ20" s="147" t="n">
        <v>0.331524987002582</v>
      </c>
      <c r="BA20" s="147" t="n">
        <v>0.352092946414101</v>
      </c>
      <c r="BB20" s="147" t="n">
        <v>0.349301087163611</v>
      </c>
      <c r="BC20" s="147" t="n">
        <v>0.345761767183828</v>
      </c>
      <c r="BD20" s="147" t="n">
        <v>0.342145212234443</v>
      </c>
      <c r="BE20" s="147" t="n">
        <v>0.332033710691212</v>
      </c>
      <c r="BF20" s="147" t="n">
        <v>0.330003226814192</v>
      </c>
      <c r="BG20" s="147" t="n">
        <v>0.328483319226298</v>
      </c>
      <c r="BH20" s="147" t="n">
        <v>0.325910052742804</v>
      </c>
      <c r="BI20" s="147" t="n">
        <v>0.326298490061496</v>
      </c>
      <c r="BJ20" s="147" t="n">
        <v>0.327468338186347</v>
      </c>
      <c r="BK20" s="147" t="n">
        <v>0.329853718663234</v>
      </c>
      <c r="BL20" s="147" t="n">
        <v>0.325425442347539</v>
      </c>
      <c r="BM20" s="147" t="n">
        <v>0.324347577492877</v>
      </c>
      <c r="BN20" s="147" t="n">
        <v>0.321521536685167</v>
      </c>
      <c r="BO20" s="147" t="n">
        <v>0.319712929833838</v>
      </c>
      <c r="BP20" s="147" t="n">
        <v>0.316877146975468</v>
      </c>
      <c r="BQ20" s="147" t="n">
        <v>0.309240366067486</v>
      </c>
      <c r="BR20" s="147" t="n">
        <v>0.307029529920169</v>
      </c>
      <c r="BS20" s="147" t="n">
        <v>0.305357025554526</v>
      </c>
      <c r="BT20" s="147" t="n">
        <v>0.303406703945341</v>
      </c>
      <c r="BU20" s="147" t="n">
        <v>0.303648375993164</v>
      </c>
      <c r="BV20" s="147" t="n">
        <v>0.304699117696442</v>
      </c>
    </row>
    <row r="21" customFormat="false" ht="11.1" hidden="false" customHeight="true" outlineLevel="0" collapsed="false"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50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2"/>
      <c r="BL21" s="152"/>
      <c r="BM21" s="152"/>
      <c r="BN21" s="152"/>
      <c r="BO21" s="152"/>
      <c r="BP21" s="152"/>
      <c r="BQ21" s="152"/>
      <c r="BR21" s="152"/>
      <c r="BS21" s="152"/>
      <c r="BT21" s="152"/>
      <c r="BU21" s="152"/>
      <c r="BV21" s="152"/>
    </row>
    <row r="22" customFormat="false" ht="11.1" hidden="false" customHeight="true" outlineLevel="0" collapsed="false">
      <c r="A22" s="142" t="s">
        <v>281</v>
      </c>
      <c r="B22" s="165" t="s">
        <v>282</v>
      </c>
      <c r="C22" s="146" t="n">
        <v>11.7990602731768</v>
      </c>
      <c r="D22" s="146" t="n">
        <v>11.9027965359639</v>
      </c>
      <c r="E22" s="146" t="n">
        <v>11.9312221673575</v>
      </c>
      <c r="F22" s="146" t="n">
        <v>11.8843261673575</v>
      </c>
      <c r="G22" s="146" t="n">
        <v>11.9522111673575</v>
      </c>
      <c r="H22" s="146" t="n">
        <v>11.9751911673575</v>
      </c>
      <c r="I22" s="146" t="n">
        <v>11.8381811673575</v>
      </c>
      <c r="J22" s="146" t="n">
        <v>12.0237931673575</v>
      </c>
      <c r="K22" s="146" t="n">
        <v>12.1052911673575</v>
      </c>
      <c r="L22" s="146" t="n">
        <v>12.1981721673575</v>
      </c>
      <c r="M22" s="146" t="n">
        <v>12.2563831673575</v>
      </c>
      <c r="N22" s="146" t="n">
        <v>12.2187341673575</v>
      </c>
      <c r="O22" s="146" t="n">
        <v>11.9364025004566</v>
      </c>
      <c r="P22" s="146" t="n">
        <v>12.0530097415468</v>
      </c>
      <c r="Q22" s="146" t="n">
        <v>12.1307477415468</v>
      </c>
      <c r="R22" s="146" t="n">
        <v>12.2573227415468</v>
      </c>
      <c r="S22" s="146" t="n">
        <v>12.2845457415468</v>
      </c>
      <c r="T22" s="146" t="n">
        <v>12.3411417415468</v>
      </c>
      <c r="U22" s="146" t="n">
        <v>12.4648697059074</v>
      </c>
      <c r="V22" s="146" t="n">
        <v>12.5456377059074</v>
      </c>
      <c r="W22" s="146" t="n">
        <v>12.4327757059074</v>
      </c>
      <c r="X22" s="146" t="n">
        <v>12.6791447059074</v>
      </c>
      <c r="Y22" s="146" t="n">
        <v>12.6836587059074</v>
      </c>
      <c r="Z22" s="146" t="n">
        <v>12.7328507059074</v>
      </c>
      <c r="AA22" s="146" t="n">
        <v>12.7088813688579</v>
      </c>
      <c r="AB22" s="146" t="n">
        <v>12.8261883688579</v>
      </c>
      <c r="AC22" s="146" t="n">
        <v>12.9410703688579</v>
      </c>
      <c r="AD22" s="146" t="n">
        <v>12.8060593688579</v>
      </c>
      <c r="AE22" s="146" t="n">
        <v>12.7723203688579</v>
      </c>
      <c r="AF22" s="146" t="n">
        <v>12.8465203688579</v>
      </c>
      <c r="AG22" s="146" t="n">
        <v>12.8942583688579</v>
      </c>
      <c r="AH22" s="146" t="n">
        <v>12.7827203688579</v>
      </c>
      <c r="AI22" s="146" t="n">
        <v>12.6335993688579</v>
      </c>
      <c r="AJ22" s="146" t="n">
        <v>12.9108283688579</v>
      </c>
      <c r="AK22" s="146" t="n">
        <v>12.9142913688579</v>
      </c>
      <c r="AL22" s="146" t="n">
        <v>12.8102703688579</v>
      </c>
      <c r="AM22" s="146" t="n">
        <v>12.8427333688579</v>
      </c>
      <c r="AN22" s="146" t="n">
        <v>12.8112723688579</v>
      </c>
      <c r="AO22" s="146" t="n">
        <v>12.8280683688579</v>
      </c>
      <c r="AP22" s="146" t="n">
        <v>12.7852603688579</v>
      </c>
      <c r="AQ22" s="146" t="n">
        <v>12.8300473688579</v>
      </c>
      <c r="AR22" s="146" t="n">
        <v>12.8744183688579</v>
      </c>
      <c r="AS22" s="146" t="n">
        <v>12.8207563688579</v>
      </c>
      <c r="AT22" s="146" t="n">
        <v>12.4863743688579</v>
      </c>
      <c r="AU22" s="146" t="n">
        <v>12.6724113688579</v>
      </c>
      <c r="AV22" s="146" t="n">
        <v>12.6515213688579</v>
      </c>
      <c r="AW22" s="146" t="n">
        <v>12.6944883688579</v>
      </c>
      <c r="AX22" s="146" t="n">
        <v>12.7658648159442</v>
      </c>
      <c r="AY22" s="146" t="n">
        <v>12.686956569368</v>
      </c>
      <c r="AZ22" s="147" t="n">
        <v>12.6867030397385</v>
      </c>
      <c r="BA22" s="147" t="n">
        <v>12.6914598510108</v>
      </c>
      <c r="BB22" s="147" t="n">
        <v>12.7185241003241</v>
      </c>
      <c r="BC22" s="147" t="n">
        <v>12.7938683763692</v>
      </c>
      <c r="BD22" s="147" t="n">
        <v>12.8132277146624</v>
      </c>
      <c r="BE22" s="147" t="n">
        <v>12.6724266649006</v>
      </c>
      <c r="BF22" s="147" t="n">
        <v>12.6975115008762</v>
      </c>
      <c r="BG22" s="147" t="n">
        <v>12.7197730072963</v>
      </c>
      <c r="BH22" s="147" t="n">
        <v>12.7344883823793</v>
      </c>
      <c r="BI22" s="147" t="n">
        <v>12.7584116875403</v>
      </c>
      <c r="BJ22" s="147" t="n">
        <v>12.7800251562588</v>
      </c>
      <c r="BK22" s="147" t="n">
        <v>12.8855899261031</v>
      </c>
      <c r="BL22" s="147" t="n">
        <v>12.9053001647269</v>
      </c>
      <c r="BM22" s="147" t="n">
        <v>12.9297283215868</v>
      </c>
      <c r="BN22" s="147" t="n">
        <v>12.9678687440756</v>
      </c>
      <c r="BO22" s="147" t="n">
        <v>12.9724695324326</v>
      </c>
      <c r="BP22" s="147" t="n">
        <v>12.9888864770356</v>
      </c>
      <c r="BQ22" s="147" t="n">
        <v>12.8361290599073</v>
      </c>
      <c r="BR22" s="147" t="n">
        <v>12.8460223529048</v>
      </c>
      <c r="BS22" s="147" t="n">
        <v>12.8535863846082</v>
      </c>
      <c r="BT22" s="147" t="n">
        <v>12.8858194504874</v>
      </c>
      <c r="BU22" s="147" t="n">
        <v>12.8895132411748</v>
      </c>
      <c r="BV22" s="147" t="n">
        <v>12.8859273222861</v>
      </c>
    </row>
    <row r="23" customFormat="false" ht="11.1" hidden="false" customHeight="true" outlineLevel="0" collapsed="false">
      <c r="A23" s="142" t="s">
        <v>283</v>
      </c>
      <c r="B23" s="148" t="s">
        <v>284</v>
      </c>
      <c r="C23" s="146" t="n">
        <v>0.330207802612208</v>
      </c>
      <c r="D23" s="146" t="n">
        <v>0.343207802612208</v>
      </c>
      <c r="E23" s="146" t="n">
        <v>0.348207802612208</v>
      </c>
      <c r="F23" s="146" t="n">
        <v>0.353207802612208</v>
      </c>
      <c r="G23" s="146" t="n">
        <v>0.408207802612208</v>
      </c>
      <c r="H23" s="146" t="n">
        <v>0.458207802612208</v>
      </c>
      <c r="I23" s="146" t="n">
        <v>0.418207802612208</v>
      </c>
      <c r="J23" s="146" t="n">
        <v>0.498207802612208</v>
      </c>
      <c r="K23" s="146" t="n">
        <v>0.508207802612208</v>
      </c>
      <c r="L23" s="146" t="n">
        <v>0.528207802612208</v>
      </c>
      <c r="M23" s="146" t="n">
        <v>0.543207802612208</v>
      </c>
      <c r="N23" s="146" t="n">
        <v>0.548207802612208</v>
      </c>
      <c r="O23" s="146" t="n">
        <v>0.507233426382663</v>
      </c>
      <c r="P23" s="146" t="n">
        <v>0.627233426382663</v>
      </c>
      <c r="Q23" s="146" t="n">
        <v>0.547233426382663</v>
      </c>
      <c r="R23" s="146" t="n">
        <v>0.587233426382663</v>
      </c>
      <c r="S23" s="146" t="n">
        <v>0.622233426382663</v>
      </c>
      <c r="T23" s="146" t="n">
        <v>0.607233426382663</v>
      </c>
      <c r="U23" s="146" t="n">
        <v>0.667233426382663</v>
      </c>
      <c r="V23" s="146" t="n">
        <v>0.717233426382663</v>
      </c>
      <c r="W23" s="146" t="n">
        <v>0.687233426382663</v>
      </c>
      <c r="X23" s="146" t="n">
        <v>0.697233426382663</v>
      </c>
      <c r="Y23" s="146" t="n">
        <v>0.787233426382663</v>
      </c>
      <c r="Z23" s="146" t="n">
        <v>0.707233426382663</v>
      </c>
      <c r="AA23" s="146" t="n">
        <v>0.822233426382663</v>
      </c>
      <c r="AB23" s="146" t="n">
        <v>0.828547426382663</v>
      </c>
      <c r="AC23" s="146" t="n">
        <v>0.869154426382663</v>
      </c>
      <c r="AD23" s="146" t="n">
        <v>0.827969426382663</v>
      </c>
      <c r="AE23" s="146" t="n">
        <v>0.898888426382663</v>
      </c>
      <c r="AF23" s="146" t="n">
        <v>0.896856426382663</v>
      </c>
      <c r="AG23" s="146" t="n">
        <v>0.915706426382663</v>
      </c>
      <c r="AH23" s="146" t="n">
        <v>0.887705426382663</v>
      </c>
      <c r="AI23" s="146" t="n">
        <v>0.572705426382663</v>
      </c>
      <c r="AJ23" s="146" t="n">
        <v>0.876710426382663</v>
      </c>
      <c r="AK23" s="146" t="n">
        <v>0.908715426382663</v>
      </c>
      <c r="AL23" s="146" t="n">
        <v>0.863715426382663</v>
      </c>
      <c r="AM23" s="146" t="n">
        <v>0.933715426382663</v>
      </c>
      <c r="AN23" s="146" t="n">
        <v>0.868669426382663</v>
      </c>
      <c r="AO23" s="146" t="n">
        <v>0.918646426382663</v>
      </c>
      <c r="AP23" s="146" t="n">
        <v>0.944646426382663</v>
      </c>
      <c r="AQ23" s="146" t="n">
        <v>0.981641426382663</v>
      </c>
      <c r="AR23" s="146" t="n">
        <v>1.01364342638266</v>
      </c>
      <c r="AS23" s="146" t="n">
        <v>1.06650842638266</v>
      </c>
      <c r="AT23" s="146" t="n">
        <v>0.655513426382663</v>
      </c>
      <c r="AU23" s="146" t="n">
        <v>0.821518426382663</v>
      </c>
      <c r="AV23" s="146" t="n">
        <v>0.686518426382663</v>
      </c>
      <c r="AW23" s="146" t="n">
        <v>0.772525426382663</v>
      </c>
      <c r="AX23" s="146" t="n">
        <v>0.839566305114288</v>
      </c>
      <c r="AY23" s="146" t="n">
        <v>0.85793557962713</v>
      </c>
      <c r="AZ23" s="147" t="n">
        <v>0.876339225354747</v>
      </c>
      <c r="BA23" s="147" t="n">
        <v>0.892920860497615</v>
      </c>
      <c r="BB23" s="147" t="n">
        <v>0.912245836355696</v>
      </c>
      <c r="BC23" s="147" t="n">
        <v>0.930087519844581</v>
      </c>
      <c r="BD23" s="147" t="n">
        <v>0.948565628389846</v>
      </c>
      <c r="BE23" s="147" t="n">
        <v>0.95200648793147</v>
      </c>
      <c r="BF23" s="147" t="n">
        <v>0.96828256428621</v>
      </c>
      <c r="BG23" s="147" t="n">
        <v>0.984583011482929</v>
      </c>
      <c r="BH23" s="147" t="n">
        <v>0.999542998760865</v>
      </c>
      <c r="BI23" s="147" t="n">
        <v>1.01579624819058</v>
      </c>
      <c r="BJ23" s="147" t="n">
        <v>1.02677463254339</v>
      </c>
      <c r="BK23" s="147" t="n">
        <v>1.04574615100837</v>
      </c>
      <c r="BL23" s="147" t="n">
        <v>1.05714618489124</v>
      </c>
      <c r="BM23" s="147" t="n">
        <v>1.06740693757064</v>
      </c>
      <c r="BN23" s="147" t="n">
        <v>1.08093190437273</v>
      </c>
      <c r="BO23" s="147" t="n">
        <v>1.0920097284792</v>
      </c>
      <c r="BP23" s="147" t="n">
        <v>1.10225503000025</v>
      </c>
      <c r="BQ23" s="147" t="n">
        <v>1.09556549037569</v>
      </c>
      <c r="BR23" s="147" t="n">
        <v>1.10563402408003</v>
      </c>
      <c r="BS23" s="147" t="n">
        <v>1.11580339354344</v>
      </c>
      <c r="BT23" s="147" t="n">
        <v>1.12738449760196</v>
      </c>
      <c r="BU23" s="147" t="n">
        <v>1.13125657039529</v>
      </c>
      <c r="BV23" s="147" t="n">
        <v>1.13493767979722</v>
      </c>
    </row>
    <row r="24" customFormat="false" ht="11.1" hidden="false" customHeight="true" outlineLevel="0" collapsed="false">
      <c r="A24" s="142" t="s">
        <v>285</v>
      </c>
      <c r="B24" s="148" t="s">
        <v>286</v>
      </c>
      <c r="C24" s="146" t="n">
        <v>1.36853323604513</v>
      </c>
      <c r="D24" s="146" t="n">
        <v>1.38887223604513</v>
      </c>
      <c r="E24" s="146" t="n">
        <v>1.41009923604513</v>
      </c>
      <c r="F24" s="146" t="n">
        <v>1.40920323604513</v>
      </c>
      <c r="G24" s="146" t="n">
        <v>1.42354323604513</v>
      </c>
      <c r="H24" s="146" t="n">
        <v>1.27397323604513</v>
      </c>
      <c r="I24" s="146" t="n">
        <v>1.23096323604513</v>
      </c>
      <c r="J24" s="146" t="n">
        <v>1.23557523604513</v>
      </c>
      <c r="K24" s="146" t="n">
        <v>1.27007323604513</v>
      </c>
      <c r="L24" s="146" t="n">
        <v>1.30895423604513</v>
      </c>
      <c r="M24" s="146" t="n">
        <v>1.35816523604513</v>
      </c>
      <c r="N24" s="146" t="n">
        <v>1.38051623604513</v>
      </c>
      <c r="O24" s="146" t="n">
        <v>1.29184229887498</v>
      </c>
      <c r="P24" s="146" t="n">
        <v>1.30557629887498</v>
      </c>
      <c r="Q24" s="146" t="n">
        <v>1.34332429887498</v>
      </c>
      <c r="R24" s="146" t="n">
        <v>1.39232829887498</v>
      </c>
      <c r="S24" s="146" t="n">
        <v>1.36610029887498</v>
      </c>
      <c r="T24" s="146" t="n">
        <v>1.36223729887498</v>
      </c>
      <c r="U24" s="146" t="n">
        <v>1.45944129887498</v>
      </c>
      <c r="V24" s="146" t="n">
        <v>1.40097529887498</v>
      </c>
      <c r="W24" s="146" t="n">
        <v>1.30062129887498</v>
      </c>
      <c r="X24" s="146" t="n">
        <v>1.43337629887498</v>
      </c>
      <c r="Y24" s="146" t="n">
        <v>1.47291129887498</v>
      </c>
      <c r="Z24" s="146" t="n">
        <v>1.50936029887498</v>
      </c>
      <c r="AA24" s="146" t="n">
        <v>1.38169029887498</v>
      </c>
      <c r="AB24" s="146" t="n">
        <v>1.44873429887498</v>
      </c>
      <c r="AC24" s="146" t="n">
        <v>1.48863629887498</v>
      </c>
      <c r="AD24" s="146" t="n">
        <v>1.51988829887498</v>
      </c>
      <c r="AE24" s="146" t="n">
        <v>1.40238829887498</v>
      </c>
      <c r="AF24" s="146" t="n">
        <v>1.42322529887498</v>
      </c>
      <c r="AG24" s="146" t="n">
        <v>1.42888829887498</v>
      </c>
      <c r="AH24" s="146" t="n">
        <v>1.41088829887498</v>
      </c>
      <c r="AI24" s="146" t="n">
        <v>1.44988829887498</v>
      </c>
      <c r="AJ24" s="146" t="n">
        <v>1.44888829887498</v>
      </c>
      <c r="AK24" s="146" t="n">
        <v>1.48522229887498</v>
      </c>
      <c r="AL24" s="146" t="n">
        <v>1.44610329887498</v>
      </c>
      <c r="AM24" s="146" t="n">
        <v>1.45783729887498</v>
      </c>
      <c r="AN24" s="146" t="n">
        <v>1.48388829887498</v>
      </c>
      <c r="AO24" s="146" t="n">
        <v>1.48188829887498</v>
      </c>
      <c r="AP24" s="146" t="n">
        <v>1.45188829887498</v>
      </c>
      <c r="AQ24" s="146" t="n">
        <v>1.44088829887498</v>
      </c>
      <c r="AR24" s="146" t="n">
        <v>1.44188829887498</v>
      </c>
      <c r="AS24" s="146" t="n">
        <v>1.32588829887498</v>
      </c>
      <c r="AT24" s="146" t="n">
        <v>1.32188829887498</v>
      </c>
      <c r="AU24" s="146" t="n">
        <v>1.34148829887498</v>
      </c>
      <c r="AV24" s="146" t="n">
        <v>1.43748829887498</v>
      </c>
      <c r="AW24" s="146" t="n">
        <v>1.46888829887498</v>
      </c>
      <c r="AX24" s="146" t="n">
        <v>1.50100346512502</v>
      </c>
      <c r="AY24" s="146" t="n">
        <v>1.46384362945316</v>
      </c>
      <c r="AZ24" s="147" t="n">
        <v>1.47337622275412</v>
      </c>
      <c r="BA24" s="147" t="n">
        <v>1.48228726127203</v>
      </c>
      <c r="BB24" s="147" t="n">
        <v>1.49921529476246</v>
      </c>
      <c r="BC24" s="147" t="n">
        <v>1.50870848622601</v>
      </c>
      <c r="BD24" s="147" t="n">
        <v>1.51848436798857</v>
      </c>
      <c r="BE24" s="147" t="n">
        <v>1.50848126604296</v>
      </c>
      <c r="BF24" s="147" t="n">
        <v>1.51813688745506</v>
      </c>
      <c r="BG24" s="147" t="n">
        <v>1.52784392639712</v>
      </c>
      <c r="BH24" s="147" t="n">
        <v>1.53616932887709</v>
      </c>
      <c r="BI24" s="147" t="n">
        <v>1.54587163235152</v>
      </c>
      <c r="BJ24" s="147" t="n">
        <v>1.5553744510384</v>
      </c>
      <c r="BK24" s="147" t="n">
        <v>1.60845205192954</v>
      </c>
      <c r="BL24" s="147" t="n">
        <v>1.61448095209123</v>
      </c>
      <c r="BM24" s="147" t="n">
        <v>1.62046312014028</v>
      </c>
      <c r="BN24" s="147" t="n">
        <v>1.62969706332922</v>
      </c>
      <c r="BO24" s="147" t="n">
        <v>1.63582232345786</v>
      </c>
      <c r="BP24" s="147" t="n">
        <v>1.64207192222992</v>
      </c>
      <c r="BQ24" s="147" t="n">
        <v>1.6195172007804</v>
      </c>
      <c r="BR24" s="147" t="n">
        <v>1.62122916581434</v>
      </c>
      <c r="BS24" s="147" t="n">
        <v>1.62316442799379</v>
      </c>
      <c r="BT24" s="147" t="n">
        <v>1.62777066229222</v>
      </c>
      <c r="BU24" s="147" t="n">
        <v>1.62974401991551</v>
      </c>
      <c r="BV24" s="147" t="n">
        <v>1.63177344857574</v>
      </c>
    </row>
    <row r="25" customFormat="false" ht="11.1" hidden="false" customHeight="true" outlineLevel="0" collapsed="false">
      <c r="A25" s="142" t="s">
        <v>287</v>
      </c>
      <c r="B25" s="148" t="s">
        <v>288</v>
      </c>
      <c r="C25" s="146" t="n">
        <v>9.37775671295392</v>
      </c>
      <c r="D25" s="146" t="n">
        <v>9.42775671295392</v>
      </c>
      <c r="E25" s="146" t="n">
        <v>9.43275671295392</v>
      </c>
      <c r="F25" s="146" t="n">
        <v>9.38575671295392</v>
      </c>
      <c r="G25" s="146" t="n">
        <v>9.39775671295392</v>
      </c>
      <c r="H25" s="146" t="n">
        <v>9.51375671295392</v>
      </c>
      <c r="I25" s="146" t="n">
        <v>9.47275671295392</v>
      </c>
      <c r="J25" s="146" t="n">
        <v>9.58275671295392</v>
      </c>
      <c r="K25" s="146" t="n">
        <v>9.62275671295392</v>
      </c>
      <c r="L25" s="146" t="n">
        <v>9.66275671295392</v>
      </c>
      <c r="M25" s="146" t="n">
        <v>9.67275671295392</v>
      </c>
      <c r="N25" s="146" t="n">
        <v>9.60275671295392</v>
      </c>
      <c r="O25" s="146" t="n">
        <v>9.45102240335837</v>
      </c>
      <c r="P25" s="146" t="n">
        <v>9.46102240335837</v>
      </c>
      <c r="Q25" s="146" t="n">
        <v>9.57102240335837</v>
      </c>
      <c r="R25" s="146" t="n">
        <v>9.59602240335837</v>
      </c>
      <c r="S25" s="146" t="n">
        <v>9.61602240335837</v>
      </c>
      <c r="T25" s="146" t="n">
        <v>9.68102240335837</v>
      </c>
      <c r="U25" s="146" t="n">
        <v>9.67102240335837</v>
      </c>
      <c r="V25" s="146" t="n">
        <v>9.76102240335837</v>
      </c>
      <c r="W25" s="146" t="n">
        <v>9.78105240335837</v>
      </c>
      <c r="X25" s="146" t="n">
        <v>9.88627240335837</v>
      </c>
      <c r="Y25" s="146" t="n">
        <v>9.75042240335837</v>
      </c>
      <c r="Z25" s="146" t="n">
        <v>9.85492240335837</v>
      </c>
      <c r="AA25" s="146" t="n">
        <v>9.85339040335837</v>
      </c>
      <c r="AB25" s="146" t="n">
        <v>9.89805240335837</v>
      </c>
      <c r="AC25" s="146" t="n">
        <v>9.91037740335837</v>
      </c>
      <c r="AD25" s="146" t="n">
        <v>9.80709340335837</v>
      </c>
      <c r="AE25" s="146" t="n">
        <v>9.82992040335837</v>
      </c>
      <c r="AF25" s="146" t="n">
        <v>9.87522740335837</v>
      </c>
      <c r="AG25" s="146" t="n">
        <v>9.89608140335837</v>
      </c>
      <c r="AH25" s="146" t="n">
        <v>9.82863840335837</v>
      </c>
      <c r="AI25" s="146" t="n">
        <v>9.95942240335837</v>
      </c>
      <c r="AJ25" s="146" t="n">
        <v>9.93852240335837</v>
      </c>
      <c r="AK25" s="146" t="n">
        <v>9.86014740335837</v>
      </c>
      <c r="AL25" s="146" t="n">
        <v>9.83402240335837</v>
      </c>
      <c r="AM25" s="146" t="n">
        <v>9.79117740335837</v>
      </c>
      <c r="AN25" s="146" t="n">
        <v>9.79431240335837</v>
      </c>
      <c r="AO25" s="146" t="n">
        <v>9.76505240335837</v>
      </c>
      <c r="AP25" s="146" t="n">
        <v>9.72534240335837</v>
      </c>
      <c r="AQ25" s="146" t="n">
        <v>9.74519740335837</v>
      </c>
      <c r="AR25" s="146" t="n">
        <v>9.76802240335837</v>
      </c>
      <c r="AS25" s="146" t="n">
        <v>9.77802240335837</v>
      </c>
      <c r="AT25" s="146" t="n">
        <v>9.84602240335837</v>
      </c>
      <c r="AU25" s="146" t="n">
        <v>9.84282240335837</v>
      </c>
      <c r="AV25" s="146" t="n">
        <v>9.86537240335837</v>
      </c>
      <c r="AW25" s="146" t="n">
        <v>9.79128240335837</v>
      </c>
      <c r="AX25" s="146" t="n">
        <v>9.76412487231098</v>
      </c>
      <c r="AY25" s="146" t="n">
        <v>9.70933077616203</v>
      </c>
      <c r="AZ25" s="147" t="n">
        <v>9.68274383995006</v>
      </c>
      <c r="BA25" s="147" t="n">
        <v>9.66459370673323</v>
      </c>
      <c r="BB25" s="147" t="n">
        <v>9.65621963678207</v>
      </c>
      <c r="BC25" s="147" t="n">
        <v>9.70734061286012</v>
      </c>
      <c r="BD25" s="147" t="n">
        <v>9.69849725501375</v>
      </c>
      <c r="BE25" s="147" t="n">
        <v>9.57267866264933</v>
      </c>
      <c r="BF25" s="147" t="n">
        <v>9.57268879371896</v>
      </c>
      <c r="BG25" s="147" t="n">
        <v>9.57084390871302</v>
      </c>
      <c r="BH25" s="147" t="n">
        <v>9.56333093838896</v>
      </c>
      <c r="BI25" s="147" t="n">
        <v>9.56110106748263</v>
      </c>
      <c r="BJ25" s="147" t="n">
        <v>9.56318336965179</v>
      </c>
      <c r="BK25" s="147" t="n">
        <v>9.59679765989719</v>
      </c>
      <c r="BL25" s="147" t="n">
        <v>9.60010481766114</v>
      </c>
      <c r="BM25" s="147" t="n">
        <v>9.61136158604792</v>
      </c>
      <c r="BN25" s="147" t="n">
        <v>9.62619879084836</v>
      </c>
      <c r="BO25" s="147" t="n">
        <v>9.61661848907886</v>
      </c>
      <c r="BP25" s="147" t="n">
        <v>9.61659843362124</v>
      </c>
      <c r="BQ25" s="147" t="n">
        <v>9.50242306577971</v>
      </c>
      <c r="BR25" s="147" t="n">
        <v>9.50138994413124</v>
      </c>
      <c r="BS25" s="147" t="n">
        <v>9.4986658163563</v>
      </c>
      <c r="BT25" s="147" t="n">
        <v>9.51425250584556</v>
      </c>
      <c r="BU25" s="147" t="n">
        <v>9.51185979818723</v>
      </c>
      <c r="BV25" s="147" t="n">
        <v>9.50353069450128</v>
      </c>
    </row>
    <row r="26" customFormat="false" ht="11.1" hidden="false" customHeight="true" outlineLevel="0" collapsed="false">
      <c r="A26" s="142" t="s">
        <v>289</v>
      </c>
      <c r="B26" s="148" t="s">
        <v>290</v>
      </c>
      <c r="C26" s="146" t="n">
        <v>0.185363923803077</v>
      </c>
      <c r="D26" s="146" t="n">
        <v>0.204363923803077</v>
      </c>
      <c r="E26" s="146" t="n">
        <v>0.204363923803077</v>
      </c>
      <c r="F26" s="146" t="n">
        <v>0.204363923803077</v>
      </c>
      <c r="G26" s="146" t="n">
        <v>0.200363923803077</v>
      </c>
      <c r="H26" s="146" t="n">
        <v>0.202863923803077</v>
      </c>
      <c r="I26" s="146" t="n">
        <v>0.207863923803077</v>
      </c>
      <c r="J26" s="146" t="n">
        <v>0.194863923803077</v>
      </c>
      <c r="K26" s="146" t="n">
        <v>0.201863923803077</v>
      </c>
      <c r="L26" s="146" t="n">
        <v>0.194863923803077</v>
      </c>
      <c r="M26" s="146" t="n">
        <v>0.179863923803077</v>
      </c>
      <c r="N26" s="146" t="n">
        <v>0.179863923803077</v>
      </c>
      <c r="O26" s="146" t="n">
        <v>0.185843215510948</v>
      </c>
      <c r="P26" s="146" t="n">
        <v>0.155843215510948</v>
      </c>
      <c r="Q26" s="146" t="n">
        <v>0.170843215510948</v>
      </c>
      <c r="R26" s="146" t="n">
        <v>0.185843215510948</v>
      </c>
      <c r="S26" s="146" t="n">
        <v>0.185843215510948</v>
      </c>
      <c r="T26" s="146" t="n">
        <v>0.190843215510948</v>
      </c>
      <c r="U26" s="146" t="n">
        <v>0.175843215510948</v>
      </c>
      <c r="V26" s="146" t="n">
        <v>0.175843215510948</v>
      </c>
      <c r="W26" s="146" t="n">
        <v>0.175843215510948</v>
      </c>
      <c r="X26" s="146" t="n">
        <v>0.175843215510948</v>
      </c>
      <c r="Y26" s="146" t="n">
        <v>0.175843215510948</v>
      </c>
      <c r="Z26" s="146" t="n">
        <v>0.172043215510948</v>
      </c>
      <c r="AA26" s="146" t="n">
        <v>0.179743215510948</v>
      </c>
      <c r="AB26" s="146" t="n">
        <v>0.179843215510948</v>
      </c>
      <c r="AC26" s="146" t="n">
        <v>0.196043215510948</v>
      </c>
      <c r="AD26" s="146" t="n">
        <v>0.166243215510948</v>
      </c>
      <c r="AE26" s="146" t="n">
        <v>0.176443215510948</v>
      </c>
      <c r="AF26" s="146" t="n">
        <v>0.171643215510948</v>
      </c>
      <c r="AG26" s="146" t="n">
        <v>0.181843215510948</v>
      </c>
      <c r="AH26" s="146" t="n">
        <v>0.182043215510948</v>
      </c>
      <c r="AI26" s="146" t="n">
        <v>0.182243215510948</v>
      </c>
      <c r="AJ26" s="146" t="n">
        <v>0.182443215510948</v>
      </c>
      <c r="AK26" s="146" t="n">
        <v>0.182643215510948</v>
      </c>
      <c r="AL26" s="146" t="n">
        <v>0.182843215510948</v>
      </c>
      <c r="AM26" s="146" t="n">
        <v>0.185543215510948</v>
      </c>
      <c r="AN26" s="146" t="n">
        <v>0.186243215510948</v>
      </c>
      <c r="AO26" s="146" t="n">
        <v>0.186943215510948</v>
      </c>
      <c r="AP26" s="146" t="n">
        <v>0.187643215510948</v>
      </c>
      <c r="AQ26" s="146" t="n">
        <v>0.188343215510948</v>
      </c>
      <c r="AR26" s="146" t="n">
        <v>0.189043215510948</v>
      </c>
      <c r="AS26" s="146" t="n">
        <v>0.189743215510948</v>
      </c>
      <c r="AT26" s="146" t="n">
        <v>0.190443215510948</v>
      </c>
      <c r="AU26" s="146" t="n">
        <v>0.191143215510948</v>
      </c>
      <c r="AV26" s="146" t="n">
        <v>0.191843215510948</v>
      </c>
      <c r="AW26" s="146" t="n">
        <v>0.192543215510948</v>
      </c>
      <c r="AX26" s="146" t="n">
        <v>0.193268190434813</v>
      </c>
      <c r="AY26" s="146" t="n">
        <v>0.193933528511426</v>
      </c>
      <c r="AZ26" s="147" t="n">
        <v>0.194641030405926</v>
      </c>
      <c r="BA26" s="147" t="n">
        <v>0.195329545192309</v>
      </c>
      <c r="BB26" s="147" t="n">
        <v>0.196215464993772</v>
      </c>
      <c r="BC26" s="147" t="n">
        <v>0.19690713108596</v>
      </c>
      <c r="BD26" s="147" t="n">
        <v>0.197615870211428</v>
      </c>
      <c r="BE26" s="147" t="n">
        <v>0.195776985197615</v>
      </c>
      <c r="BF26" s="147" t="n">
        <v>0.196469417737705</v>
      </c>
      <c r="BG26" s="147" t="n">
        <v>0.197165766662315</v>
      </c>
      <c r="BH26" s="147" t="n">
        <v>0.197709120397273</v>
      </c>
      <c r="BI26" s="147" t="n">
        <v>0.19840453259768</v>
      </c>
      <c r="BJ26" s="147" t="n">
        <v>0.199104037915268</v>
      </c>
      <c r="BK26" s="147" t="n">
        <v>0.201252056449301</v>
      </c>
      <c r="BL26" s="147" t="n">
        <v>0.20195684876164</v>
      </c>
      <c r="BM26" s="147" t="n">
        <v>0.202641377419249</v>
      </c>
      <c r="BN26" s="147" t="n">
        <v>0.203725679928008</v>
      </c>
      <c r="BO26" s="147" t="n">
        <v>0.204415717028439</v>
      </c>
      <c r="BP26" s="147" t="n">
        <v>0.205122335611687</v>
      </c>
      <c r="BQ26" s="147" t="n">
        <v>0.202785397445511</v>
      </c>
      <c r="BR26" s="147" t="n">
        <v>0.203468228697904</v>
      </c>
      <c r="BS26" s="147" t="n">
        <v>0.204168474819562</v>
      </c>
      <c r="BT26" s="147" t="n">
        <v>0.205198634661418</v>
      </c>
      <c r="BU26" s="147" t="n">
        <v>0.205887903490129</v>
      </c>
      <c r="BV26" s="147" t="n">
        <v>0.206581405607355</v>
      </c>
    </row>
    <row r="27" customFormat="false" ht="11.1" hidden="false" customHeight="true" outlineLevel="0" collapsed="false">
      <c r="A27" s="142" t="s">
        <v>291</v>
      </c>
      <c r="B27" s="148" t="s">
        <v>292</v>
      </c>
      <c r="C27" s="146" t="n">
        <v>0.722562521565534</v>
      </c>
      <c r="D27" s="146" t="n">
        <v>0.742959784352649</v>
      </c>
      <c r="E27" s="146" t="n">
        <v>0.740158415746205</v>
      </c>
      <c r="F27" s="146" t="n">
        <v>0.736158415746205</v>
      </c>
      <c r="G27" s="146" t="n">
        <v>0.722703415746203</v>
      </c>
      <c r="H27" s="146" t="n">
        <v>0.729253415746202</v>
      </c>
      <c r="I27" s="146" t="n">
        <v>0.716253415746203</v>
      </c>
      <c r="J27" s="146" t="n">
        <v>0.707253415746204</v>
      </c>
      <c r="K27" s="146" t="n">
        <v>0.704253415746206</v>
      </c>
      <c r="L27" s="146" t="n">
        <v>0.698253415746204</v>
      </c>
      <c r="M27" s="146" t="n">
        <v>0.682253415746204</v>
      </c>
      <c r="N27" s="146" t="n">
        <v>0.687253415746205</v>
      </c>
      <c r="O27" s="146" t="n">
        <v>0.686304371840608</v>
      </c>
      <c r="P27" s="146" t="n">
        <v>0.659177612930758</v>
      </c>
      <c r="Q27" s="146" t="n">
        <v>0.669167612930755</v>
      </c>
      <c r="R27" s="146" t="n">
        <v>0.681738612930757</v>
      </c>
      <c r="S27" s="146" t="n">
        <v>0.680189612930757</v>
      </c>
      <c r="T27" s="146" t="n">
        <v>0.690648612930758</v>
      </c>
      <c r="U27" s="146" t="n">
        <v>0.667172577291344</v>
      </c>
      <c r="V27" s="146" t="n">
        <v>0.666406577291345</v>
      </c>
      <c r="W27" s="146" t="n">
        <v>0.66386857729134</v>
      </c>
      <c r="X27" s="146" t="n">
        <v>0.662262577291344</v>
      </c>
      <c r="Y27" s="146" t="n">
        <v>0.673091577291344</v>
      </c>
      <c r="Z27" s="146" t="n">
        <v>0.661334577291344</v>
      </c>
      <c r="AA27" s="146" t="n">
        <v>0.651567240241862</v>
      </c>
      <c r="AB27" s="146" t="n">
        <v>0.650854240241862</v>
      </c>
      <c r="AC27" s="146" t="n">
        <v>0.672902240241861</v>
      </c>
      <c r="AD27" s="146" t="n">
        <v>0.651108240241861</v>
      </c>
      <c r="AE27" s="146" t="n">
        <v>0.641123240241859</v>
      </c>
      <c r="AF27" s="146" t="n">
        <v>0.65121124024186</v>
      </c>
      <c r="AG27" s="146" t="n">
        <v>0.653582240241863</v>
      </c>
      <c r="AH27" s="146" t="n">
        <v>0.655488240241859</v>
      </c>
      <c r="AI27" s="146" t="n">
        <v>0.651583240241861</v>
      </c>
      <c r="AJ27" s="146" t="n">
        <v>0.646707240241861</v>
      </c>
      <c r="AK27" s="146" t="n">
        <v>0.660206240241862</v>
      </c>
      <c r="AL27" s="146" t="n">
        <v>0.666429240241863</v>
      </c>
      <c r="AM27" s="146" t="n">
        <v>0.660003240241863</v>
      </c>
      <c r="AN27" s="146" t="n">
        <v>0.664402240241862</v>
      </c>
      <c r="AO27" s="146" t="n">
        <v>0.66248124024186</v>
      </c>
      <c r="AP27" s="146" t="n">
        <v>0.663383240241865</v>
      </c>
      <c r="AQ27" s="146" t="n">
        <v>0.662320240241864</v>
      </c>
      <c r="AR27" s="146" t="n">
        <v>0.650864240241861</v>
      </c>
      <c r="AS27" s="146" t="n">
        <v>0.650337240241862</v>
      </c>
      <c r="AT27" s="146" t="n">
        <v>0.662950240241861</v>
      </c>
      <c r="AU27" s="146" t="n">
        <v>0.666582240241865</v>
      </c>
      <c r="AV27" s="146" t="n">
        <v>0.662142240241865</v>
      </c>
      <c r="AW27" s="146" t="n">
        <v>0.661792240241864</v>
      </c>
      <c r="AX27" s="146" t="n">
        <v>0.661170173393881</v>
      </c>
      <c r="AY27" s="146" t="n">
        <v>0.655846584125721</v>
      </c>
      <c r="AZ27" s="147" t="n">
        <v>0.654243751679548</v>
      </c>
      <c r="BA27" s="147" t="n">
        <v>0.651658022507939</v>
      </c>
      <c r="BB27" s="147" t="n">
        <v>0.650843332423867</v>
      </c>
      <c r="BC27" s="147" t="n">
        <v>0.647731757438453</v>
      </c>
      <c r="BD27" s="147" t="n">
        <v>0.647680463270198</v>
      </c>
      <c r="BE27" s="147" t="n">
        <v>0.639260248276887</v>
      </c>
      <c r="BF27" s="147" t="n">
        <v>0.638403255416008</v>
      </c>
      <c r="BG27" s="147" t="n">
        <v>0.636502160703277</v>
      </c>
      <c r="BH27" s="147" t="n">
        <v>0.635445116352387</v>
      </c>
      <c r="BI27" s="147" t="n">
        <v>0.635642739515609</v>
      </c>
      <c r="BJ27" s="147" t="n">
        <v>0.634692703025263</v>
      </c>
      <c r="BK27" s="147" t="n">
        <v>0.63459406326797</v>
      </c>
      <c r="BL27" s="147" t="n">
        <v>0.633568210083309</v>
      </c>
      <c r="BM27" s="147" t="n">
        <v>0.630496677827934</v>
      </c>
      <c r="BN27" s="147" t="n">
        <v>0.631040985525239</v>
      </c>
      <c r="BO27" s="147" t="n">
        <v>0.628018991416659</v>
      </c>
      <c r="BP27" s="147" t="n">
        <v>0.627961091184176</v>
      </c>
      <c r="BQ27" s="147" t="n">
        <v>0.618623302971488</v>
      </c>
      <c r="BR27" s="147" t="n">
        <v>0.617769218879167</v>
      </c>
      <c r="BS27" s="147" t="n">
        <v>0.615952746714652</v>
      </c>
      <c r="BT27" s="147" t="n">
        <v>0.616411784747617</v>
      </c>
      <c r="BU27" s="147" t="n">
        <v>0.616652852676779</v>
      </c>
      <c r="BV27" s="147" t="n">
        <v>0.615685499411832</v>
      </c>
    </row>
    <row r="28" customFormat="false" ht="11.1" hidden="false" customHeight="true" outlineLevel="0" collapsed="false"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50"/>
      <c r="AZ28" s="151"/>
      <c r="BA28" s="151"/>
      <c r="BB28" s="151"/>
      <c r="BC28" s="151"/>
      <c r="BD28" s="151"/>
      <c r="BE28" s="151"/>
      <c r="BF28" s="151"/>
      <c r="BG28" s="151"/>
      <c r="BH28" s="151"/>
      <c r="BI28" s="151"/>
      <c r="BJ28" s="151"/>
      <c r="BK28" s="152"/>
      <c r="BL28" s="152"/>
      <c r="BM28" s="152"/>
      <c r="BN28" s="152"/>
      <c r="BO28" s="152"/>
      <c r="BP28" s="152"/>
      <c r="BQ28" s="152"/>
      <c r="BR28" s="152"/>
      <c r="BS28" s="152"/>
      <c r="BT28" s="152"/>
      <c r="BU28" s="152"/>
      <c r="BV28" s="152"/>
    </row>
    <row r="29" customFormat="false" ht="11.1" hidden="false" customHeight="true" outlineLevel="0" collapsed="false">
      <c r="A29" s="142" t="s">
        <v>293</v>
      </c>
      <c r="B29" s="165" t="s">
        <v>294</v>
      </c>
      <c r="C29" s="146" t="n">
        <v>1.71456653438009</v>
      </c>
      <c r="D29" s="146" t="n">
        <v>1.7296015343801</v>
      </c>
      <c r="E29" s="146" t="n">
        <v>1.71333953438009</v>
      </c>
      <c r="F29" s="146" t="n">
        <v>1.7274215343801</v>
      </c>
      <c r="G29" s="146" t="n">
        <v>1.7157825343801</v>
      </c>
      <c r="H29" s="146" t="n">
        <v>1.7278005343801</v>
      </c>
      <c r="I29" s="146" t="n">
        <v>1.7193935343801</v>
      </c>
      <c r="J29" s="146" t="n">
        <v>1.7017615343801</v>
      </c>
      <c r="K29" s="146" t="n">
        <v>1.7050805343801</v>
      </c>
      <c r="L29" s="146" t="n">
        <v>1.7204205343801</v>
      </c>
      <c r="M29" s="146" t="n">
        <v>1.70157953438009</v>
      </c>
      <c r="N29" s="146" t="n">
        <v>1.69764853438009</v>
      </c>
      <c r="O29" s="146" t="n">
        <v>1.68432084148664</v>
      </c>
      <c r="P29" s="146" t="n">
        <v>1.67546684148664</v>
      </c>
      <c r="Q29" s="146" t="n">
        <v>1.64475084148664</v>
      </c>
      <c r="R29" s="146" t="n">
        <v>1.62019884148665</v>
      </c>
      <c r="S29" s="146" t="n">
        <v>1.61138884148664</v>
      </c>
      <c r="T29" s="146" t="n">
        <v>1.62898184148664</v>
      </c>
      <c r="U29" s="146" t="n">
        <v>1.59586584148665</v>
      </c>
      <c r="V29" s="146" t="n">
        <v>1.60062184148665</v>
      </c>
      <c r="W29" s="146" t="n">
        <v>1.58743984148665</v>
      </c>
      <c r="X29" s="146" t="n">
        <v>1.58427084148665</v>
      </c>
      <c r="Y29" s="146" t="n">
        <v>1.61043184148664</v>
      </c>
      <c r="Z29" s="146" t="n">
        <v>1.63203884148665</v>
      </c>
      <c r="AA29" s="146" t="n">
        <v>1.54625584148664</v>
      </c>
      <c r="AB29" s="146" t="n">
        <v>1.53878884148663</v>
      </c>
      <c r="AC29" s="146" t="n">
        <v>1.53015884148665</v>
      </c>
      <c r="AD29" s="146" t="n">
        <v>1.51385184148665</v>
      </c>
      <c r="AE29" s="146" t="n">
        <v>1.51382906548664</v>
      </c>
      <c r="AF29" s="146" t="n">
        <v>1.51010884148664</v>
      </c>
      <c r="AG29" s="146" t="n">
        <v>1.49741184148664</v>
      </c>
      <c r="AH29" s="146" t="n">
        <v>1.51061384148664</v>
      </c>
      <c r="AI29" s="146" t="n">
        <v>1.51096384148665</v>
      </c>
      <c r="AJ29" s="146" t="n">
        <v>1.51640984148664</v>
      </c>
      <c r="AK29" s="146" t="n">
        <v>1.53714483148664</v>
      </c>
      <c r="AL29" s="146" t="n">
        <v>1.53520184148664</v>
      </c>
      <c r="AM29" s="146" t="n">
        <v>1.56024454148665</v>
      </c>
      <c r="AN29" s="146" t="n">
        <v>1.55646594148665</v>
      </c>
      <c r="AO29" s="146" t="n">
        <v>1.57322402148664</v>
      </c>
      <c r="AP29" s="146" t="n">
        <v>1.54937983148665</v>
      </c>
      <c r="AQ29" s="146" t="n">
        <v>1.53083384148665</v>
      </c>
      <c r="AR29" s="146" t="n">
        <v>1.57727284148664</v>
      </c>
      <c r="AS29" s="146" t="n">
        <v>1.55787664148664</v>
      </c>
      <c r="AT29" s="146" t="n">
        <v>1.56013013148664</v>
      </c>
      <c r="AU29" s="146" t="n">
        <v>1.55093050148664</v>
      </c>
      <c r="AV29" s="146" t="n">
        <v>1.56807534148665</v>
      </c>
      <c r="AW29" s="146" t="n">
        <v>1.55185084148665</v>
      </c>
      <c r="AX29" s="146" t="n">
        <v>1.54033302609976</v>
      </c>
      <c r="AY29" s="146" t="n">
        <v>1.58310885769087</v>
      </c>
      <c r="AZ29" s="147" t="n">
        <v>1.58483042341207</v>
      </c>
      <c r="BA29" s="147" t="n">
        <v>1.5670348960292</v>
      </c>
      <c r="BB29" s="147" t="n">
        <v>1.56307955990243</v>
      </c>
      <c r="BC29" s="147" t="n">
        <v>1.55089937913664</v>
      </c>
      <c r="BD29" s="147" t="n">
        <v>1.55093696592869</v>
      </c>
      <c r="BE29" s="147" t="n">
        <v>1.52934903525821</v>
      </c>
      <c r="BF29" s="147" t="n">
        <v>1.52584167663187</v>
      </c>
      <c r="BG29" s="147" t="n">
        <v>1.53183051358496</v>
      </c>
      <c r="BH29" s="147" t="n">
        <v>1.53335762706678</v>
      </c>
      <c r="BI29" s="147" t="n">
        <v>1.54102972331746</v>
      </c>
      <c r="BJ29" s="147" t="n">
        <v>1.54132271276428</v>
      </c>
      <c r="BK29" s="147" t="n">
        <v>1.57068522641723</v>
      </c>
      <c r="BL29" s="147" t="n">
        <v>1.57444028663324</v>
      </c>
      <c r="BM29" s="147" t="n">
        <v>1.560982710968</v>
      </c>
      <c r="BN29" s="147" t="n">
        <v>1.56727181822501</v>
      </c>
      <c r="BO29" s="147" t="n">
        <v>1.55604655732687</v>
      </c>
      <c r="BP29" s="147" t="n">
        <v>1.55680452600164</v>
      </c>
      <c r="BQ29" s="147" t="n">
        <v>1.53284491825741</v>
      </c>
      <c r="BR29" s="147" t="n">
        <v>1.53021706965157</v>
      </c>
      <c r="BS29" s="147" t="n">
        <v>1.53425959422321</v>
      </c>
      <c r="BT29" s="147" t="n">
        <v>1.53770937789192</v>
      </c>
      <c r="BU29" s="147" t="n">
        <v>1.54331056928901</v>
      </c>
      <c r="BV29" s="147" t="n">
        <v>1.54179055127399</v>
      </c>
    </row>
    <row r="30" customFormat="false" ht="11.1" hidden="false" customHeight="true" outlineLevel="0" collapsed="false">
      <c r="A30" s="142" t="s">
        <v>295</v>
      </c>
      <c r="B30" s="148" t="s">
        <v>296</v>
      </c>
      <c r="C30" s="146" t="n">
        <v>0.769838305737705</v>
      </c>
      <c r="D30" s="146" t="n">
        <v>0.777838305737705</v>
      </c>
      <c r="E30" s="146" t="n">
        <v>0.779838305737705</v>
      </c>
      <c r="F30" s="146" t="n">
        <v>0.787838305737705</v>
      </c>
      <c r="G30" s="146" t="n">
        <v>0.772838305737705</v>
      </c>
      <c r="H30" s="146" t="n">
        <v>0.792838305737705</v>
      </c>
      <c r="I30" s="146" t="n">
        <v>0.782588305737705</v>
      </c>
      <c r="J30" s="146" t="n">
        <v>0.779938305737705</v>
      </c>
      <c r="K30" s="146" t="n">
        <v>0.773838305737705</v>
      </c>
      <c r="L30" s="146" t="n">
        <v>0.785838305737705</v>
      </c>
      <c r="M30" s="146" t="n">
        <v>0.779838305737705</v>
      </c>
      <c r="N30" s="146" t="n">
        <v>0.778838305737705</v>
      </c>
      <c r="O30" s="146" t="n">
        <v>0.776787200246575</v>
      </c>
      <c r="P30" s="146" t="n">
        <v>0.771132200246575</v>
      </c>
      <c r="Q30" s="146" t="n">
        <v>0.759998200246575</v>
      </c>
      <c r="R30" s="146" t="n">
        <v>0.749931200246575</v>
      </c>
      <c r="S30" s="146" t="n">
        <v>0.740279200246575</v>
      </c>
      <c r="T30" s="146" t="n">
        <v>0.745126200246575</v>
      </c>
      <c r="U30" s="146" t="n">
        <v>0.732144200246575</v>
      </c>
      <c r="V30" s="146" t="n">
        <v>0.733550200246575</v>
      </c>
      <c r="W30" s="146" t="n">
        <v>0.726099200246575</v>
      </c>
      <c r="X30" s="146" t="n">
        <v>0.736230200246575</v>
      </c>
      <c r="Y30" s="146" t="n">
        <v>0.729843200246575</v>
      </c>
      <c r="Z30" s="146" t="n">
        <v>0.727601200246575</v>
      </c>
      <c r="AA30" s="146" t="n">
        <v>0.722691200246575</v>
      </c>
      <c r="AB30" s="146" t="n">
        <v>0.722681200246575</v>
      </c>
      <c r="AC30" s="146" t="n">
        <v>0.716855200246575</v>
      </c>
      <c r="AD30" s="146" t="n">
        <v>0.714610200246575</v>
      </c>
      <c r="AE30" s="146" t="n">
        <v>0.712579424246575</v>
      </c>
      <c r="AF30" s="146" t="n">
        <v>0.699897200246575</v>
      </c>
      <c r="AG30" s="146" t="n">
        <v>0.697002200246575</v>
      </c>
      <c r="AH30" s="146" t="n">
        <v>0.705525200246576</v>
      </c>
      <c r="AI30" s="146" t="n">
        <v>0.712881200246575</v>
      </c>
      <c r="AJ30" s="146" t="n">
        <v>0.714853200246575</v>
      </c>
      <c r="AK30" s="146" t="n">
        <v>0.725713190246575</v>
      </c>
      <c r="AL30" s="146" t="n">
        <v>0.731392200246575</v>
      </c>
      <c r="AM30" s="146" t="n">
        <v>0.735380900246575</v>
      </c>
      <c r="AN30" s="146" t="n">
        <v>0.742813300246575</v>
      </c>
      <c r="AO30" s="146" t="n">
        <v>0.758487380246575</v>
      </c>
      <c r="AP30" s="146" t="n">
        <v>0.751373190246576</v>
      </c>
      <c r="AQ30" s="146" t="n">
        <v>0.724636200246575</v>
      </c>
      <c r="AR30" s="146" t="n">
        <v>0.770636200246575</v>
      </c>
      <c r="AS30" s="146" t="n">
        <v>0.761018000246575</v>
      </c>
      <c r="AT30" s="146" t="n">
        <v>0.768822490246575</v>
      </c>
      <c r="AU30" s="146" t="n">
        <v>0.770593860246575</v>
      </c>
      <c r="AV30" s="146" t="n">
        <v>0.782869700246575</v>
      </c>
      <c r="AW30" s="146" t="n">
        <v>0.782761200246575</v>
      </c>
      <c r="AX30" s="146" t="n">
        <v>0.758903704957414</v>
      </c>
      <c r="AY30" s="146" t="n">
        <v>0.779469616974235</v>
      </c>
      <c r="AZ30" s="147" t="n">
        <v>0.778196936579349</v>
      </c>
      <c r="BA30" s="147" t="n">
        <v>0.76884283305795</v>
      </c>
      <c r="BB30" s="147" t="n">
        <v>0.761505435566184</v>
      </c>
      <c r="BC30" s="147" t="n">
        <v>0.751351717839201</v>
      </c>
      <c r="BD30" s="147" t="n">
        <v>0.751862618890731</v>
      </c>
      <c r="BE30" s="147" t="n">
        <v>0.740315344041897</v>
      </c>
      <c r="BF30" s="147" t="n">
        <v>0.740386902268755</v>
      </c>
      <c r="BG30" s="147" t="n">
        <v>0.742143295615413</v>
      </c>
      <c r="BH30" s="147" t="n">
        <v>0.743440952992912</v>
      </c>
      <c r="BI30" s="147" t="n">
        <v>0.74383067623182</v>
      </c>
      <c r="BJ30" s="147" t="n">
        <v>0.741543526067376</v>
      </c>
      <c r="BK30" s="147" t="n">
        <v>0.769006332776193</v>
      </c>
      <c r="BL30" s="147" t="n">
        <v>0.770146563646034</v>
      </c>
      <c r="BM30" s="147" t="n">
        <v>0.763338183865024</v>
      </c>
      <c r="BN30" s="147" t="n">
        <v>0.76964285618558</v>
      </c>
      <c r="BO30" s="147" t="n">
        <v>0.762176767297324</v>
      </c>
      <c r="BP30" s="147" t="n">
        <v>0.765141814542829</v>
      </c>
      <c r="BQ30" s="147" t="n">
        <v>0.75446934097045</v>
      </c>
      <c r="BR30" s="147" t="n">
        <v>0.75693887789179</v>
      </c>
      <c r="BS30" s="147" t="n">
        <v>0.758717747472808</v>
      </c>
      <c r="BT30" s="147" t="n">
        <v>0.761840650489563</v>
      </c>
      <c r="BU30" s="147" t="n">
        <v>0.762229448416404</v>
      </c>
      <c r="BV30" s="147" t="n">
        <v>0.75999171326992</v>
      </c>
    </row>
    <row r="31" customFormat="false" ht="11.1" hidden="false" customHeight="true" outlineLevel="0" collapsed="false">
      <c r="A31" s="142" t="s">
        <v>297</v>
      </c>
      <c r="B31" s="148" t="s">
        <v>298</v>
      </c>
      <c r="C31" s="146" t="n">
        <v>0.486901183295208</v>
      </c>
      <c r="D31" s="146" t="n">
        <v>0.484325183295208</v>
      </c>
      <c r="E31" s="146" t="n">
        <v>0.481039183295208</v>
      </c>
      <c r="F31" s="146" t="n">
        <v>0.483831183295208</v>
      </c>
      <c r="G31" s="146" t="n">
        <v>0.483505183295208</v>
      </c>
      <c r="H31" s="146" t="n">
        <v>0.478000183295208</v>
      </c>
      <c r="I31" s="146" t="n">
        <v>0.476893183295208</v>
      </c>
      <c r="J31" s="146" t="n">
        <v>0.476774183295208</v>
      </c>
      <c r="K31" s="146" t="n">
        <v>0.474696183295208</v>
      </c>
      <c r="L31" s="146" t="n">
        <v>0.474885183295208</v>
      </c>
      <c r="M31" s="146" t="n">
        <v>0.474007183295208</v>
      </c>
      <c r="N31" s="146" t="n">
        <v>0.474007183295208</v>
      </c>
      <c r="O31" s="146" t="n">
        <v>0.459491459755216</v>
      </c>
      <c r="P31" s="146" t="n">
        <v>0.456434459755216</v>
      </c>
      <c r="Q31" s="146" t="n">
        <v>0.453569459755216</v>
      </c>
      <c r="R31" s="146" t="n">
        <v>0.449995459755216</v>
      </c>
      <c r="S31" s="146" t="n">
        <v>0.448612459755216</v>
      </c>
      <c r="T31" s="146" t="n">
        <v>0.458055459755216</v>
      </c>
      <c r="U31" s="146" t="n">
        <v>0.453267459755216</v>
      </c>
      <c r="V31" s="146" t="n">
        <v>0.441756459755216</v>
      </c>
      <c r="W31" s="146" t="n">
        <v>0.441756459755216</v>
      </c>
      <c r="X31" s="146" t="n">
        <v>0.441756459755216</v>
      </c>
      <c r="Y31" s="146" t="n">
        <v>0.436756459755216</v>
      </c>
      <c r="Z31" s="146" t="n">
        <v>0.441756459755216</v>
      </c>
      <c r="AA31" s="146" t="n">
        <v>0.431957459755216</v>
      </c>
      <c r="AB31" s="146" t="n">
        <v>0.432750459755216</v>
      </c>
      <c r="AC31" s="146" t="n">
        <v>0.433029459755216</v>
      </c>
      <c r="AD31" s="146" t="n">
        <v>0.433112459755216</v>
      </c>
      <c r="AE31" s="146" t="n">
        <v>0.433122459755216</v>
      </c>
      <c r="AF31" s="146" t="n">
        <v>0.433107459755216</v>
      </c>
      <c r="AG31" s="146" t="n">
        <v>0.433083459755216</v>
      </c>
      <c r="AH31" s="146" t="n">
        <v>0.433057459755216</v>
      </c>
      <c r="AI31" s="146" t="n">
        <v>0.433032459755216</v>
      </c>
      <c r="AJ31" s="146" t="n">
        <v>0.432756459755216</v>
      </c>
      <c r="AK31" s="146" t="n">
        <v>0.432756459755216</v>
      </c>
      <c r="AL31" s="146" t="n">
        <v>0.433756459755216</v>
      </c>
      <c r="AM31" s="146" t="n">
        <v>0.446756459755216</v>
      </c>
      <c r="AN31" s="146" t="n">
        <v>0.446756459755216</v>
      </c>
      <c r="AO31" s="146" t="n">
        <v>0.446756459755216</v>
      </c>
      <c r="AP31" s="146" t="n">
        <v>0.445781459755216</v>
      </c>
      <c r="AQ31" s="146" t="n">
        <v>0.444808459755216</v>
      </c>
      <c r="AR31" s="146" t="n">
        <v>0.446756459755216</v>
      </c>
      <c r="AS31" s="146" t="n">
        <v>0.446756459755216</v>
      </c>
      <c r="AT31" s="146" t="n">
        <v>0.446756459755216</v>
      </c>
      <c r="AU31" s="146" t="n">
        <v>0.440662459755216</v>
      </c>
      <c r="AV31" s="146" t="n">
        <v>0.440068459755216</v>
      </c>
      <c r="AW31" s="146" t="n">
        <v>0.440363459755216</v>
      </c>
      <c r="AX31" s="146" t="n">
        <v>0.441036451331648</v>
      </c>
      <c r="AY31" s="146" t="n">
        <v>0.452426093484493</v>
      </c>
      <c r="AZ31" s="147" t="n">
        <v>0.456833560481842</v>
      </c>
      <c r="BA31" s="147" t="n">
        <v>0.451350611246895</v>
      </c>
      <c r="BB31" s="147" t="n">
        <v>0.462250593429896</v>
      </c>
      <c r="BC31" s="147" t="n">
        <v>0.458081034890096</v>
      </c>
      <c r="BD31" s="147" t="n">
        <v>0.459431983063071</v>
      </c>
      <c r="BE31" s="147" t="n">
        <v>0.453960248176372</v>
      </c>
      <c r="BF31" s="147" t="n">
        <v>0.453058428468133</v>
      </c>
      <c r="BG31" s="147" t="n">
        <v>0.453923064426184</v>
      </c>
      <c r="BH31" s="147" t="n">
        <v>0.454574942110928</v>
      </c>
      <c r="BI31" s="147" t="n">
        <v>0.454812383126479</v>
      </c>
      <c r="BJ31" s="147" t="n">
        <v>0.45555824468502</v>
      </c>
      <c r="BK31" s="147" t="n">
        <v>0.459403505344768</v>
      </c>
      <c r="BL31" s="147" t="n">
        <v>0.46364090014269</v>
      </c>
      <c r="BM31" s="147" t="n">
        <v>0.460042268648794</v>
      </c>
      <c r="BN31" s="147" t="n">
        <v>0.467105757845568</v>
      </c>
      <c r="BO31" s="147" t="n">
        <v>0.461561706153513</v>
      </c>
      <c r="BP31" s="147" t="n">
        <v>0.461293363215414</v>
      </c>
      <c r="BQ31" s="147" t="n">
        <v>0.453299755843164</v>
      </c>
      <c r="BR31" s="147" t="n">
        <v>0.450910306597941</v>
      </c>
      <c r="BS31" s="147" t="n">
        <v>0.450162308978036</v>
      </c>
      <c r="BT31" s="147" t="n">
        <v>0.45027321110844</v>
      </c>
      <c r="BU31" s="147" t="n">
        <v>0.448953569245572</v>
      </c>
      <c r="BV31" s="147" t="n">
        <v>0.448094145096466</v>
      </c>
    </row>
    <row r="32" customFormat="false" ht="11.1" hidden="false" customHeight="true" outlineLevel="0" collapsed="false">
      <c r="A32" s="142" t="s">
        <v>299</v>
      </c>
      <c r="B32" s="148" t="s">
        <v>300</v>
      </c>
      <c r="C32" s="146" t="n">
        <v>0.404618628001246</v>
      </c>
      <c r="D32" s="146" t="n">
        <v>0.414229628001246</v>
      </c>
      <c r="E32" s="146" t="n">
        <v>0.399253628001246</v>
      </c>
      <c r="F32" s="146" t="n">
        <v>0.402543628001246</v>
      </c>
      <c r="G32" s="146" t="n">
        <v>0.406230628001246</v>
      </c>
      <c r="H32" s="146" t="n">
        <v>0.403753628001246</v>
      </c>
      <c r="I32" s="146" t="n">
        <v>0.406703628001246</v>
      </c>
      <c r="J32" s="146" t="n">
        <v>0.391840628001246</v>
      </c>
      <c r="K32" s="146" t="n">
        <v>0.403337628001246</v>
      </c>
      <c r="L32" s="146" t="n">
        <v>0.406488628001246</v>
      </c>
      <c r="M32" s="146" t="n">
        <v>0.394525628001246</v>
      </c>
      <c r="N32" s="146" t="n">
        <v>0.391594628001246</v>
      </c>
      <c r="O32" s="146" t="n">
        <v>0.394530285016685</v>
      </c>
      <c r="P32" s="146" t="n">
        <v>0.394388285016685</v>
      </c>
      <c r="Q32" s="146" t="n">
        <v>0.377671285016685</v>
      </c>
      <c r="R32" s="146" t="n">
        <v>0.366760285016685</v>
      </c>
      <c r="S32" s="146" t="n">
        <v>0.368985285016685</v>
      </c>
      <c r="T32" s="146" t="n">
        <v>0.372288285016685</v>
      </c>
      <c r="U32" s="146" t="n">
        <v>0.356942285016685</v>
      </c>
      <c r="V32" s="146" t="n">
        <v>0.371803285016685</v>
      </c>
      <c r="W32" s="146" t="n">
        <v>0.366072285016685</v>
      </c>
      <c r="X32" s="146" t="n">
        <v>0.352772285016685</v>
      </c>
      <c r="Y32" s="146" t="n">
        <v>0.390320285016685</v>
      </c>
      <c r="Z32" s="146" t="n">
        <v>0.409169285016685</v>
      </c>
      <c r="AA32" s="146" t="n">
        <v>0.338095285016685</v>
      </c>
      <c r="AB32" s="146" t="n">
        <v>0.329845285016685</v>
      </c>
      <c r="AC32" s="146" t="n">
        <v>0.326762285016685</v>
      </c>
      <c r="AD32" s="146" t="n">
        <v>0.312617285016685</v>
      </c>
      <c r="AE32" s="146" t="n">
        <v>0.314615285016685</v>
      </c>
      <c r="AF32" s="146" t="n">
        <v>0.323592285016685</v>
      </c>
      <c r="AG32" s="146" t="n">
        <v>0.313814285016685</v>
      </c>
      <c r="AH32" s="146" t="n">
        <v>0.318519285016685</v>
      </c>
      <c r="AI32" s="146" t="n">
        <v>0.311538285016685</v>
      </c>
      <c r="AJ32" s="146" t="n">
        <v>0.315288285016685</v>
      </c>
      <c r="AK32" s="146" t="n">
        <v>0.325163285016685</v>
      </c>
      <c r="AL32" s="146" t="n">
        <v>0.316541285016685</v>
      </c>
      <c r="AM32" s="146" t="n">
        <v>0.324595285016685</v>
      </c>
      <c r="AN32" s="146" t="n">
        <v>0.313384285016685</v>
      </c>
      <c r="AO32" s="146" t="n">
        <v>0.314468285016685</v>
      </c>
      <c r="AP32" s="146" t="n">
        <v>0.298713285016685</v>
      </c>
      <c r="AQ32" s="146" t="n">
        <v>0.307877285016685</v>
      </c>
      <c r="AR32" s="146" t="n">
        <v>0.306368285016685</v>
      </c>
      <c r="AS32" s="146" t="n">
        <v>0.296590285016685</v>
      </c>
      <c r="AT32" s="146" t="n">
        <v>0.291039285016685</v>
      </c>
      <c r="AU32" s="146" t="n">
        <v>0.286162285016685</v>
      </c>
      <c r="AV32" s="146" t="n">
        <v>0.291625285016685</v>
      </c>
      <c r="AW32" s="146" t="n">
        <v>0.275214285016685</v>
      </c>
      <c r="AX32" s="146" t="n">
        <v>0.286684281263177</v>
      </c>
      <c r="AY32" s="146" t="n">
        <v>0.298408656795291</v>
      </c>
      <c r="AZ32" s="147" t="n">
        <v>0.296918747553075</v>
      </c>
      <c r="BA32" s="147" t="n">
        <v>0.294051297253147</v>
      </c>
      <c r="BB32" s="147" t="n">
        <v>0.286515692757227</v>
      </c>
      <c r="BC32" s="147" t="n">
        <v>0.288728847982777</v>
      </c>
      <c r="BD32" s="147" t="n">
        <v>0.286821814701721</v>
      </c>
      <c r="BE32" s="147" t="n">
        <v>0.282898157668547</v>
      </c>
      <c r="BF32" s="147" t="n">
        <v>0.280209826221016</v>
      </c>
      <c r="BG32" s="147" t="n">
        <v>0.283570815182593</v>
      </c>
      <c r="BH32" s="147" t="n">
        <v>0.283102769936603</v>
      </c>
      <c r="BI32" s="147" t="n">
        <v>0.290053511476926</v>
      </c>
      <c r="BJ32" s="147" t="n">
        <v>0.291791089252834</v>
      </c>
      <c r="BK32" s="147" t="n">
        <v>0.290151046262279</v>
      </c>
      <c r="BL32" s="147" t="n">
        <v>0.288406978478306</v>
      </c>
      <c r="BM32" s="147" t="n">
        <v>0.28542412202582</v>
      </c>
      <c r="BN32" s="147" t="n">
        <v>0.278287327361623</v>
      </c>
      <c r="BO32" s="147" t="n">
        <v>0.280120825975508</v>
      </c>
      <c r="BP32" s="147" t="n">
        <v>0.278091475738365</v>
      </c>
      <c r="BQ32" s="147" t="n">
        <v>0.273521871423143</v>
      </c>
      <c r="BR32" s="147" t="n">
        <v>0.270795169670598</v>
      </c>
      <c r="BS32" s="147" t="n">
        <v>0.273783699216837</v>
      </c>
      <c r="BT32" s="147" t="n">
        <v>0.273822651997672</v>
      </c>
      <c r="BU32" s="147" t="n">
        <v>0.280247815951954</v>
      </c>
      <c r="BV32" s="147" t="n">
        <v>0.281727651373735</v>
      </c>
    </row>
    <row r="33" customFormat="false" ht="11.1" hidden="false" customHeight="true" outlineLevel="0" collapsed="false"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50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</row>
    <row r="34" customFormat="false" ht="11.1" hidden="false" customHeight="true" outlineLevel="0" collapsed="false">
      <c r="A34" s="142" t="s">
        <v>301</v>
      </c>
      <c r="B34" s="165" t="s">
        <v>302</v>
      </c>
      <c r="C34" s="146" t="n">
        <v>8.47401163852362</v>
      </c>
      <c r="D34" s="146" t="n">
        <v>8.38996163852362</v>
      </c>
      <c r="E34" s="146" t="n">
        <v>8.39595063852362</v>
      </c>
      <c r="F34" s="146" t="n">
        <v>8.27140163852362</v>
      </c>
      <c r="G34" s="146" t="n">
        <v>8.41597663852362</v>
      </c>
      <c r="H34" s="146" t="n">
        <v>8.53017863852362</v>
      </c>
      <c r="I34" s="146" t="n">
        <v>8.56448463852362</v>
      </c>
      <c r="J34" s="146" t="n">
        <v>8.50901363852362</v>
      </c>
      <c r="K34" s="146" t="n">
        <v>8.52235563852362</v>
      </c>
      <c r="L34" s="146" t="n">
        <v>8.50425363852362</v>
      </c>
      <c r="M34" s="146" t="n">
        <v>8.49156363852362</v>
      </c>
      <c r="N34" s="146" t="n">
        <v>8.36130063852362</v>
      </c>
      <c r="O34" s="146" t="n">
        <v>8.44197501540184</v>
      </c>
      <c r="P34" s="146" t="n">
        <v>8.50872601540184</v>
      </c>
      <c r="Q34" s="146" t="n">
        <v>8.48319701540184</v>
      </c>
      <c r="R34" s="146" t="n">
        <v>8.42070901540184</v>
      </c>
      <c r="S34" s="146" t="n">
        <v>8.39062701540184</v>
      </c>
      <c r="T34" s="146" t="n">
        <v>8.44920001540184</v>
      </c>
      <c r="U34" s="146" t="n">
        <v>8.57006401540184</v>
      </c>
      <c r="V34" s="146" t="n">
        <v>8.38809701540184</v>
      </c>
      <c r="W34" s="146" t="n">
        <v>8.52461001540184</v>
      </c>
      <c r="X34" s="146" t="n">
        <v>8.53843601540184</v>
      </c>
      <c r="Y34" s="146" t="n">
        <v>8.53259694471784</v>
      </c>
      <c r="Z34" s="146" t="n">
        <v>8.44001047915984</v>
      </c>
      <c r="AA34" s="146" t="n">
        <v>8.59704314416897</v>
      </c>
      <c r="AB34" s="146" t="n">
        <v>8.59220914416896</v>
      </c>
      <c r="AC34" s="146" t="n">
        <v>8.34076814416896</v>
      </c>
      <c r="AD34" s="146" t="n">
        <v>8.47468214416897</v>
      </c>
      <c r="AE34" s="146" t="n">
        <v>8.51049414416896</v>
      </c>
      <c r="AF34" s="146" t="n">
        <v>8.56892414416897</v>
      </c>
      <c r="AG34" s="146" t="n">
        <v>8.36088314416896</v>
      </c>
      <c r="AH34" s="146" t="n">
        <v>8.48094414416896</v>
      </c>
      <c r="AI34" s="146" t="n">
        <v>8.42894614416897</v>
      </c>
      <c r="AJ34" s="146" t="n">
        <v>8.48655814416897</v>
      </c>
      <c r="AK34" s="146" t="n">
        <v>8.51822914416896</v>
      </c>
      <c r="AL34" s="146" t="n">
        <v>8.35150814416896</v>
      </c>
      <c r="AM34" s="146" t="n">
        <v>8.44783614416896</v>
      </c>
      <c r="AN34" s="146" t="n">
        <v>8.54723914416896</v>
      </c>
      <c r="AO34" s="146" t="n">
        <v>8.49479514416897</v>
      </c>
      <c r="AP34" s="146" t="n">
        <v>8.50781914416896</v>
      </c>
      <c r="AQ34" s="146" t="n">
        <v>8.54264014416897</v>
      </c>
      <c r="AR34" s="146" t="n">
        <v>8.56722114416897</v>
      </c>
      <c r="AS34" s="146" t="n">
        <v>8.55156714416897</v>
      </c>
      <c r="AT34" s="146" t="n">
        <v>8.51211714416897</v>
      </c>
      <c r="AU34" s="146" t="n">
        <v>8.52066414416897</v>
      </c>
      <c r="AV34" s="146" t="n">
        <v>8.62807614416896</v>
      </c>
      <c r="AW34" s="146" t="n">
        <v>8.73077514416897</v>
      </c>
      <c r="AX34" s="146" t="n">
        <v>8.5347188613579</v>
      </c>
      <c r="AY34" s="146" t="n">
        <v>8.59344537407594</v>
      </c>
      <c r="AZ34" s="147" t="n">
        <v>8.66023439732344</v>
      </c>
      <c r="BA34" s="147" t="n">
        <v>8.65838105322348</v>
      </c>
      <c r="BB34" s="147" t="n">
        <v>8.66983032642161</v>
      </c>
      <c r="BC34" s="147" t="n">
        <v>8.70202617503693</v>
      </c>
      <c r="BD34" s="147" t="n">
        <v>8.74561527646397</v>
      </c>
      <c r="BE34" s="147" t="n">
        <v>8.63247086399343</v>
      </c>
      <c r="BF34" s="147" t="n">
        <v>8.63415377046829</v>
      </c>
      <c r="BG34" s="147" t="n">
        <v>8.63913886576335</v>
      </c>
      <c r="BH34" s="147" t="n">
        <v>8.64898680519983</v>
      </c>
      <c r="BI34" s="147" t="n">
        <v>8.65399665103229</v>
      </c>
      <c r="BJ34" s="147" t="n">
        <v>8.60979016092649</v>
      </c>
      <c r="BK34" s="147" t="n">
        <v>8.64557468693762</v>
      </c>
      <c r="BL34" s="147" t="n">
        <v>8.68760026244337</v>
      </c>
      <c r="BM34" s="147" t="n">
        <v>8.6686525877444</v>
      </c>
      <c r="BN34" s="147" t="n">
        <v>8.64873777357133</v>
      </c>
      <c r="BO34" s="147" t="n">
        <v>8.68584073650135</v>
      </c>
      <c r="BP34" s="147" t="n">
        <v>8.72258793913585</v>
      </c>
      <c r="BQ34" s="147" t="n">
        <v>8.59563082807538</v>
      </c>
      <c r="BR34" s="147" t="n">
        <v>8.59193540569328</v>
      </c>
      <c r="BS34" s="147" t="n">
        <v>8.60026754893509</v>
      </c>
      <c r="BT34" s="147" t="n">
        <v>8.62486332924577</v>
      </c>
      <c r="BU34" s="147" t="n">
        <v>8.63025441637554</v>
      </c>
      <c r="BV34" s="147" t="n">
        <v>8.58692023855822</v>
      </c>
    </row>
    <row r="35" customFormat="false" ht="11.1" hidden="false" customHeight="true" outlineLevel="0" collapsed="false">
      <c r="A35" s="142" t="s">
        <v>303</v>
      </c>
      <c r="B35" s="148" t="s">
        <v>304</v>
      </c>
      <c r="C35" s="146" t="n">
        <v>0.55370868630137</v>
      </c>
      <c r="D35" s="146" t="n">
        <v>0.51270868630137</v>
      </c>
      <c r="E35" s="146" t="n">
        <v>0.53770868630137</v>
      </c>
      <c r="F35" s="146" t="n">
        <v>0.57870868630137</v>
      </c>
      <c r="G35" s="146" t="n">
        <v>0.62670868630137</v>
      </c>
      <c r="H35" s="146" t="n">
        <v>0.61470868630137</v>
      </c>
      <c r="I35" s="146" t="n">
        <v>0.61470868630137</v>
      </c>
      <c r="J35" s="146" t="n">
        <v>0.58070868630137</v>
      </c>
      <c r="K35" s="146" t="n">
        <v>0.57970868630137</v>
      </c>
      <c r="L35" s="146" t="n">
        <v>0.53370868630137</v>
      </c>
      <c r="M35" s="146" t="n">
        <v>0.57370868630137</v>
      </c>
      <c r="N35" s="146" t="n">
        <v>0.55770868630137</v>
      </c>
      <c r="O35" s="146" t="n">
        <v>0.4511823</v>
      </c>
      <c r="P35" s="146" t="n">
        <v>0.5171823</v>
      </c>
      <c r="Q35" s="146" t="n">
        <v>0.4931823</v>
      </c>
      <c r="R35" s="146" t="n">
        <v>0.5001823</v>
      </c>
      <c r="S35" s="146" t="n">
        <v>0.4981823</v>
      </c>
      <c r="T35" s="146" t="n">
        <v>0.4871823</v>
      </c>
      <c r="U35" s="146" t="n">
        <v>0.6141823</v>
      </c>
      <c r="V35" s="146" t="n">
        <v>0.5901823</v>
      </c>
      <c r="W35" s="146" t="n">
        <v>0.6341823</v>
      </c>
      <c r="X35" s="146" t="n">
        <v>0.6341823</v>
      </c>
      <c r="Y35" s="146" t="n">
        <v>0.5941823</v>
      </c>
      <c r="Z35" s="146" t="n">
        <v>0.5977893</v>
      </c>
      <c r="AA35" s="146" t="n">
        <v>0.566782291780822</v>
      </c>
      <c r="AB35" s="146" t="n">
        <v>0.632782291780822</v>
      </c>
      <c r="AC35" s="146" t="n">
        <v>0.502782291780822</v>
      </c>
      <c r="AD35" s="146" t="n">
        <v>0.594782291780822</v>
      </c>
      <c r="AE35" s="146" t="n">
        <v>0.592131291780822</v>
      </c>
      <c r="AF35" s="146" t="n">
        <v>0.647851291780822</v>
      </c>
      <c r="AG35" s="146" t="n">
        <v>0.621782291780822</v>
      </c>
      <c r="AH35" s="146" t="n">
        <v>0.602782291780822</v>
      </c>
      <c r="AI35" s="146" t="n">
        <v>0.537782291780822</v>
      </c>
      <c r="AJ35" s="146" t="n">
        <v>0.575782291780822</v>
      </c>
      <c r="AK35" s="146" t="n">
        <v>0.575782291780822</v>
      </c>
      <c r="AL35" s="146" t="n">
        <v>0.572782291780822</v>
      </c>
      <c r="AM35" s="146" t="n">
        <v>0.513782291780822</v>
      </c>
      <c r="AN35" s="146" t="n">
        <v>0.513782291780822</v>
      </c>
      <c r="AO35" s="146" t="n">
        <v>0.520782291780822</v>
      </c>
      <c r="AP35" s="146" t="n">
        <v>0.576782291780822</v>
      </c>
      <c r="AQ35" s="146" t="n">
        <v>0.568782291780822</v>
      </c>
      <c r="AR35" s="146" t="n">
        <v>0.570782291780822</v>
      </c>
      <c r="AS35" s="146" t="n">
        <v>0.588782291780822</v>
      </c>
      <c r="AT35" s="146" t="n">
        <v>0.583782291780822</v>
      </c>
      <c r="AU35" s="146" t="n">
        <v>0.591782291780822</v>
      </c>
      <c r="AV35" s="146" t="n">
        <v>0.634782291780822</v>
      </c>
      <c r="AW35" s="146" t="n">
        <v>0.644782291780822</v>
      </c>
      <c r="AX35" s="146" t="n">
        <v>0.661132115753857</v>
      </c>
      <c r="AY35" s="146" t="n">
        <v>0.651504218883222</v>
      </c>
      <c r="AZ35" s="147" t="n">
        <v>0.658785565704924</v>
      </c>
      <c r="BA35" s="147" t="n">
        <v>0.639719184650532</v>
      </c>
      <c r="BB35" s="147" t="n">
        <v>0.641380802456521</v>
      </c>
      <c r="BC35" s="147" t="n">
        <v>0.637247244337122</v>
      </c>
      <c r="BD35" s="147" t="n">
        <v>0.640888922850937</v>
      </c>
      <c r="BE35" s="147" t="n">
        <v>0.647596736474278</v>
      </c>
      <c r="BF35" s="147" t="n">
        <v>0.638820575333438</v>
      </c>
      <c r="BG35" s="147" t="n">
        <v>0.623282499009093</v>
      </c>
      <c r="BH35" s="147" t="n">
        <v>0.594109762112008</v>
      </c>
      <c r="BI35" s="147" t="n">
        <v>0.59703981250017</v>
      </c>
      <c r="BJ35" s="147" t="n">
        <v>0.604382355255068</v>
      </c>
      <c r="BK35" s="147" t="n">
        <v>0.59734070523507</v>
      </c>
      <c r="BL35" s="147" t="n">
        <v>0.60348802377597</v>
      </c>
      <c r="BM35" s="147" t="n">
        <v>0.591961145504639</v>
      </c>
      <c r="BN35" s="147" t="n">
        <v>0.595378769588786</v>
      </c>
      <c r="BO35" s="147" t="n">
        <v>0.601336546973883</v>
      </c>
      <c r="BP35" s="147" t="n">
        <v>0.605209049451407</v>
      </c>
      <c r="BQ35" s="147" t="n">
        <v>0.614833060032536</v>
      </c>
      <c r="BR35" s="147" t="n">
        <v>0.604647422643947</v>
      </c>
      <c r="BS35" s="147" t="n">
        <v>0.590871788039747</v>
      </c>
      <c r="BT35" s="147" t="n">
        <v>0.558452448111726</v>
      </c>
      <c r="BU35" s="147" t="n">
        <v>0.561477434844863</v>
      </c>
      <c r="BV35" s="147" t="n">
        <v>0.568916414523279</v>
      </c>
    </row>
    <row r="36" customFormat="false" ht="11.1" hidden="false" customHeight="true" outlineLevel="0" collapsed="false">
      <c r="A36" s="142" t="s">
        <v>305</v>
      </c>
      <c r="B36" s="148" t="s">
        <v>306</v>
      </c>
      <c r="C36" s="146" t="n">
        <v>3.73313829045707</v>
      </c>
      <c r="D36" s="146" t="n">
        <v>3.74213829045707</v>
      </c>
      <c r="E36" s="146" t="n">
        <v>3.76613829045707</v>
      </c>
      <c r="F36" s="146" t="n">
        <v>3.75613829045707</v>
      </c>
      <c r="G36" s="146" t="n">
        <v>3.78313829045707</v>
      </c>
      <c r="H36" s="146" t="n">
        <v>3.81813829045707</v>
      </c>
      <c r="I36" s="146" t="n">
        <v>3.82613829045707</v>
      </c>
      <c r="J36" s="146" t="n">
        <v>3.84013829045707</v>
      </c>
      <c r="K36" s="146" t="n">
        <v>3.79513829045707</v>
      </c>
      <c r="L36" s="146" t="n">
        <v>3.82113829045707</v>
      </c>
      <c r="M36" s="146" t="n">
        <v>3.79313829045707</v>
      </c>
      <c r="N36" s="146" t="n">
        <v>3.69213829045707</v>
      </c>
      <c r="O36" s="146" t="n">
        <v>3.8529437081187</v>
      </c>
      <c r="P36" s="146" t="n">
        <v>3.8449437081187</v>
      </c>
      <c r="Q36" s="146" t="n">
        <v>3.8929437081187</v>
      </c>
      <c r="R36" s="146" t="n">
        <v>3.8629437081187</v>
      </c>
      <c r="S36" s="146" t="n">
        <v>3.8949437081187</v>
      </c>
      <c r="T36" s="146" t="n">
        <v>3.8829437081187</v>
      </c>
      <c r="U36" s="146" t="n">
        <v>3.8989437081187</v>
      </c>
      <c r="V36" s="146" t="n">
        <v>3.8429437081187</v>
      </c>
      <c r="W36" s="146" t="n">
        <v>3.8316437081187</v>
      </c>
      <c r="X36" s="146" t="n">
        <v>3.8327437081187</v>
      </c>
      <c r="Y36" s="146" t="n">
        <v>3.8550437081187</v>
      </c>
      <c r="Z36" s="146" t="n">
        <v>3.7744437081187</v>
      </c>
      <c r="AA36" s="146" t="n">
        <v>3.9943437081187</v>
      </c>
      <c r="AB36" s="146" t="n">
        <v>3.9218437081187</v>
      </c>
      <c r="AC36" s="146" t="n">
        <v>3.8676437081187</v>
      </c>
      <c r="AD36" s="146" t="n">
        <v>3.9319437081187</v>
      </c>
      <c r="AE36" s="146" t="n">
        <v>3.9635437081187</v>
      </c>
      <c r="AF36" s="146" t="n">
        <v>4.0085437081187</v>
      </c>
      <c r="AG36" s="146" t="n">
        <v>3.8259437081187</v>
      </c>
      <c r="AH36" s="146" t="n">
        <v>3.9289437081187</v>
      </c>
      <c r="AI36" s="146" t="n">
        <v>3.8989437081187</v>
      </c>
      <c r="AJ36" s="146" t="n">
        <v>3.9048437081187</v>
      </c>
      <c r="AK36" s="146" t="n">
        <v>3.9094437081187</v>
      </c>
      <c r="AL36" s="146" t="n">
        <v>3.7894437081187</v>
      </c>
      <c r="AM36" s="146" t="n">
        <v>3.9267437081187</v>
      </c>
      <c r="AN36" s="146" t="n">
        <v>3.9297437081187</v>
      </c>
      <c r="AO36" s="146" t="n">
        <v>3.9519437081187</v>
      </c>
      <c r="AP36" s="146" t="n">
        <v>3.9339437081187</v>
      </c>
      <c r="AQ36" s="146" t="n">
        <v>3.9939437081187</v>
      </c>
      <c r="AR36" s="146" t="n">
        <v>4.0672437081187</v>
      </c>
      <c r="AS36" s="146" t="n">
        <v>3.9908437081187</v>
      </c>
      <c r="AT36" s="146" t="n">
        <v>3.9568437081187</v>
      </c>
      <c r="AU36" s="146" t="n">
        <v>3.9705437081187</v>
      </c>
      <c r="AV36" s="146" t="n">
        <v>4.0331437081187</v>
      </c>
      <c r="AW36" s="146" t="n">
        <v>4.0421437081187</v>
      </c>
      <c r="AX36" s="146" t="n">
        <v>3.905907</v>
      </c>
      <c r="AY36" s="146" t="n">
        <v>3.909299</v>
      </c>
      <c r="AZ36" s="147" t="n">
        <v>3.93774</v>
      </c>
      <c r="BA36" s="147" t="n">
        <v>3.946981</v>
      </c>
      <c r="BB36" s="147" t="n">
        <v>3.98649349977405</v>
      </c>
      <c r="BC36" s="147" t="n">
        <v>4.02325530622685</v>
      </c>
      <c r="BD36" s="147" t="n">
        <v>4.04970159767953</v>
      </c>
      <c r="BE36" s="147" t="n">
        <v>3.99150257140444</v>
      </c>
      <c r="BF36" s="147" t="n">
        <v>3.99672735601121</v>
      </c>
      <c r="BG36" s="147" t="n">
        <v>4.00580758729148</v>
      </c>
      <c r="BH36" s="147" t="n">
        <v>4.0207948739967</v>
      </c>
      <c r="BI36" s="147" t="n">
        <v>4.04535743082766</v>
      </c>
      <c r="BJ36" s="147" t="n">
        <v>4.03323148168921</v>
      </c>
      <c r="BK36" s="147" t="n">
        <v>4.01327048542672</v>
      </c>
      <c r="BL36" s="147" t="n">
        <v>4.0305267323391</v>
      </c>
      <c r="BM36" s="147" t="n">
        <v>4.02428198588508</v>
      </c>
      <c r="BN36" s="147" t="n">
        <v>4.02581829287292</v>
      </c>
      <c r="BO36" s="147" t="n">
        <v>4.04921533219727</v>
      </c>
      <c r="BP36" s="147" t="n">
        <v>4.06586987061372</v>
      </c>
      <c r="BQ36" s="147" t="n">
        <v>3.99027851239335</v>
      </c>
      <c r="BR36" s="147" t="n">
        <v>3.98607832054658</v>
      </c>
      <c r="BS36" s="147" t="n">
        <v>3.98577318419375</v>
      </c>
      <c r="BT36" s="147" t="n">
        <v>4.0006313600011</v>
      </c>
      <c r="BU36" s="147" t="n">
        <v>4.01574102730289</v>
      </c>
      <c r="BV36" s="147" t="n">
        <v>3.99408796465755</v>
      </c>
    </row>
    <row r="37" customFormat="false" ht="11.1" hidden="false" customHeight="true" outlineLevel="0" collapsed="false">
      <c r="A37" s="142" t="s">
        <v>307</v>
      </c>
      <c r="B37" s="148" t="s">
        <v>308</v>
      </c>
      <c r="C37" s="146" t="n">
        <v>0.871964031513104</v>
      </c>
      <c r="D37" s="146" t="n">
        <v>0.862058031513104</v>
      </c>
      <c r="E37" s="146" t="n">
        <v>0.873237031513104</v>
      </c>
      <c r="F37" s="146" t="n">
        <v>0.867750031513104</v>
      </c>
      <c r="G37" s="146" t="n">
        <v>0.852122031513104</v>
      </c>
      <c r="H37" s="146" t="n">
        <v>0.865710031513104</v>
      </c>
      <c r="I37" s="146" t="n">
        <v>0.832999031513104</v>
      </c>
      <c r="J37" s="146" t="n">
        <v>0.751291031513104</v>
      </c>
      <c r="K37" s="146" t="n">
        <v>0.810598031513104</v>
      </c>
      <c r="L37" s="146" t="n">
        <v>0.815089031513104</v>
      </c>
      <c r="M37" s="146" t="n">
        <v>0.808230031513104</v>
      </c>
      <c r="N37" s="146" t="n">
        <v>0.807038031513104</v>
      </c>
      <c r="O37" s="146" t="n">
        <v>0.839261988819315</v>
      </c>
      <c r="P37" s="146" t="n">
        <v>0.849007988819315</v>
      </c>
      <c r="Q37" s="146" t="n">
        <v>0.856337988819315</v>
      </c>
      <c r="R37" s="146" t="n">
        <v>0.855910988819315</v>
      </c>
      <c r="S37" s="146" t="n">
        <v>0.859054988819315</v>
      </c>
      <c r="T37" s="146" t="n">
        <v>0.874262988819315</v>
      </c>
      <c r="U37" s="146" t="n">
        <v>0.861083988819315</v>
      </c>
      <c r="V37" s="146" t="n">
        <v>0.785156988819315</v>
      </c>
      <c r="W37" s="146" t="n">
        <v>0.841113988819315</v>
      </c>
      <c r="X37" s="146" t="n">
        <v>0.876275988819315</v>
      </c>
      <c r="Y37" s="146" t="n">
        <v>0.871851988819315</v>
      </c>
      <c r="Z37" s="146" t="n">
        <v>0.881279988819315</v>
      </c>
      <c r="AA37" s="146" t="n">
        <v>0.883903988819315</v>
      </c>
      <c r="AB37" s="146" t="n">
        <v>0.896366988819315</v>
      </c>
      <c r="AC37" s="146" t="n">
        <v>0.890408988819315</v>
      </c>
      <c r="AD37" s="146" t="n">
        <v>0.879558988819315</v>
      </c>
      <c r="AE37" s="146" t="n">
        <v>0.863519988819315</v>
      </c>
      <c r="AF37" s="146" t="n">
        <v>0.875193988819315</v>
      </c>
      <c r="AG37" s="146" t="n">
        <v>0.880431988819315</v>
      </c>
      <c r="AH37" s="146" t="n">
        <v>0.874779988819315</v>
      </c>
      <c r="AI37" s="146" t="n">
        <v>0.877846988819315</v>
      </c>
      <c r="AJ37" s="146" t="n">
        <v>0.886586988819315</v>
      </c>
      <c r="AK37" s="146" t="n">
        <v>0.886507988819315</v>
      </c>
      <c r="AL37" s="146" t="n">
        <v>0.879555988819315</v>
      </c>
      <c r="AM37" s="146" t="n">
        <v>0.889228988819315</v>
      </c>
      <c r="AN37" s="146" t="n">
        <v>0.894600988819315</v>
      </c>
      <c r="AO37" s="146" t="n">
        <v>0.894483988819315</v>
      </c>
      <c r="AP37" s="146" t="n">
        <v>0.893521988819315</v>
      </c>
      <c r="AQ37" s="146" t="n">
        <v>0.892529988819315</v>
      </c>
      <c r="AR37" s="146" t="n">
        <v>0.850262988819315</v>
      </c>
      <c r="AS37" s="146" t="n">
        <v>0.866578988819315</v>
      </c>
      <c r="AT37" s="146" t="n">
        <v>0.874291988819315</v>
      </c>
      <c r="AU37" s="146" t="n">
        <v>0.882066988819315</v>
      </c>
      <c r="AV37" s="146" t="n">
        <v>0.891448988819315</v>
      </c>
      <c r="AW37" s="146" t="n">
        <v>0.893252988819315</v>
      </c>
      <c r="AX37" s="146" t="n">
        <v>0.897251100357919</v>
      </c>
      <c r="AY37" s="146" t="n">
        <v>0.904036137082795</v>
      </c>
      <c r="AZ37" s="147" t="n">
        <v>0.905784224637888</v>
      </c>
      <c r="BA37" s="147" t="n">
        <v>0.904928988837944</v>
      </c>
      <c r="BB37" s="147" t="n">
        <v>0.908435846247294</v>
      </c>
      <c r="BC37" s="147" t="n">
        <v>0.909682140348076</v>
      </c>
      <c r="BD37" s="147" t="n">
        <v>0.911643321091701</v>
      </c>
      <c r="BE37" s="147" t="n">
        <v>0.896769871076777</v>
      </c>
      <c r="BF37" s="147" t="n">
        <v>0.890383171760472</v>
      </c>
      <c r="BG37" s="147" t="n">
        <v>0.887548291209402</v>
      </c>
      <c r="BH37" s="147" t="n">
        <v>0.886272254975075</v>
      </c>
      <c r="BI37" s="147" t="n">
        <v>0.883474960040168</v>
      </c>
      <c r="BJ37" s="147" t="n">
        <v>0.881080910681146</v>
      </c>
      <c r="BK37" s="147" t="n">
        <v>0.890199532937466</v>
      </c>
      <c r="BL37" s="147" t="n">
        <v>0.886797366282963</v>
      </c>
      <c r="BM37" s="147" t="n">
        <v>0.880688812319889</v>
      </c>
      <c r="BN37" s="147" t="n">
        <v>0.880130074181358</v>
      </c>
      <c r="BO37" s="147" t="n">
        <v>0.886071026875136</v>
      </c>
      <c r="BP37" s="147" t="n">
        <v>0.891818712265059</v>
      </c>
      <c r="BQ37" s="147" t="n">
        <v>0.884423267568348</v>
      </c>
      <c r="BR37" s="147" t="n">
        <v>0.88764792894867</v>
      </c>
      <c r="BS37" s="147" t="n">
        <v>0.895070328917096</v>
      </c>
      <c r="BT37" s="147" t="n">
        <v>0.906142585845796</v>
      </c>
      <c r="BU37" s="147" t="n">
        <v>0.913238273514007</v>
      </c>
      <c r="BV37" s="147" t="n">
        <v>0.921220050754258</v>
      </c>
    </row>
    <row r="38" customFormat="false" ht="11.1" hidden="false" customHeight="true" outlineLevel="0" collapsed="false">
      <c r="A38" s="142" t="s">
        <v>309</v>
      </c>
      <c r="B38" s="148" t="s">
        <v>310</v>
      </c>
      <c r="C38" s="146" t="n">
        <v>1.17613914734973</v>
      </c>
      <c r="D38" s="146" t="n">
        <v>1.16613914734973</v>
      </c>
      <c r="E38" s="146" t="n">
        <v>1.15893914734973</v>
      </c>
      <c r="F38" s="146" t="n">
        <v>1.14313914734973</v>
      </c>
      <c r="G38" s="146" t="n">
        <v>1.15483914734973</v>
      </c>
      <c r="H38" s="146" t="n">
        <v>1.14713914734973</v>
      </c>
      <c r="I38" s="146" t="n">
        <v>1.15113914734973</v>
      </c>
      <c r="J38" s="146" t="n">
        <v>1.15113914734973</v>
      </c>
      <c r="K38" s="146" t="n">
        <v>1.13913914734973</v>
      </c>
      <c r="L38" s="146" t="n">
        <v>1.13513914734973</v>
      </c>
      <c r="M38" s="146" t="n">
        <v>1.13813914734973</v>
      </c>
      <c r="N38" s="146" t="n">
        <v>1.13813914734973</v>
      </c>
      <c r="O38" s="146" t="n">
        <v>1.12757930926022</v>
      </c>
      <c r="P38" s="146" t="n">
        <v>1.13257930926022</v>
      </c>
      <c r="Q38" s="146" t="n">
        <v>1.12557930926022</v>
      </c>
      <c r="R38" s="146" t="n">
        <v>1.11757930926022</v>
      </c>
      <c r="S38" s="146" t="n">
        <v>1.12077930926022</v>
      </c>
      <c r="T38" s="146" t="n">
        <v>1.10957930926022</v>
      </c>
      <c r="U38" s="146" t="n">
        <v>1.10217930926022</v>
      </c>
      <c r="V38" s="146" t="n">
        <v>1.09757930926022</v>
      </c>
      <c r="W38" s="146" t="n">
        <v>1.08757930926022</v>
      </c>
      <c r="X38" s="146" t="n">
        <v>1.06757930926022</v>
      </c>
      <c r="Y38" s="146" t="n">
        <v>1.06717930926022</v>
      </c>
      <c r="Z38" s="146" t="n">
        <v>1.06717930926022</v>
      </c>
      <c r="AA38" s="146" t="n">
        <v>1.07161030926022</v>
      </c>
      <c r="AB38" s="146" t="n">
        <v>1.06325130926022</v>
      </c>
      <c r="AC38" s="146" t="n">
        <v>1.04831230926022</v>
      </c>
      <c r="AD38" s="146" t="n">
        <v>1.04386130926022</v>
      </c>
      <c r="AE38" s="146" t="n">
        <v>1.04385930926022</v>
      </c>
      <c r="AF38" s="146" t="n">
        <v>1.03757830926022</v>
      </c>
      <c r="AG38" s="146" t="n">
        <v>1.03236130926022</v>
      </c>
      <c r="AH38" s="146" t="n">
        <v>1.03086230926022</v>
      </c>
      <c r="AI38" s="146" t="n">
        <v>1.02965230926022</v>
      </c>
      <c r="AJ38" s="146" t="n">
        <v>1.03917930926022</v>
      </c>
      <c r="AK38" s="146" t="n">
        <v>1.03917930926022</v>
      </c>
      <c r="AL38" s="146" t="n">
        <v>1.03917930926022</v>
      </c>
      <c r="AM38" s="146" t="n">
        <v>1.00817930926022</v>
      </c>
      <c r="AN38" s="146" t="n">
        <v>1.06417930926022</v>
      </c>
      <c r="AO38" s="146" t="n">
        <v>1.05417930926022</v>
      </c>
      <c r="AP38" s="146" t="n">
        <v>1.04017930926022</v>
      </c>
      <c r="AQ38" s="146" t="n">
        <v>1.04117930926022</v>
      </c>
      <c r="AR38" s="146" t="n">
        <v>1.04117930926022</v>
      </c>
      <c r="AS38" s="146" t="n">
        <v>1.05717930926022</v>
      </c>
      <c r="AT38" s="146" t="n">
        <v>1.05717930926022</v>
      </c>
      <c r="AU38" s="146" t="n">
        <v>1.05717930926022</v>
      </c>
      <c r="AV38" s="146" t="n">
        <v>1.06917930926022</v>
      </c>
      <c r="AW38" s="146" t="n">
        <v>1.06917930926022</v>
      </c>
      <c r="AX38" s="146" t="n">
        <v>1.0545992815741</v>
      </c>
      <c r="AY38" s="146" t="n">
        <v>1.05401641500574</v>
      </c>
      <c r="AZ38" s="147" t="n">
        <v>1.05414256505964</v>
      </c>
      <c r="BA38" s="147" t="n">
        <v>1.04742552389097</v>
      </c>
      <c r="BB38" s="147" t="n">
        <v>1.04674156055154</v>
      </c>
      <c r="BC38" s="147" t="n">
        <v>1.04592739133172</v>
      </c>
      <c r="BD38" s="147" t="n">
        <v>1.04547140609341</v>
      </c>
      <c r="BE38" s="147" t="n">
        <v>1.04257378760055</v>
      </c>
      <c r="BF38" s="147" t="n">
        <v>1.04202487011353</v>
      </c>
      <c r="BG38" s="147" t="n">
        <v>1.04147394387482</v>
      </c>
      <c r="BH38" s="147" t="n">
        <v>1.04093336751498</v>
      </c>
      <c r="BI38" s="147" t="n">
        <v>1.04054959991828</v>
      </c>
      <c r="BJ38" s="147" t="n">
        <v>1.04017583075788</v>
      </c>
      <c r="BK38" s="147" t="n">
        <v>1.0406782052843</v>
      </c>
      <c r="BL38" s="147" t="n">
        <v>1.04029369784814</v>
      </c>
      <c r="BM38" s="147" t="n">
        <v>1.0395528198851</v>
      </c>
      <c r="BN38" s="147" t="n">
        <v>1.03921193030225</v>
      </c>
      <c r="BO38" s="147" t="n">
        <v>1.03851737506253</v>
      </c>
      <c r="BP38" s="147" t="n">
        <v>1.03809437716252</v>
      </c>
      <c r="BQ38" s="147" t="n">
        <v>1.03497255895107</v>
      </c>
      <c r="BR38" s="147" t="n">
        <v>1.03442543589553</v>
      </c>
      <c r="BS38" s="147" t="n">
        <v>1.0338959878461</v>
      </c>
      <c r="BT38" s="147" t="n">
        <v>1.03378092812803</v>
      </c>
      <c r="BU38" s="147" t="n">
        <v>1.03340785375311</v>
      </c>
      <c r="BV38" s="147" t="n">
        <v>1.03302319348864</v>
      </c>
    </row>
    <row r="39" customFormat="false" ht="11.1" hidden="false" customHeight="true" outlineLevel="0" collapsed="false">
      <c r="A39" s="142" t="s">
        <v>311</v>
      </c>
      <c r="B39" s="148" t="s">
        <v>312</v>
      </c>
      <c r="C39" s="146" t="n">
        <v>0.789457590585065</v>
      </c>
      <c r="D39" s="146" t="n">
        <v>0.758457590585065</v>
      </c>
      <c r="E39" s="146" t="n">
        <v>0.752457590585065</v>
      </c>
      <c r="F39" s="146" t="n">
        <v>0.710457590585065</v>
      </c>
      <c r="G39" s="146" t="n">
        <v>0.663457590585065</v>
      </c>
      <c r="H39" s="146" t="n">
        <v>0.718457590585065</v>
      </c>
      <c r="I39" s="146" t="n">
        <v>0.746457590585065</v>
      </c>
      <c r="J39" s="146" t="n">
        <v>0.780457590585065</v>
      </c>
      <c r="K39" s="146" t="n">
        <v>0.789457590585065</v>
      </c>
      <c r="L39" s="146" t="n">
        <v>0.781457590585065</v>
      </c>
      <c r="M39" s="146" t="n">
        <v>0.756457590585065</v>
      </c>
      <c r="N39" s="146" t="n">
        <v>0.774457590585065</v>
      </c>
      <c r="O39" s="146" t="n">
        <v>0.762407352448553</v>
      </c>
      <c r="P39" s="146" t="n">
        <v>0.764407352448554</v>
      </c>
      <c r="Q39" s="146" t="n">
        <v>0.729407352448553</v>
      </c>
      <c r="R39" s="146" t="n">
        <v>0.711407352448554</v>
      </c>
      <c r="S39" s="146" t="n">
        <v>0.636407352448553</v>
      </c>
      <c r="T39" s="146" t="n">
        <v>0.709407352448553</v>
      </c>
      <c r="U39" s="146" t="n">
        <v>0.719407352448554</v>
      </c>
      <c r="V39" s="146" t="n">
        <v>0.715407352448553</v>
      </c>
      <c r="W39" s="146" t="n">
        <v>0.733407352448553</v>
      </c>
      <c r="X39" s="146" t="n">
        <v>0.747407352448553</v>
      </c>
      <c r="Y39" s="146" t="n">
        <v>0.769640281764553</v>
      </c>
      <c r="Z39" s="146" t="n">
        <v>0.768427816206553</v>
      </c>
      <c r="AA39" s="146" t="n">
        <v>0.715102352448553</v>
      </c>
      <c r="AB39" s="146" t="n">
        <v>0.705363352448553</v>
      </c>
      <c r="AC39" s="146" t="n">
        <v>0.705363352448553</v>
      </c>
      <c r="AD39" s="146" t="n">
        <v>0.688348352448553</v>
      </c>
      <c r="AE39" s="146" t="n">
        <v>0.705407352448553</v>
      </c>
      <c r="AF39" s="146" t="n">
        <v>0.717407352448553</v>
      </c>
      <c r="AG39" s="146" t="n">
        <v>0.689930352448553</v>
      </c>
      <c r="AH39" s="146" t="n">
        <v>0.702471352448553</v>
      </c>
      <c r="AI39" s="146" t="n">
        <v>0.717301352448553</v>
      </c>
      <c r="AJ39" s="146" t="n">
        <v>0.713546352448553</v>
      </c>
      <c r="AK39" s="146" t="n">
        <v>0.705508352448553</v>
      </c>
      <c r="AL39" s="146" t="n">
        <v>0.681843352448553</v>
      </c>
      <c r="AM39" s="146" t="n">
        <v>0.741438352448553</v>
      </c>
      <c r="AN39" s="146" t="n">
        <v>0.737241352448553</v>
      </c>
      <c r="AO39" s="146" t="n">
        <v>0.743836352448553</v>
      </c>
      <c r="AP39" s="146" t="n">
        <v>0.725618352448553</v>
      </c>
      <c r="AQ39" s="146" t="n">
        <v>0.713675352448553</v>
      </c>
      <c r="AR39" s="146" t="n">
        <v>0.691627352448553</v>
      </c>
      <c r="AS39" s="146" t="n">
        <v>0.734806352448553</v>
      </c>
      <c r="AT39" s="146" t="n">
        <v>0.736643352448553</v>
      </c>
      <c r="AU39" s="146" t="n">
        <v>0.720106352448554</v>
      </c>
      <c r="AV39" s="146" t="n">
        <v>0.697139352448553</v>
      </c>
      <c r="AW39" s="146" t="n">
        <v>0.738481352448553</v>
      </c>
      <c r="AX39" s="146" t="n">
        <v>0.66396844415548</v>
      </c>
      <c r="AY39" s="146" t="n">
        <v>0.687168220753881</v>
      </c>
      <c r="AZ39" s="147" t="n">
        <v>0.708493864454458</v>
      </c>
      <c r="BA39" s="147" t="n">
        <v>0.726496227116471</v>
      </c>
      <c r="BB39" s="147" t="n">
        <v>0.709122814836054</v>
      </c>
      <c r="BC39" s="147" t="n">
        <v>0.698285715709883</v>
      </c>
      <c r="BD39" s="147" t="n">
        <v>0.700476860006466</v>
      </c>
      <c r="BE39" s="147" t="n">
        <v>0.687082056728104</v>
      </c>
      <c r="BF39" s="147" t="n">
        <v>0.702322348691604</v>
      </c>
      <c r="BG39" s="147" t="n">
        <v>0.717919552651551</v>
      </c>
      <c r="BH39" s="147" t="n">
        <v>0.721230605155057</v>
      </c>
      <c r="BI39" s="147" t="n">
        <v>0.696301885929618</v>
      </c>
      <c r="BJ39" s="147" t="n">
        <v>0.656641228366812</v>
      </c>
      <c r="BK39" s="147" t="n">
        <v>0.682022916118815</v>
      </c>
      <c r="BL39" s="147" t="n">
        <v>0.700291679475617</v>
      </c>
      <c r="BM39" s="147" t="n">
        <v>0.715174016463877</v>
      </c>
      <c r="BN39" s="147" t="n">
        <v>0.696144505301791</v>
      </c>
      <c r="BO39" s="147" t="n">
        <v>0.68268235928542</v>
      </c>
      <c r="BP39" s="147" t="n">
        <v>0.682077446807801</v>
      </c>
      <c r="BQ39" s="147" t="n">
        <v>0.664971666606126</v>
      </c>
      <c r="BR39" s="147" t="n">
        <v>0.676055448136718</v>
      </c>
      <c r="BS39" s="147" t="n">
        <v>0.692218011014509</v>
      </c>
      <c r="BT39" s="147" t="n">
        <v>0.698239985432416</v>
      </c>
      <c r="BU39" s="147" t="n">
        <v>0.672869446152666</v>
      </c>
      <c r="BV39" s="147" t="n">
        <v>0.633321581962179</v>
      </c>
    </row>
    <row r="40" customFormat="false" ht="11.1" hidden="false" customHeight="true" outlineLevel="0" collapsed="false">
      <c r="A40" s="142" t="s">
        <v>313</v>
      </c>
      <c r="B40" s="148" t="s">
        <v>314</v>
      </c>
      <c r="C40" s="146" t="n">
        <v>0.402912</v>
      </c>
      <c r="D40" s="146" t="n">
        <v>0.392981</v>
      </c>
      <c r="E40" s="146" t="n">
        <v>0.373799</v>
      </c>
      <c r="F40" s="146" t="n">
        <v>0.373939</v>
      </c>
      <c r="G40" s="146" t="n">
        <v>0.408601</v>
      </c>
      <c r="H40" s="146" t="n">
        <v>0.381556</v>
      </c>
      <c r="I40" s="146" t="n">
        <v>0.38545</v>
      </c>
      <c r="J40" s="146" t="n">
        <v>0.392496</v>
      </c>
      <c r="K40" s="146" t="n">
        <v>0.399047</v>
      </c>
      <c r="L40" s="146" t="n">
        <v>0.406527</v>
      </c>
      <c r="M40" s="146" t="n">
        <v>0.394449</v>
      </c>
      <c r="N40" s="146" t="n">
        <v>0.37984</v>
      </c>
      <c r="O40" s="146" t="n">
        <v>0.374838</v>
      </c>
      <c r="P40" s="146" t="n">
        <v>0.367887</v>
      </c>
      <c r="Q40" s="146" t="n">
        <v>0.360805</v>
      </c>
      <c r="R40" s="146" t="n">
        <v>0.350057</v>
      </c>
      <c r="S40" s="146" t="n">
        <v>0.349714</v>
      </c>
      <c r="T40" s="146" t="n">
        <v>0.35853</v>
      </c>
      <c r="U40" s="146" t="n">
        <v>0.352696</v>
      </c>
      <c r="V40" s="146" t="n">
        <v>0.357615</v>
      </c>
      <c r="W40" s="146" t="n">
        <v>0.377615</v>
      </c>
      <c r="X40" s="146" t="n">
        <v>0.363615</v>
      </c>
      <c r="Y40" s="146" t="n">
        <v>0.367615</v>
      </c>
      <c r="Z40" s="146" t="n">
        <v>0.362615</v>
      </c>
      <c r="AA40" s="146" t="n">
        <v>0.367615</v>
      </c>
      <c r="AB40" s="146" t="n">
        <v>0.37233</v>
      </c>
      <c r="AC40" s="146" t="n">
        <v>0.337221</v>
      </c>
      <c r="AD40" s="146" t="n">
        <v>0.357185</v>
      </c>
      <c r="AE40" s="146" t="n">
        <v>0.357163</v>
      </c>
      <c r="AF40" s="146" t="n">
        <v>0.317148</v>
      </c>
      <c r="AG40" s="146" t="n">
        <v>0.337146</v>
      </c>
      <c r="AH40" s="146" t="n">
        <v>0.340123</v>
      </c>
      <c r="AI40" s="146" t="n">
        <v>0.350273</v>
      </c>
      <c r="AJ40" s="146" t="n">
        <v>0.352146</v>
      </c>
      <c r="AK40" s="146" t="n">
        <v>0.370149</v>
      </c>
      <c r="AL40" s="146" t="n">
        <v>0.351155</v>
      </c>
      <c r="AM40" s="146" t="n">
        <v>0.339306</v>
      </c>
      <c r="AN40" s="146" t="n">
        <v>0.37429</v>
      </c>
      <c r="AO40" s="146" t="n">
        <v>0.31</v>
      </c>
      <c r="AP40" s="146" t="n">
        <v>0.324</v>
      </c>
      <c r="AQ40" s="146" t="n">
        <v>0.296</v>
      </c>
      <c r="AR40" s="146" t="n">
        <v>0.317</v>
      </c>
      <c r="AS40" s="146" t="n">
        <v>0.3</v>
      </c>
      <c r="AT40" s="146" t="n">
        <v>0.282</v>
      </c>
      <c r="AU40" s="146" t="n">
        <v>0.289</v>
      </c>
      <c r="AV40" s="146" t="n">
        <v>0.294</v>
      </c>
      <c r="AW40" s="146" t="n">
        <v>0.326</v>
      </c>
      <c r="AX40" s="146" t="n">
        <v>0.336</v>
      </c>
      <c r="AY40" s="146" t="n">
        <v>0.38167599734977</v>
      </c>
      <c r="AZ40" s="147" t="n">
        <v>0.380497994593311</v>
      </c>
      <c r="BA40" s="147" t="n">
        <v>0.379402993411887</v>
      </c>
      <c r="BB40" s="147" t="n">
        <v>0.382921483495227</v>
      </c>
      <c r="BC40" s="147" t="n">
        <v>0.390978065773935</v>
      </c>
      <c r="BD40" s="147" t="n">
        <v>0.389938740020583</v>
      </c>
      <c r="BE40" s="147" t="n">
        <v>0.387488863089337</v>
      </c>
      <c r="BF40" s="147" t="n">
        <v>0.388003722772879</v>
      </c>
      <c r="BG40" s="147" t="n">
        <v>0.387562961445535</v>
      </c>
      <c r="BH40" s="147" t="n">
        <v>0.401154071648903</v>
      </c>
      <c r="BI40" s="147" t="n">
        <v>0.402489042176441</v>
      </c>
      <c r="BJ40" s="147" t="n">
        <v>0.401954593607643</v>
      </c>
      <c r="BK40" s="147" t="n">
        <v>0.424806765648745</v>
      </c>
      <c r="BL40" s="147" t="n">
        <v>0.421277723159531</v>
      </c>
      <c r="BM40" s="147" t="n">
        <v>0.416732306181187</v>
      </c>
      <c r="BN40" s="147" t="n">
        <v>0.421033258463093</v>
      </c>
      <c r="BO40" s="147" t="n">
        <v>0.429979003586481</v>
      </c>
      <c r="BP40" s="147" t="n">
        <v>0.430821834143758</v>
      </c>
      <c r="BQ40" s="147" t="n">
        <v>0.427287170081747</v>
      </c>
      <c r="BR40" s="147" t="n">
        <v>0.427846873102722</v>
      </c>
      <c r="BS40" s="147" t="n">
        <v>0.427374505255371</v>
      </c>
      <c r="BT40" s="147" t="n">
        <v>0.441316617251566</v>
      </c>
      <c r="BU40" s="147" t="n">
        <v>0.442790842220961</v>
      </c>
      <c r="BV40" s="147" t="n">
        <v>0.442191413573247</v>
      </c>
    </row>
    <row r="41" customFormat="false" ht="11.1" hidden="false" customHeight="true" outlineLevel="0" collapsed="false"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50"/>
      <c r="AZ41" s="151"/>
      <c r="BA41" s="151"/>
      <c r="BB41" s="151"/>
      <c r="BC41" s="151"/>
      <c r="BD41" s="151"/>
      <c r="BE41" s="151"/>
      <c r="BF41" s="151"/>
      <c r="BG41" s="151"/>
      <c r="BH41" s="151"/>
      <c r="BI41" s="151"/>
      <c r="BJ41" s="151"/>
      <c r="BK41" s="152"/>
      <c r="BL41" s="152"/>
      <c r="BM41" s="152"/>
      <c r="BN41" s="152"/>
      <c r="BO41" s="152"/>
      <c r="BP41" s="152"/>
      <c r="BQ41" s="152"/>
      <c r="BR41" s="152"/>
      <c r="BS41" s="152"/>
      <c r="BT41" s="152"/>
      <c r="BU41" s="152"/>
      <c r="BV41" s="152"/>
    </row>
    <row r="42" customFormat="false" ht="11.1" hidden="false" customHeight="true" outlineLevel="0" collapsed="false">
      <c r="A42" s="142" t="s">
        <v>315</v>
      </c>
      <c r="B42" s="165" t="s">
        <v>316</v>
      </c>
      <c r="C42" s="146" t="n">
        <v>2.56098015158607</v>
      </c>
      <c r="D42" s="146" t="n">
        <v>2.56172255526902</v>
      </c>
      <c r="E42" s="146" t="n">
        <v>2.56782537717041</v>
      </c>
      <c r="F42" s="146" t="n">
        <v>2.53697804168277</v>
      </c>
      <c r="G42" s="146" t="n">
        <v>2.53997364188748</v>
      </c>
      <c r="H42" s="146" t="n">
        <v>2.52992754078307</v>
      </c>
      <c r="I42" s="146" t="n">
        <v>2.53732934611025</v>
      </c>
      <c r="J42" s="146" t="n">
        <v>2.53411533196268</v>
      </c>
      <c r="K42" s="146" t="n">
        <v>2.53953796181606</v>
      </c>
      <c r="L42" s="146" t="n">
        <v>2.53785616946425</v>
      </c>
      <c r="M42" s="146" t="n">
        <v>2.54886761995617</v>
      </c>
      <c r="N42" s="146" t="n">
        <v>2.52549301936353</v>
      </c>
      <c r="O42" s="146" t="n">
        <v>2.54283188338884</v>
      </c>
      <c r="P42" s="146" t="n">
        <v>2.54018788338884</v>
      </c>
      <c r="Q42" s="146" t="n">
        <v>2.56400388338884</v>
      </c>
      <c r="R42" s="146" t="n">
        <v>2.57287188338884</v>
      </c>
      <c r="S42" s="146" t="n">
        <v>2.57204488338884</v>
      </c>
      <c r="T42" s="146" t="n">
        <v>2.50685188338884</v>
      </c>
      <c r="U42" s="146" t="n">
        <v>2.51296988338884</v>
      </c>
      <c r="V42" s="146" t="n">
        <v>2.53096988338884</v>
      </c>
      <c r="W42" s="146" t="n">
        <v>2.56396988338884</v>
      </c>
      <c r="X42" s="146" t="n">
        <v>2.63496988338884</v>
      </c>
      <c r="Y42" s="146" t="n">
        <v>2.51196988338884</v>
      </c>
      <c r="Z42" s="146" t="n">
        <v>2.50296988338884</v>
      </c>
      <c r="AA42" s="146" t="n">
        <v>2.51096988338884</v>
      </c>
      <c r="AB42" s="146" t="n">
        <v>2.51996988338884</v>
      </c>
      <c r="AC42" s="146" t="n">
        <v>2.51696988338884</v>
      </c>
      <c r="AD42" s="146" t="n">
        <v>2.54896988338884</v>
      </c>
      <c r="AE42" s="146" t="n">
        <v>2.55327488338884</v>
      </c>
      <c r="AF42" s="146" t="n">
        <v>2.59227488338885</v>
      </c>
      <c r="AG42" s="146" t="n">
        <v>2.59377488338884</v>
      </c>
      <c r="AH42" s="146" t="n">
        <v>2.61527488338884</v>
      </c>
      <c r="AI42" s="146" t="n">
        <v>2.61546988338884</v>
      </c>
      <c r="AJ42" s="146" t="n">
        <v>2.57996988338885</v>
      </c>
      <c r="AK42" s="146" t="n">
        <v>2.59742988338884</v>
      </c>
      <c r="AL42" s="146" t="n">
        <v>2.59588988338884</v>
      </c>
      <c r="AM42" s="146" t="n">
        <v>2.58606988338884</v>
      </c>
      <c r="AN42" s="146" t="n">
        <v>2.59116988338884</v>
      </c>
      <c r="AO42" s="146" t="n">
        <v>2.56326988338884</v>
      </c>
      <c r="AP42" s="146" t="n">
        <v>2.58136988338884</v>
      </c>
      <c r="AQ42" s="146" t="n">
        <v>2.57750288338884</v>
      </c>
      <c r="AR42" s="146" t="n">
        <v>2.57431388338885</v>
      </c>
      <c r="AS42" s="146" t="n">
        <v>2.60476288338884</v>
      </c>
      <c r="AT42" s="146" t="n">
        <v>2.62926288338884</v>
      </c>
      <c r="AU42" s="146" t="n">
        <v>2.65447588338884</v>
      </c>
      <c r="AV42" s="146" t="n">
        <v>2.65789188338884</v>
      </c>
      <c r="AW42" s="146" t="n">
        <v>2.60509788338884</v>
      </c>
      <c r="AX42" s="146" t="n">
        <v>2.60616996796648</v>
      </c>
      <c r="AY42" s="146" t="n">
        <v>2.62180166802405</v>
      </c>
      <c r="AZ42" s="147" t="n">
        <v>2.62505501435573</v>
      </c>
      <c r="BA42" s="147" t="n">
        <v>2.62652539200488</v>
      </c>
      <c r="BB42" s="147" t="n">
        <v>2.63397769844023</v>
      </c>
      <c r="BC42" s="147" t="n">
        <v>2.63797171684259</v>
      </c>
      <c r="BD42" s="147" t="n">
        <v>2.63859084975302</v>
      </c>
      <c r="BE42" s="147" t="n">
        <v>2.60501482155846</v>
      </c>
      <c r="BF42" s="147" t="n">
        <v>2.60632850058622</v>
      </c>
      <c r="BG42" s="147" t="n">
        <v>2.59715937035558</v>
      </c>
      <c r="BH42" s="147" t="n">
        <v>2.59529395279691</v>
      </c>
      <c r="BI42" s="147" t="n">
        <v>2.60590757306516</v>
      </c>
      <c r="BJ42" s="147" t="n">
        <v>2.61799226430752</v>
      </c>
      <c r="BK42" s="147" t="n">
        <v>2.69060608849244</v>
      </c>
      <c r="BL42" s="147" t="n">
        <v>2.68548956399896</v>
      </c>
      <c r="BM42" s="147" t="n">
        <v>2.67876895626362</v>
      </c>
      <c r="BN42" s="147" t="n">
        <v>2.67818605675169</v>
      </c>
      <c r="BO42" s="147" t="n">
        <v>2.67502305485023</v>
      </c>
      <c r="BP42" s="147" t="n">
        <v>2.66793360140779</v>
      </c>
      <c r="BQ42" s="147" t="n">
        <v>2.62320742808382</v>
      </c>
      <c r="BR42" s="147" t="n">
        <v>2.61786207944632</v>
      </c>
      <c r="BS42" s="147" t="n">
        <v>2.61207361989764</v>
      </c>
      <c r="BT42" s="147" t="n">
        <v>2.61189907340791</v>
      </c>
      <c r="BU42" s="147" t="n">
        <v>2.60600533877467</v>
      </c>
      <c r="BV42" s="147" t="n">
        <v>2.60060389899946</v>
      </c>
    </row>
    <row r="43" customFormat="false" ht="11.1" hidden="false" customHeight="true" outlineLevel="0" collapsed="false">
      <c r="A43" s="142" t="s">
        <v>317</v>
      </c>
      <c r="B43" s="148" t="s">
        <v>318</v>
      </c>
      <c r="C43" s="146" t="n">
        <v>0.691288295127017</v>
      </c>
      <c r="D43" s="146" t="n">
        <v>0.695787698809963</v>
      </c>
      <c r="E43" s="146" t="n">
        <v>0.695423520711354</v>
      </c>
      <c r="F43" s="146" t="n">
        <v>0.688369185223715</v>
      </c>
      <c r="G43" s="146" t="n">
        <v>0.684027785428428</v>
      </c>
      <c r="H43" s="146" t="n">
        <v>0.682695684324009</v>
      </c>
      <c r="I43" s="146" t="n">
        <v>0.686965489651198</v>
      </c>
      <c r="J43" s="146" t="n">
        <v>0.682302475503624</v>
      </c>
      <c r="K43" s="146" t="n">
        <v>0.685958105357005</v>
      </c>
      <c r="L43" s="146" t="n">
        <v>0.694988313005196</v>
      </c>
      <c r="M43" s="146" t="n">
        <v>0.696285763497111</v>
      </c>
      <c r="N43" s="146" t="n">
        <v>0.674405162904474</v>
      </c>
      <c r="O43" s="146" t="n">
        <v>0.684715397846192</v>
      </c>
      <c r="P43" s="146" t="n">
        <v>0.686271397846192</v>
      </c>
      <c r="Q43" s="146" t="n">
        <v>0.680087397846192</v>
      </c>
      <c r="R43" s="146" t="n">
        <v>0.693955397846192</v>
      </c>
      <c r="S43" s="146" t="n">
        <v>0.685128397846192</v>
      </c>
      <c r="T43" s="146" t="n">
        <v>0.636935397846192</v>
      </c>
      <c r="U43" s="146" t="n">
        <v>0.648053397846192</v>
      </c>
      <c r="V43" s="146" t="n">
        <v>0.658053397846192</v>
      </c>
      <c r="W43" s="146" t="n">
        <v>0.668053397846192</v>
      </c>
      <c r="X43" s="146" t="n">
        <v>0.688053397846192</v>
      </c>
      <c r="Y43" s="146" t="n">
        <v>0.643053397846192</v>
      </c>
      <c r="Z43" s="146" t="n">
        <v>0.647053397846192</v>
      </c>
      <c r="AA43" s="146" t="n">
        <v>0.644053397846192</v>
      </c>
      <c r="AB43" s="146" t="n">
        <v>0.642053397846192</v>
      </c>
      <c r="AC43" s="146" t="n">
        <v>0.640053397846192</v>
      </c>
      <c r="AD43" s="146" t="n">
        <v>0.637053397846192</v>
      </c>
      <c r="AE43" s="146" t="n">
        <v>0.677053397846192</v>
      </c>
      <c r="AF43" s="146" t="n">
        <v>0.707053397846192</v>
      </c>
      <c r="AG43" s="146" t="n">
        <v>0.707053397846192</v>
      </c>
      <c r="AH43" s="146" t="n">
        <v>0.707053397846192</v>
      </c>
      <c r="AI43" s="146" t="n">
        <v>0.707053397846192</v>
      </c>
      <c r="AJ43" s="146" t="n">
        <v>0.637053397846192</v>
      </c>
      <c r="AK43" s="146" t="n">
        <v>0.637053397846192</v>
      </c>
      <c r="AL43" s="146" t="n">
        <v>0.637053397846192</v>
      </c>
      <c r="AM43" s="146" t="n">
        <v>0.637053397846192</v>
      </c>
      <c r="AN43" s="146" t="n">
        <v>0.633053397846192</v>
      </c>
      <c r="AO43" s="146" t="n">
        <v>0.629053397846192</v>
      </c>
      <c r="AP43" s="146" t="n">
        <v>0.625053397846192</v>
      </c>
      <c r="AQ43" s="146" t="n">
        <v>0.621053397846192</v>
      </c>
      <c r="AR43" s="146" t="n">
        <v>0.617053397846192</v>
      </c>
      <c r="AS43" s="146" t="n">
        <v>0.634053397846192</v>
      </c>
      <c r="AT43" s="146" t="n">
        <v>0.650053397846192</v>
      </c>
      <c r="AU43" s="146" t="n">
        <v>0.666053397846192</v>
      </c>
      <c r="AV43" s="146" t="n">
        <v>0.662053397846192</v>
      </c>
      <c r="AW43" s="146" t="n">
        <v>0.598053397846192</v>
      </c>
      <c r="AX43" s="146" t="n">
        <v>0.593847648713665</v>
      </c>
      <c r="AY43" s="146" t="n">
        <v>0.590133201562883</v>
      </c>
      <c r="AZ43" s="147" t="n">
        <v>0.586071399240918</v>
      </c>
      <c r="BA43" s="147" t="n">
        <v>0.582166017056426</v>
      </c>
      <c r="BB43" s="147" t="n">
        <v>0.578798457877719</v>
      </c>
      <c r="BC43" s="147" t="n">
        <v>0.574866833572197</v>
      </c>
      <c r="BD43" s="147" t="n">
        <v>0.570789230624224</v>
      </c>
      <c r="BE43" s="147" t="n">
        <v>0.559494050665601</v>
      </c>
      <c r="BF43" s="147" t="n">
        <v>0.555535645878157</v>
      </c>
      <c r="BG43" s="147" t="n">
        <v>0.551594454149738</v>
      </c>
      <c r="BH43" s="147" t="n">
        <v>0.54712631184842</v>
      </c>
      <c r="BI43" s="147" t="n">
        <v>0.543072523731551</v>
      </c>
      <c r="BJ43" s="147" t="n">
        <v>0.539025908064722</v>
      </c>
      <c r="BK43" s="147" t="n">
        <v>0.540941227347248</v>
      </c>
      <c r="BL43" s="147" t="n">
        <v>0.538679900085716</v>
      </c>
      <c r="BM43" s="147" t="n">
        <v>0.536615052040617</v>
      </c>
      <c r="BN43" s="147" t="n">
        <v>0.535585070167373</v>
      </c>
      <c r="BO43" s="147" t="n">
        <v>0.533531781273781</v>
      </c>
      <c r="BP43" s="147" t="n">
        <v>0.531361637228416</v>
      </c>
      <c r="BQ43" s="147" t="n">
        <v>0.521430518292772</v>
      </c>
      <c r="BR43" s="147" t="n">
        <v>0.519368875080835</v>
      </c>
      <c r="BS43" s="147" t="n">
        <v>0.517362324956165</v>
      </c>
      <c r="BT43" s="147" t="n">
        <v>0.516107763244184</v>
      </c>
      <c r="BU43" s="147" t="n">
        <v>0.513978744125092</v>
      </c>
      <c r="BV43" s="147" t="n">
        <v>0.511882519149306</v>
      </c>
    </row>
    <row r="44" customFormat="false" ht="11.1" hidden="false" customHeight="true" outlineLevel="0" collapsed="false">
      <c r="A44" s="142" t="s">
        <v>319</v>
      </c>
      <c r="B44" s="148" t="s">
        <v>320</v>
      </c>
      <c r="C44" s="146" t="n">
        <v>0.355</v>
      </c>
      <c r="D44" s="146" t="n">
        <v>0.363</v>
      </c>
      <c r="E44" s="146" t="n">
        <v>0.37</v>
      </c>
      <c r="F44" s="146" t="n">
        <v>0.377</v>
      </c>
      <c r="G44" s="146" t="n">
        <v>0.38</v>
      </c>
      <c r="H44" s="146" t="n">
        <v>0.38</v>
      </c>
      <c r="I44" s="146" t="n">
        <v>0.38</v>
      </c>
      <c r="J44" s="146" t="n">
        <v>0.38</v>
      </c>
      <c r="K44" s="146" t="n">
        <v>0.38</v>
      </c>
      <c r="L44" s="146" t="n">
        <v>0.38</v>
      </c>
      <c r="M44" s="146" t="n">
        <v>0.38</v>
      </c>
      <c r="N44" s="146" t="n">
        <v>0.38</v>
      </c>
      <c r="O44" s="146" t="n">
        <v>0.374</v>
      </c>
      <c r="P44" s="146" t="n">
        <v>0.372</v>
      </c>
      <c r="Q44" s="146" t="n">
        <v>0.37</v>
      </c>
      <c r="R44" s="146" t="n">
        <v>0.366</v>
      </c>
      <c r="S44" s="146" t="n">
        <v>0.364</v>
      </c>
      <c r="T44" s="146" t="n">
        <v>0.366</v>
      </c>
      <c r="U44" s="146" t="n">
        <v>0.364</v>
      </c>
      <c r="V44" s="146" t="n">
        <v>0.361</v>
      </c>
      <c r="W44" s="146" t="n">
        <v>0.358</v>
      </c>
      <c r="X44" s="146" t="n">
        <v>0.356</v>
      </c>
      <c r="Y44" s="146" t="n">
        <v>0.353</v>
      </c>
      <c r="Z44" s="146" t="n">
        <v>0.351</v>
      </c>
      <c r="AA44" s="146" t="n">
        <v>0.359</v>
      </c>
      <c r="AB44" s="146" t="n">
        <v>0.364</v>
      </c>
      <c r="AC44" s="146" t="n">
        <v>0.366</v>
      </c>
      <c r="AD44" s="146" t="n">
        <v>0.367</v>
      </c>
      <c r="AE44" s="146" t="n">
        <v>0.37</v>
      </c>
      <c r="AF44" s="146" t="n">
        <v>0.373</v>
      </c>
      <c r="AG44" s="146" t="n">
        <v>0.375</v>
      </c>
      <c r="AH44" s="146" t="n">
        <v>0.373</v>
      </c>
      <c r="AI44" s="146" t="n">
        <v>0.368</v>
      </c>
      <c r="AJ44" s="146" t="n">
        <v>0.371</v>
      </c>
      <c r="AK44" s="146" t="n">
        <v>0.369</v>
      </c>
      <c r="AL44" s="146" t="n">
        <v>0.367</v>
      </c>
      <c r="AM44" s="146" t="n">
        <v>0.367</v>
      </c>
      <c r="AN44" s="146" t="n">
        <v>0.365</v>
      </c>
      <c r="AO44" s="146" t="n">
        <v>0.362</v>
      </c>
      <c r="AP44" s="146" t="n">
        <v>0.364</v>
      </c>
      <c r="AQ44" s="146" t="n">
        <v>0.363033</v>
      </c>
      <c r="AR44" s="146" t="n">
        <v>0.358744</v>
      </c>
      <c r="AS44" s="146" t="n">
        <v>0.361093</v>
      </c>
      <c r="AT44" s="146" t="n">
        <v>0.358493</v>
      </c>
      <c r="AU44" s="146" t="n">
        <v>0.355606</v>
      </c>
      <c r="AV44" s="146" t="n">
        <v>0.353922</v>
      </c>
      <c r="AW44" s="146" t="n">
        <v>0.351028</v>
      </c>
      <c r="AX44" s="146" t="n">
        <v>0.347650822110753</v>
      </c>
      <c r="AY44" s="146" t="n">
        <v>0.353000065714406</v>
      </c>
      <c r="AZ44" s="147" t="n">
        <v>0.353037158237671</v>
      </c>
      <c r="BA44" s="147" t="n">
        <v>0.353471273299742</v>
      </c>
      <c r="BB44" s="147" t="n">
        <v>0.354109110562275</v>
      </c>
      <c r="BC44" s="147" t="n">
        <v>0.356409259793517</v>
      </c>
      <c r="BD44" s="147" t="n">
        <v>0.355415374885665</v>
      </c>
      <c r="BE44" s="147" t="n">
        <v>0.350866058927144</v>
      </c>
      <c r="BF44" s="147" t="n">
        <v>0.351114958476294</v>
      </c>
      <c r="BG44" s="147" t="n">
        <v>0.350891159775205</v>
      </c>
      <c r="BH44" s="147" t="n">
        <v>0.350583494230299</v>
      </c>
      <c r="BI44" s="147" t="n">
        <v>0.350339888395014</v>
      </c>
      <c r="BJ44" s="147" t="n">
        <v>0.349866997645391</v>
      </c>
      <c r="BK44" s="147" t="n">
        <v>0.354730621577445</v>
      </c>
      <c r="BL44" s="147" t="n">
        <v>0.355664409693787</v>
      </c>
      <c r="BM44" s="147" t="n">
        <v>0.356000685347645</v>
      </c>
      <c r="BN44" s="147" t="n">
        <v>0.356843084197686</v>
      </c>
      <c r="BO44" s="147" t="n">
        <v>0.359041537543026</v>
      </c>
      <c r="BP44" s="147" t="n">
        <v>0.35796306311276</v>
      </c>
      <c r="BQ44" s="147" t="n">
        <v>0.352596996567902</v>
      </c>
      <c r="BR44" s="147" t="n">
        <v>0.35274676892659</v>
      </c>
      <c r="BS44" s="147" t="n">
        <v>0.352449564649155</v>
      </c>
      <c r="BT44" s="147" t="n">
        <v>0.352908655457099</v>
      </c>
      <c r="BU44" s="147" t="n">
        <v>0.352572728116431</v>
      </c>
      <c r="BV44" s="147" t="n">
        <v>0.352011626739385</v>
      </c>
    </row>
    <row r="45" customFormat="false" ht="11.1" hidden="false" customHeight="true" outlineLevel="0" collapsed="false">
      <c r="A45" s="142" t="s">
        <v>321</v>
      </c>
      <c r="B45" s="148" t="s">
        <v>322</v>
      </c>
      <c r="C45" s="146" t="n">
        <v>0.27791620248965</v>
      </c>
      <c r="D45" s="146" t="n">
        <v>0.26801120248965</v>
      </c>
      <c r="E45" s="146" t="n">
        <v>0.26240020248965</v>
      </c>
      <c r="F45" s="146" t="n">
        <v>0.26629720248965</v>
      </c>
      <c r="G45" s="146" t="n">
        <v>0.27038520248965</v>
      </c>
      <c r="H45" s="146" t="n">
        <v>0.26266020248965</v>
      </c>
      <c r="I45" s="146" t="n">
        <v>0.26293320248965</v>
      </c>
      <c r="J45" s="146" t="n">
        <v>0.27249420248965</v>
      </c>
      <c r="K45" s="146" t="n">
        <v>0.26724020248965</v>
      </c>
      <c r="L45" s="146" t="n">
        <v>0.26000420248965</v>
      </c>
      <c r="M45" s="146" t="n">
        <v>0.26416320248965</v>
      </c>
      <c r="N45" s="146" t="n">
        <v>0.25799720248965</v>
      </c>
      <c r="O45" s="146" t="n">
        <v>0.253911922741764</v>
      </c>
      <c r="P45" s="146" t="n">
        <v>0.244711922741764</v>
      </c>
      <c r="Q45" s="146" t="n">
        <v>0.241711922741764</v>
      </c>
      <c r="R45" s="146" t="n">
        <v>0.238711922741764</v>
      </c>
      <c r="S45" s="146" t="n">
        <v>0.248711922741764</v>
      </c>
      <c r="T45" s="146" t="n">
        <v>0.239711922741764</v>
      </c>
      <c r="U45" s="146" t="n">
        <v>0.226711922741764</v>
      </c>
      <c r="V45" s="146" t="n">
        <v>0.236711922741764</v>
      </c>
      <c r="W45" s="146" t="n">
        <v>0.240711922741764</v>
      </c>
      <c r="X45" s="146" t="n">
        <v>0.229711922741764</v>
      </c>
      <c r="Y45" s="146" t="n">
        <v>0.222711922741764</v>
      </c>
      <c r="Z45" s="146" t="n">
        <v>0.219711922741764</v>
      </c>
      <c r="AA45" s="146" t="n">
        <v>0.239711922741764</v>
      </c>
      <c r="AB45" s="146" t="n">
        <v>0.239711922741764</v>
      </c>
      <c r="AC45" s="146" t="n">
        <v>0.237711922741764</v>
      </c>
      <c r="AD45" s="146" t="n">
        <v>0.235711922741764</v>
      </c>
      <c r="AE45" s="146" t="n">
        <v>0.245016922741764</v>
      </c>
      <c r="AF45" s="146" t="n">
        <v>0.245016922741764</v>
      </c>
      <c r="AG45" s="146" t="n">
        <v>0.245016922741764</v>
      </c>
      <c r="AH45" s="146" t="n">
        <v>0.245016922741764</v>
      </c>
      <c r="AI45" s="146" t="n">
        <v>0.244711922741764</v>
      </c>
      <c r="AJ45" s="146" t="n">
        <v>0.249711922741764</v>
      </c>
      <c r="AK45" s="146" t="n">
        <v>0.249711922741764</v>
      </c>
      <c r="AL45" s="146" t="n">
        <v>0.249711922741764</v>
      </c>
      <c r="AM45" s="146" t="n">
        <v>0.249711922741764</v>
      </c>
      <c r="AN45" s="146" t="n">
        <v>0.249711922741764</v>
      </c>
      <c r="AO45" s="146" t="n">
        <v>0.227711922741764</v>
      </c>
      <c r="AP45" s="146" t="n">
        <v>0.249711922741764</v>
      </c>
      <c r="AQ45" s="146" t="n">
        <v>0.249711922741764</v>
      </c>
      <c r="AR45" s="146" t="n">
        <v>0.249711922741764</v>
      </c>
      <c r="AS45" s="146" t="n">
        <v>0.249711922741764</v>
      </c>
      <c r="AT45" s="146" t="n">
        <v>0.249711922741764</v>
      </c>
      <c r="AU45" s="146" t="n">
        <v>0.249711922741764</v>
      </c>
      <c r="AV45" s="146" t="n">
        <v>0.249711922741764</v>
      </c>
      <c r="AW45" s="146" t="n">
        <v>0.249711922741764</v>
      </c>
      <c r="AX45" s="146" t="n">
        <v>0.249703390275867</v>
      </c>
      <c r="AY45" s="146" t="n">
        <v>0.248474232221045</v>
      </c>
      <c r="AZ45" s="147" t="n">
        <v>0.247231669263923</v>
      </c>
      <c r="BA45" s="147" t="n">
        <v>0.245996593087437</v>
      </c>
      <c r="BB45" s="147" t="n">
        <v>0.244993672962855</v>
      </c>
      <c r="BC45" s="147" t="n">
        <v>0.243750241051471</v>
      </c>
      <c r="BD45" s="147" t="n">
        <v>0.242503230467755</v>
      </c>
      <c r="BE45" s="147" t="n">
        <v>0.238167833471889</v>
      </c>
      <c r="BF45" s="147" t="n">
        <v>0.236947247108436</v>
      </c>
      <c r="BG45" s="147" t="n">
        <v>0.235736167168039</v>
      </c>
      <c r="BH45" s="147" t="n">
        <v>0.234333279782066</v>
      </c>
      <c r="BI45" s="147" t="n">
        <v>0.233115672620195</v>
      </c>
      <c r="BJ45" s="147" t="n">
        <v>0.231908295975142</v>
      </c>
      <c r="BK45" s="147" t="n">
        <v>0.232420612129177</v>
      </c>
      <c r="BL45" s="147" t="n">
        <v>0.231217232310457</v>
      </c>
      <c r="BM45" s="147" t="n">
        <v>0.230029209904666</v>
      </c>
      <c r="BN45" s="147" t="n">
        <v>0.229291657957944</v>
      </c>
      <c r="BO45" s="147" t="n">
        <v>0.228113905494102</v>
      </c>
      <c r="BP45" s="147" t="n">
        <v>0.226937103588886</v>
      </c>
      <c r="BQ45" s="147" t="n">
        <v>0.222434341238187</v>
      </c>
      <c r="BR45" s="147" t="n">
        <v>0.221282761072231</v>
      </c>
      <c r="BS45" s="147" t="n">
        <v>0.220155682654019</v>
      </c>
      <c r="BT45" s="147" t="n">
        <v>0.219375028017649</v>
      </c>
      <c r="BU45" s="147" t="n">
        <v>0.218230002353769</v>
      </c>
      <c r="BV45" s="147" t="n">
        <v>0.217096830641003</v>
      </c>
    </row>
    <row r="46" customFormat="false" ht="11.1" hidden="false" customHeight="true" outlineLevel="0" collapsed="false">
      <c r="A46" s="142" t="s">
        <v>323</v>
      </c>
      <c r="B46" s="148" t="s">
        <v>324</v>
      </c>
      <c r="C46" s="146" t="n">
        <v>0.352328893286377</v>
      </c>
      <c r="D46" s="146" t="n">
        <v>0.352328893286377</v>
      </c>
      <c r="E46" s="146" t="n">
        <v>0.352328893286377</v>
      </c>
      <c r="F46" s="146" t="n">
        <v>0.352328893286377</v>
      </c>
      <c r="G46" s="146" t="n">
        <v>0.352328893286377</v>
      </c>
      <c r="H46" s="146" t="n">
        <v>0.352328893286377</v>
      </c>
      <c r="I46" s="146" t="n">
        <v>0.352328893286377</v>
      </c>
      <c r="J46" s="146" t="n">
        <v>0.352328893286377</v>
      </c>
      <c r="K46" s="146" t="n">
        <v>0.352328893286377</v>
      </c>
      <c r="L46" s="146" t="n">
        <v>0.352328893286377</v>
      </c>
      <c r="M46" s="146" t="n">
        <v>0.352328893286377</v>
      </c>
      <c r="N46" s="146" t="n">
        <v>0.352328893286377</v>
      </c>
      <c r="O46" s="146" t="n">
        <v>0.357407266384378</v>
      </c>
      <c r="P46" s="146" t="n">
        <v>0.357407266384378</v>
      </c>
      <c r="Q46" s="146" t="n">
        <v>0.352407266384378</v>
      </c>
      <c r="R46" s="146" t="n">
        <v>0.362407266384378</v>
      </c>
      <c r="S46" s="146" t="n">
        <v>0.367407266384378</v>
      </c>
      <c r="T46" s="146" t="n">
        <v>0.352407266384378</v>
      </c>
      <c r="U46" s="146" t="n">
        <v>0.372407266384378</v>
      </c>
      <c r="V46" s="146" t="n">
        <v>0.382407266384378</v>
      </c>
      <c r="W46" s="146" t="n">
        <v>0.402407266384378</v>
      </c>
      <c r="X46" s="146" t="n">
        <v>0.472407266384378</v>
      </c>
      <c r="Y46" s="146" t="n">
        <v>0.402407266384378</v>
      </c>
      <c r="Z46" s="146" t="n">
        <v>0.382407266384378</v>
      </c>
      <c r="AA46" s="146" t="n">
        <v>0.401407266384378</v>
      </c>
      <c r="AB46" s="146" t="n">
        <v>0.408407266384378</v>
      </c>
      <c r="AC46" s="146" t="n">
        <v>0.404407266384378</v>
      </c>
      <c r="AD46" s="146" t="n">
        <v>0.449407266384378</v>
      </c>
      <c r="AE46" s="146" t="n">
        <v>0.442407266384378</v>
      </c>
      <c r="AF46" s="146" t="n">
        <v>0.472407266384378</v>
      </c>
      <c r="AG46" s="146" t="n">
        <v>0.484407266384378</v>
      </c>
      <c r="AH46" s="146" t="n">
        <v>0.488407266384378</v>
      </c>
      <c r="AI46" s="146" t="n">
        <v>0.492407266384378</v>
      </c>
      <c r="AJ46" s="146" t="n">
        <v>0.502407266384378</v>
      </c>
      <c r="AK46" s="146" t="n">
        <v>0.522407266384378</v>
      </c>
      <c r="AL46" s="146" t="n">
        <v>0.522407266384378</v>
      </c>
      <c r="AM46" s="146" t="n">
        <v>0.522407266384378</v>
      </c>
      <c r="AN46" s="146" t="n">
        <v>0.522407266384378</v>
      </c>
      <c r="AO46" s="146" t="n">
        <v>0.522407266384378</v>
      </c>
      <c r="AP46" s="146" t="n">
        <v>0.522407266384378</v>
      </c>
      <c r="AQ46" s="146" t="n">
        <v>0.522407266384378</v>
      </c>
      <c r="AR46" s="146" t="n">
        <v>0.522407266384378</v>
      </c>
      <c r="AS46" s="146" t="n">
        <v>0.522407266384378</v>
      </c>
      <c r="AT46" s="146" t="n">
        <v>0.522407266384378</v>
      </c>
      <c r="AU46" s="146" t="n">
        <v>0.522407266384378</v>
      </c>
      <c r="AV46" s="146" t="n">
        <v>0.522407266384378</v>
      </c>
      <c r="AW46" s="146" t="n">
        <v>0.522407266384378</v>
      </c>
      <c r="AX46" s="146" t="n">
        <v>0.532478566418464</v>
      </c>
      <c r="AY46" s="146" t="n">
        <v>0.542379611309237</v>
      </c>
      <c r="AZ46" s="147" t="n">
        <v>0.552401028204699</v>
      </c>
      <c r="BA46" s="147" t="n">
        <v>0.562368239471216</v>
      </c>
      <c r="BB46" s="147" t="n">
        <v>0.572911577353561</v>
      </c>
      <c r="BC46" s="147" t="n">
        <v>0.582895661796366</v>
      </c>
      <c r="BD46" s="147" t="n">
        <v>0.592928403043727</v>
      </c>
      <c r="BE46" s="147" t="n">
        <v>0.595216656452436</v>
      </c>
      <c r="BF46" s="147" t="n">
        <v>0.59521873814378</v>
      </c>
      <c r="BG46" s="147" t="n">
        <v>0.595232735858593</v>
      </c>
      <c r="BH46" s="147" t="n">
        <v>0.594784929432172</v>
      </c>
      <c r="BI46" s="147" t="n">
        <v>0.594796142224268</v>
      </c>
      <c r="BJ46" s="147" t="n">
        <v>0.594819662690191</v>
      </c>
      <c r="BK46" s="147" t="n">
        <v>0.599158946724989</v>
      </c>
      <c r="BL46" s="147" t="n">
        <v>0.59918316482003</v>
      </c>
      <c r="BM46" s="147" t="n">
        <v>0.599149672035333</v>
      </c>
      <c r="BN46" s="147" t="n">
        <v>0.60029388576308</v>
      </c>
      <c r="BO46" s="147" t="n">
        <v>0.600272393681997</v>
      </c>
      <c r="BP46" s="147" t="n">
        <v>0.600298263556883</v>
      </c>
      <c r="BQ46" s="147" t="n">
        <v>0.591447505717378</v>
      </c>
      <c r="BR46" s="147" t="n">
        <v>0.591434529672274</v>
      </c>
      <c r="BS46" s="147" t="n">
        <v>0.591472096366481</v>
      </c>
      <c r="BT46" s="147" t="n">
        <v>0.59246169917104</v>
      </c>
      <c r="BU46" s="147" t="n">
        <v>0.592463865617318</v>
      </c>
      <c r="BV46" s="147" t="n">
        <v>0.59247838724843</v>
      </c>
    </row>
    <row r="47" customFormat="false" ht="11.1" hidden="false" customHeight="true" outlineLevel="0" collapsed="false"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50"/>
      <c r="AZ47" s="151"/>
      <c r="BA47" s="151"/>
      <c r="BB47" s="151"/>
      <c r="BC47" s="151"/>
      <c r="BD47" s="151"/>
      <c r="BE47" s="151"/>
      <c r="BF47" s="151"/>
      <c r="BG47" s="151"/>
      <c r="BH47" s="151"/>
      <c r="BI47" s="151"/>
      <c r="BJ47" s="151"/>
      <c r="BK47" s="152"/>
      <c r="BL47" s="152"/>
      <c r="BM47" s="152"/>
      <c r="BN47" s="152"/>
      <c r="BO47" s="152"/>
      <c r="BP47" s="152"/>
      <c r="BQ47" s="152"/>
      <c r="BR47" s="152"/>
      <c r="BS47" s="152"/>
      <c r="BT47" s="152"/>
      <c r="BU47" s="152"/>
      <c r="BV47" s="152"/>
    </row>
    <row r="48" customFormat="false" ht="11.1" hidden="false" customHeight="true" outlineLevel="0" collapsed="false">
      <c r="A48" s="142" t="s">
        <v>208</v>
      </c>
      <c r="B48" s="165" t="s">
        <v>325</v>
      </c>
      <c r="C48" s="146" t="n">
        <v>49.6558495808884</v>
      </c>
      <c r="D48" s="146" t="n">
        <v>49.8911234858767</v>
      </c>
      <c r="E48" s="146" t="n">
        <v>49.8401364060975</v>
      </c>
      <c r="F48" s="146" t="n">
        <v>50.0493140480282</v>
      </c>
      <c r="G48" s="146" t="n">
        <v>50.5801053770615</v>
      </c>
      <c r="H48" s="146" t="n">
        <v>49.9224904227097</v>
      </c>
      <c r="I48" s="146" t="n">
        <v>49.2909332015777</v>
      </c>
      <c r="J48" s="146" t="n">
        <v>49.6042340983305</v>
      </c>
      <c r="K48" s="146" t="n">
        <v>48.4799790635103</v>
      </c>
      <c r="L48" s="146" t="n">
        <v>48.8339239574251</v>
      </c>
      <c r="M48" s="146" t="n">
        <v>49.6307398421906</v>
      </c>
      <c r="N48" s="146" t="n">
        <v>49.5032711807612</v>
      </c>
      <c r="O48" s="146" t="n">
        <v>49.6856149480145</v>
      </c>
      <c r="P48" s="146" t="n">
        <v>49.5961035230888</v>
      </c>
      <c r="Q48" s="146" t="n">
        <v>49.3075989035671</v>
      </c>
      <c r="R48" s="146" t="n">
        <v>49.6160609904704</v>
      </c>
      <c r="S48" s="146" t="n">
        <v>49.7667409815002</v>
      </c>
      <c r="T48" s="146" t="n">
        <v>49.3201851863793</v>
      </c>
      <c r="U48" s="146" t="n">
        <v>50.2610759314932</v>
      </c>
      <c r="V48" s="146" t="n">
        <v>49.8622924338333</v>
      </c>
      <c r="W48" s="146" t="n">
        <v>49.7905476094153</v>
      </c>
      <c r="X48" s="146" t="n">
        <v>50.2800993550227</v>
      </c>
      <c r="Y48" s="146" t="n">
        <v>50.1966330895573</v>
      </c>
      <c r="Z48" s="146" t="n">
        <v>49.8981828012785</v>
      </c>
      <c r="AA48" s="146" t="n">
        <v>49.9222635975413</v>
      </c>
      <c r="AB48" s="146" t="n">
        <v>50.2151364718616</v>
      </c>
      <c r="AC48" s="146" t="n">
        <v>49.9678759027026</v>
      </c>
      <c r="AD48" s="146" t="n">
        <v>50.2109260925521</v>
      </c>
      <c r="AE48" s="146" t="n">
        <v>50.0883679405736</v>
      </c>
      <c r="AF48" s="146" t="n">
        <v>50.1991065538854</v>
      </c>
      <c r="AG48" s="146" t="n">
        <v>50.2617250339929</v>
      </c>
      <c r="AH48" s="146" t="n">
        <v>49.6033658836058</v>
      </c>
      <c r="AI48" s="146" t="n">
        <v>49.631550087552</v>
      </c>
      <c r="AJ48" s="146" t="n">
        <v>50.30673954238</v>
      </c>
      <c r="AK48" s="146" t="n">
        <v>50.276623685552</v>
      </c>
      <c r="AL48" s="146" t="n">
        <v>49.8709642736703</v>
      </c>
      <c r="AM48" s="146" t="n">
        <v>49.6299709104445</v>
      </c>
      <c r="AN48" s="146" t="n">
        <v>49.736594948598</v>
      </c>
      <c r="AO48" s="146" t="n">
        <v>49.7025069063478</v>
      </c>
      <c r="AP48" s="146" t="n">
        <v>49.5365919972187</v>
      </c>
      <c r="AQ48" s="146" t="n">
        <v>50.0239301052832</v>
      </c>
      <c r="AR48" s="146" t="n">
        <v>49.7693204351852</v>
      </c>
      <c r="AS48" s="146" t="n">
        <v>50.3968230468961</v>
      </c>
      <c r="AT48" s="146" t="n">
        <v>49.4932166837416</v>
      </c>
      <c r="AU48" s="146" t="n">
        <v>48.4243675338854</v>
      </c>
      <c r="AV48" s="146" t="n">
        <v>49.9581327572187</v>
      </c>
      <c r="AW48" s="146" t="n">
        <v>50.2227015779994</v>
      </c>
      <c r="AX48" s="146" t="n">
        <v>49.9586125001052</v>
      </c>
      <c r="AY48" s="146" t="n">
        <v>49.4364388963912</v>
      </c>
      <c r="AZ48" s="147" t="n">
        <v>49.6442827642356</v>
      </c>
      <c r="BA48" s="147" t="n">
        <v>49.6702556951593</v>
      </c>
      <c r="BB48" s="147" t="n">
        <v>49.7896031346563</v>
      </c>
      <c r="BC48" s="147" t="n">
        <v>50.2502300274642</v>
      </c>
      <c r="BD48" s="147" t="n">
        <v>50.3916144600894</v>
      </c>
      <c r="BE48" s="147" t="n">
        <v>50.008391679862</v>
      </c>
      <c r="BF48" s="147" t="n">
        <v>49.8769813838122</v>
      </c>
      <c r="BG48" s="147" t="n">
        <v>49.8676614514082</v>
      </c>
      <c r="BH48" s="147" t="n">
        <v>49.9384695043895</v>
      </c>
      <c r="BI48" s="147" t="n">
        <v>49.9936760027608</v>
      </c>
      <c r="BJ48" s="147" t="n">
        <v>49.7899569208174</v>
      </c>
      <c r="BK48" s="147" t="n">
        <v>49.7277666143124</v>
      </c>
      <c r="BL48" s="147" t="n">
        <v>49.8320761463031</v>
      </c>
      <c r="BM48" s="147" t="n">
        <v>49.7626971335083</v>
      </c>
      <c r="BN48" s="147" t="n">
        <v>49.9170791558278</v>
      </c>
      <c r="BO48" s="147" t="n">
        <v>50.3558374377924</v>
      </c>
      <c r="BP48" s="147" t="n">
        <v>50.579813891483</v>
      </c>
      <c r="BQ48" s="147" t="n">
        <v>50.106238662413</v>
      </c>
      <c r="BR48" s="147" t="n">
        <v>49.9889188448626</v>
      </c>
      <c r="BS48" s="147" t="n">
        <v>49.938134334363</v>
      </c>
      <c r="BT48" s="147" t="n">
        <v>50.1173296597398</v>
      </c>
      <c r="BU48" s="147" t="n">
        <v>50.0813410611307</v>
      </c>
      <c r="BV48" s="147" t="n">
        <v>49.8103322097496</v>
      </c>
    </row>
    <row r="49" customFormat="false" ht="11.1" hidden="false" customHeight="true" outlineLevel="0" collapsed="false">
      <c r="B49" s="165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7"/>
      <c r="BA49" s="147"/>
      <c r="BB49" s="147"/>
      <c r="BC49" s="147"/>
      <c r="BD49" s="147"/>
      <c r="BE49" s="147"/>
      <c r="BF49" s="147"/>
      <c r="BG49" s="147"/>
      <c r="BH49" s="147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</row>
    <row r="50" customFormat="false" ht="11.1" hidden="false" customHeight="true" outlineLevel="0" collapsed="false">
      <c r="A50" s="142" t="s">
        <v>198</v>
      </c>
      <c r="B50" s="165" t="s">
        <v>326</v>
      </c>
      <c r="C50" s="146" t="n">
        <v>4.01328850400925</v>
      </c>
      <c r="D50" s="146" t="n">
        <v>4.03328850400925</v>
      </c>
      <c r="E50" s="146" t="n">
        <v>4.00828850400925</v>
      </c>
      <c r="F50" s="146" t="n">
        <v>4.06828850400925</v>
      </c>
      <c r="G50" s="146" t="n">
        <v>4.08228850400925</v>
      </c>
      <c r="H50" s="146" t="n">
        <v>4.11228850400925</v>
      </c>
      <c r="I50" s="146" t="n">
        <v>4.13728850400925</v>
      </c>
      <c r="J50" s="146" t="n">
        <v>4.16328850400925</v>
      </c>
      <c r="K50" s="146" t="n">
        <v>4.17828850400925</v>
      </c>
      <c r="L50" s="146" t="n">
        <v>4.16328850400925</v>
      </c>
      <c r="M50" s="146" t="n">
        <v>4.16328850400925</v>
      </c>
      <c r="N50" s="146" t="n">
        <v>4.16828850400925</v>
      </c>
      <c r="O50" s="146" t="n">
        <v>4.19672370298065</v>
      </c>
      <c r="P50" s="146" t="n">
        <v>4.20172370298065</v>
      </c>
      <c r="Q50" s="146" t="n">
        <v>4.21172370298065</v>
      </c>
      <c r="R50" s="146" t="n">
        <v>4.2177237485023</v>
      </c>
      <c r="S50" s="146" t="n">
        <v>4.21872377126313</v>
      </c>
      <c r="T50" s="146" t="n">
        <v>4.31472379402395</v>
      </c>
      <c r="U50" s="146" t="n">
        <v>4.35572381678478</v>
      </c>
      <c r="V50" s="146" t="n">
        <v>4.35572381678478</v>
      </c>
      <c r="W50" s="146" t="n">
        <v>4.33072381678478</v>
      </c>
      <c r="X50" s="146" t="n">
        <v>4.36572381678478</v>
      </c>
      <c r="Y50" s="146" t="n">
        <v>4.38571181678478</v>
      </c>
      <c r="Z50" s="146" t="n">
        <v>4.39402081678478</v>
      </c>
      <c r="AA50" s="146" t="n">
        <v>4.44618427052494</v>
      </c>
      <c r="AB50" s="146" t="n">
        <v>4.31019627052494</v>
      </c>
      <c r="AC50" s="146" t="n">
        <v>4.30202627052494</v>
      </c>
      <c r="AD50" s="146" t="n">
        <v>4.30404627052494</v>
      </c>
      <c r="AE50" s="146" t="n">
        <v>4.30485227052494</v>
      </c>
      <c r="AF50" s="146" t="n">
        <v>4.31448927052494</v>
      </c>
      <c r="AG50" s="146" t="n">
        <v>4.32534127052494</v>
      </c>
      <c r="AH50" s="146" t="n">
        <v>4.33095527052494</v>
      </c>
      <c r="AI50" s="146" t="n">
        <v>4.33813527052494</v>
      </c>
      <c r="AJ50" s="146" t="n">
        <v>4.36239127052494</v>
      </c>
      <c r="AK50" s="146" t="n">
        <v>4.29459927052494</v>
      </c>
      <c r="AL50" s="146" t="n">
        <v>4.36716827052494</v>
      </c>
      <c r="AM50" s="146" t="n">
        <v>4.39745727052494</v>
      </c>
      <c r="AN50" s="146" t="n">
        <v>4.40778527052494</v>
      </c>
      <c r="AO50" s="146" t="n">
        <v>4.42093427052494</v>
      </c>
      <c r="AP50" s="146" t="n">
        <v>4.42598627052494</v>
      </c>
      <c r="AQ50" s="146" t="n">
        <v>4.38327827052494</v>
      </c>
      <c r="AR50" s="146" t="n">
        <v>4.47713627052494</v>
      </c>
      <c r="AS50" s="146" t="n">
        <v>4.51413527052494</v>
      </c>
      <c r="AT50" s="146" t="n">
        <v>4.54278727052494</v>
      </c>
      <c r="AU50" s="146" t="n">
        <v>4.51375527052494</v>
      </c>
      <c r="AV50" s="146" t="n">
        <v>4.51729727052494</v>
      </c>
      <c r="AW50" s="146" t="n">
        <v>4.55185027052494</v>
      </c>
      <c r="AX50" s="146" t="n">
        <v>4.5896308378012</v>
      </c>
      <c r="AY50" s="146" t="n">
        <v>4.67842905174152</v>
      </c>
      <c r="AZ50" s="147" t="n">
        <v>4.76290436509389</v>
      </c>
      <c r="BA50" s="147" t="n">
        <v>4.86845718796773</v>
      </c>
      <c r="BB50" s="147" t="n">
        <v>4.98872803776383</v>
      </c>
      <c r="BC50" s="147" t="n">
        <v>5.06419464162045</v>
      </c>
      <c r="BD50" s="147" t="n">
        <v>5.14284720181517</v>
      </c>
      <c r="BE50" s="147" t="n">
        <v>5.15426888934826</v>
      </c>
      <c r="BF50" s="147" t="n">
        <v>5.23302620214164</v>
      </c>
      <c r="BG50" s="147" t="n">
        <v>5.31404454942599</v>
      </c>
      <c r="BH50" s="147" t="n">
        <v>5.39114531101386</v>
      </c>
      <c r="BI50" s="147" t="n">
        <v>5.46922347522041</v>
      </c>
      <c r="BJ50" s="147" t="n">
        <v>5.54904694775823</v>
      </c>
      <c r="BK50" s="147" t="n">
        <v>5.67129485986211</v>
      </c>
      <c r="BL50" s="147" t="n">
        <v>5.74463339934575</v>
      </c>
      <c r="BM50" s="147" t="n">
        <v>5.82620888618806</v>
      </c>
      <c r="BN50" s="147" t="n">
        <v>5.91125597173776</v>
      </c>
      <c r="BO50" s="147" t="n">
        <v>5.98703448880443</v>
      </c>
      <c r="BP50" s="147" t="n">
        <v>6.05921914779281</v>
      </c>
      <c r="BQ50" s="147" t="n">
        <v>6.03062196546747</v>
      </c>
      <c r="BR50" s="147" t="n">
        <v>6.0785911514976</v>
      </c>
      <c r="BS50" s="147" t="n">
        <v>6.11702722387955</v>
      </c>
      <c r="BT50" s="147" t="n">
        <v>6.16596726032819</v>
      </c>
      <c r="BU50" s="147" t="n">
        <v>6.20360338383737</v>
      </c>
      <c r="BV50" s="147" t="n">
        <v>6.24240808535415</v>
      </c>
    </row>
    <row r="51" customFormat="false" ht="11.1" hidden="false" customHeight="true" outlineLevel="0" collapsed="false">
      <c r="A51" s="142" t="s">
        <v>327</v>
      </c>
      <c r="B51" s="166" t="s">
        <v>328</v>
      </c>
      <c r="C51" s="167" t="n">
        <v>53.6691380848976</v>
      </c>
      <c r="D51" s="167" t="n">
        <v>53.924411989886</v>
      </c>
      <c r="E51" s="167" t="n">
        <v>53.8484249101068</v>
      </c>
      <c r="F51" s="167" t="n">
        <v>54.1176025520375</v>
      </c>
      <c r="G51" s="167" t="n">
        <v>54.6623938810707</v>
      </c>
      <c r="H51" s="167" t="n">
        <v>54.034778926719</v>
      </c>
      <c r="I51" s="167" t="n">
        <v>53.4282217055869</v>
      </c>
      <c r="J51" s="167" t="n">
        <v>53.7675226023397</v>
      </c>
      <c r="K51" s="167" t="n">
        <v>52.6582675675195</v>
      </c>
      <c r="L51" s="167" t="n">
        <v>52.9972124614344</v>
      </c>
      <c r="M51" s="167" t="n">
        <v>53.7940283461999</v>
      </c>
      <c r="N51" s="167" t="n">
        <v>53.6715596847705</v>
      </c>
      <c r="O51" s="167" t="n">
        <v>53.8823386509952</v>
      </c>
      <c r="P51" s="167" t="n">
        <v>53.7978272260695</v>
      </c>
      <c r="Q51" s="167" t="n">
        <v>53.5193226065478</v>
      </c>
      <c r="R51" s="167" t="n">
        <v>53.8337847389727</v>
      </c>
      <c r="S51" s="167" t="n">
        <v>53.9854647527633</v>
      </c>
      <c r="T51" s="167" t="n">
        <v>53.6349089804032</v>
      </c>
      <c r="U51" s="167" t="n">
        <v>54.616799748278</v>
      </c>
      <c r="V51" s="167" t="n">
        <v>54.2180162506181</v>
      </c>
      <c r="W51" s="167" t="n">
        <v>54.1212714262</v>
      </c>
      <c r="X51" s="167" t="n">
        <v>54.6458231718075</v>
      </c>
      <c r="Y51" s="167" t="n">
        <v>54.5823449063421</v>
      </c>
      <c r="Z51" s="167" t="n">
        <v>54.2922036180632</v>
      </c>
      <c r="AA51" s="167" t="n">
        <v>54.3684478680662</v>
      </c>
      <c r="AB51" s="167" t="n">
        <v>54.5253327423865</v>
      </c>
      <c r="AC51" s="167" t="n">
        <v>54.2699021732275</v>
      </c>
      <c r="AD51" s="167" t="n">
        <v>54.514972363077</v>
      </c>
      <c r="AE51" s="167" t="n">
        <v>54.3932202110985</v>
      </c>
      <c r="AF51" s="167" t="n">
        <v>54.5135958244103</v>
      </c>
      <c r="AG51" s="167" t="n">
        <v>54.5870663045178</v>
      </c>
      <c r="AH51" s="167" t="n">
        <v>53.9343211541307</v>
      </c>
      <c r="AI51" s="167" t="n">
        <v>53.969685358077</v>
      </c>
      <c r="AJ51" s="167" t="n">
        <v>54.669130812905</v>
      </c>
      <c r="AK51" s="167" t="n">
        <v>54.571222956077</v>
      </c>
      <c r="AL51" s="167" t="n">
        <v>54.2381325441953</v>
      </c>
      <c r="AM51" s="167" t="n">
        <v>54.0274281809695</v>
      </c>
      <c r="AN51" s="167" t="n">
        <v>54.144380219123</v>
      </c>
      <c r="AO51" s="167" t="n">
        <v>54.1234411768727</v>
      </c>
      <c r="AP51" s="167" t="n">
        <v>53.9625782677437</v>
      </c>
      <c r="AQ51" s="167" t="n">
        <v>54.4072083758082</v>
      </c>
      <c r="AR51" s="167" t="n">
        <v>54.2464567057101</v>
      </c>
      <c r="AS51" s="167" t="n">
        <v>54.9109583174211</v>
      </c>
      <c r="AT51" s="167" t="n">
        <v>54.0360039542665</v>
      </c>
      <c r="AU51" s="167" t="n">
        <v>52.9381228044103</v>
      </c>
      <c r="AV51" s="167" t="n">
        <v>54.4754300277437</v>
      </c>
      <c r="AW51" s="167" t="n">
        <v>54.7745518485243</v>
      </c>
      <c r="AX51" s="167" t="n">
        <v>54.5482433379064</v>
      </c>
      <c r="AY51" s="167" t="n">
        <v>54.1148679481328</v>
      </c>
      <c r="AZ51" s="168" t="n">
        <v>54.4071871293295</v>
      </c>
      <c r="BA51" s="168" t="n">
        <v>54.538712883127</v>
      </c>
      <c r="BB51" s="168" t="n">
        <v>54.7783311724201</v>
      </c>
      <c r="BC51" s="168" t="n">
        <v>55.3144246690847</v>
      </c>
      <c r="BD51" s="168" t="n">
        <v>55.5344616619046</v>
      </c>
      <c r="BE51" s="168" t="n">
        <v>55.1626605692102</v>
      </c>
      <c r="BF51" s="168" t="n">
        <v>55.1100075859538</v>
      </c>
      <c r="BG51" s="168" t="n">
        <v>55.1817060008342</v>
      </c>
      <c r="BH51" s="168" t="n">
        <v>55.3296148154033</v>
      </c>
      <c r="BI51" s="168" t="n">
        <v>55.4628994779812</v>
      </c>
      <c r="BJ51" s="168" t="n">
        <v>55.3390038685756</v>
      </c>
      <c r="BK51" s="168" t="n">
        <v>55.3990614741745</v>
      </c>
      <c r="BL51" s="168" t="n">
        <v>55.5767095456488</v>
      </c>
      <c r="BM51" s="168" t="n">
        <v>55.5889060196963</v>
      </c>
      <c r="BN51" s="168" t="n">
        <v>55.8283351275656</v>
      </c>
      <c r="BO51" s="168" t="n">
        <v>56.3428719265969</v>
      </c>
      <c r="BP51" s="168" t="n">
        <v>56.6390330392758</v>
      </c>
      <c r="BQ51" s="168" t="n">
        <v>56.1368606278805</v>
      </c>
      <c r="BR51" s="168" t="n">
        <v>56.0675099963602</v>
      </c>
      <c r="BS51" s="168" t="n">
        <v>56.0551615582425</v>
      </c>
      <c r="BT51" s="168" t="n">
        <v>56.283296920068</v>
      </c>
      <c r="BU51" s="168" t="n">
        <v>56.2849444449681</v>
      </c>
      <c r="BV51" s="168" t="n">
        <v>56.0527402951037</v>
      </c>
    </row>
    <row r="52" customFormat="false" ht="11.1" hidden="false" customHeight="true" outlineLevel="0" collapsed="false">
      <c r="BG52" s="159"/>
      <c r="BH52" s="159"/>
      <c r="BI52" s="159"/>
      <c r="BJ52" s="159"/>
      <c r="BK52" s="159"/>
      <c r="BL52" s="159"/>
      <c r="BM52" s="159"/>
      <c r="BN52" s="159"/>
      <c r="BO52" s="159"/>
      <c r="BP52" s="159"/>
      <c r="BQ52" s="159"/>
      <c r="BR52" s="159"/>
      <c r="BS52" s="159"/>
      <c r="BT52" s="159"/>
      <c r="BU52" s="159"/>
      <c r="BV52" s="159"/>
    </row>
    <row r="53" customFormat="false" ht="12" hidden="false" customHeight="true" outlineLevel="0" collapsed="false">
      <c r="B53" s="90" t="s">
        <v>102</v>
      </c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</row>
    <row r="54" customFormat="false" ht="12" hidden="false" customHeight="true" outlineLevel="0" collapsed="false">
      <c r="B54" s="90" t="s">
        <v>329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</row>
    <row r="55" customFormat="false" ht="12" hidden="false" customHeight="true" outlineLevel="0" collapsed="false">
      <c r="B55" s="161" t="s">
        <v>247</v>
      </c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N55" s="161"/>
      <c r="O55" s="161"/>
      <c r="P55" s="161"/>
      <c r="Q55" s="161"/>
    </row>
    <row r="56" s="163" customFormat="true" ht="12" hidden="false" customHeight="true" outlineLevel="0" collapsed="false">
      <c r="A56" s="169"/>
      <c r="B56" s="96" t="s">
        <v>110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</row>
    <row r="57" s="163" customFormat="true" ht="12" hidden="false" customHeight="true" outlineLevel="0" collapsed="false">
      <c r="A57" s="169"/>
      <c r="B57" s="161" t="s">
        <v>330</v>
      </c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</row>
    <row r="58" s="163" customFormat="true" ht="12" hidden="false" customHeight="true" outlineLevel="0" collapsed="false">
      <c r="A58" s="169"/>
      <c r="B58" s="161" t="s">
        <v>331</v>
      </c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N58" s="161"/>
      <c r="O58" s="161"/>
      <c r="P58" s="161"/>
      <c r="Q58" s="161"/>
    </row>
    <row r="59" s="163" customFormat="true" ht="22.2" hidden="false" customHeight="true" outlineLevel="0" collapsed="false">
      <c r="A59" s="169"/>
      <c r="B59" s="162" t="s">
        <v>332</v>
      </c>
      <c r="C59" s="162"/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N59" s="162"/>
      <c r="O59" s="162"/>
      <c r="P59" s="162"/>
      <c r="Q59" s="162"/>
    </row>
    <row r="60" s="163" customFormat="true" ht="12" hidden="false" customHeight="true" outlineLevel="0" collapsed="false">
      <c r="A60" s="169"/>
      <c r="B60" s="98" t="s">
        <v>114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</row>
    <row r="61" s="163" customFormat="true" ht="12" hidden="false" customHeight="true" outlineLevel="0" collapsed="false">
      <c r="A61" s="137"/>
      <c r="B61" s="138" t="s">
        <v>178</v>
      </c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</row>
    <row r="62" customFormat="false" ht="10.2" hidden="false" customHeight="false" outlineLevel="0" collapsed="false">
      <c r="BG62" s="159"/>
      <c r="BH62" s="159"/>
      <c r="BI62" s="159"/>
      <c r="BJ62" s="159"/>
      <c r="BK62" s="159"/>
      <c r="BL62" s="159"/>
      <c r="BM62" s="159"/>
      <c r="BN62" s="159"/>
      <c r="BO62" s="159"/>
      <c r="BP62" s="159"/>
      <c r="BQ62" s="159"/>
      <c r="BR62" s="159"/>
      <c r="BS62" s="159"/>
      <c r="BT62" s="159"/>
      <c r="BU62" s="159"/>
      <c r="BV62" s="159"/>
    </row>
    <row r="63" customFormat="false" ht="10.2" hidden="false" customHeight="false" outlineLevel="0" collapsed="false">
      <c r="BG63" s="159"/>
      <c r="BH63" s="159"/>
      <c r="BI63" s="159"/>
      <c r="BJ63" s="159"/>
      <c r="BK63" s="159"/>
      <c r="BL63" s="159"/>
      <c r="BM63" s="159"/>
      <c r="BN63" s="159"/>
      <c r="BO63" s="159"/>
      <c r="BP63" s="159"/>
      <c r="BQ63" s="159"/>
      <c r="BR63" s="159"/>
      <c r="BS63" s="159"/>
      <c r="BT63" s="159"/>
      <c r="BU63" s="159"/>
      <c r="BV63" s="159"/>
    </row>
    <row r="64" customFormat="false" ht="10.2" hidden="false" customHeight="false" outlineLevel="0" collapsed="false"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</row>
    <row r="65" customFormat="false" ht="10.2" hidden="false" customHeight="false" outlineLevel="0" collapsed="false">
      <c r="BG65" s="159"/>
      <c r="BH65" s="159"/>
      <c r="BI65" s="159"/>
      <c r="BJ65" s="159"/>
      <c r="BK65" s="159"/>
      <c r="BL65" s="159"/>
      <c r="BM65" s="159"/>
      <c r="BN65" s="159"/>
      <c r="BO65" s="159"/>
      <c r="BP65" s="159"/>
      <c r="BQ65" s="159"/>
      <c r="BR65" s="159"/>
      <c r="BS65" s="159"/>
      <c r="BT65" s="159"/>
      <c r="BU65" s="159"/>
      <c r="BV65" s="159"/>
    </row>
    <row r="66" customFormat="false" ht="10.2" hidden="false" customHeight="false" outlineLevel="0" collapsed="false">
      <c r="BG66" s="159"/>
      <c r="BH66" s="159"/>
      <c r="BI66" s="159"/>
      <c r="BJ66" s="159"/>
      <c r="BK66" s="159"/>
      <c r="BL66" s="159"/>
      <c r="BM66" s="159"/>
      <c r="BN66" s="159"/>
      <c r="BO66" s="159"/>
      <c r="BP66" s="159"/>
      <c r="BQ66" s="159"/>
      <c r="BR66" s="159"/>
      <c r="BS66" s="159"/>
      <c r="BT66" s="159"/>
      <c r="BU66" s="159"/>
      <c r="BV66" s="159"/>
    </row>
    <row r="67" customFormat="false" ht="10.2" hidden="false" customHeight="false" outlineLevel="0" collapsed="false">
      <c r="BG67" s="159"/>
      <c r="BH67" s="159"/>
      <c r="BI67" s="159"/>
      <c r="BJ67" s="159"/>
      <c r="BK67" s="159"/>
      <c r="BL67" s="159"/>
      <c r="BM67" s="159"/>
      <c r="BN67" s="159"/>
      <c r="BO67" s="159"/>
      <c r="BP67" s="159"/>
      <c r="BQ67" s="159"/>
      <c r="BR67" s="159"/>
      <c r="BS67" s="159"/>
      <c r="BT67" s="159"/>
      <c r="BU67" s="159"/>
      <c r="BV67" s="159"/>
    </row>
    <row r="68" customFormat="false" ht="10.2" hidden="false" customHeight="false" outlineLevel="0" collapsed="false">
      <c r="BG68" s="159"/>
      <c r="BH68" s="159"/>
      <c r="BI68" s="159"/>
      <c r="BJ68" s="159"/>
      <c r="BK68" s="159"/>
      <c r="BL68" s="159"/>
      <c r="BM68" s="159"/>
      <c r="BN68" s="159"/>
      <c r="BO68" s="159"/>
      <c r="BP68" s="159"/>
      <c r="BQ68" s="159"/>
      <c r="BR68" s="159"/>
      <c r="BS68" s="159"/>
      <c r="BT68" s="159"/>
      <c r="BU68" s="159"/>
      <c r="BV68" s="159"/>
    </row>
    <row r="69" customFormat="false" ht="10.2" hidden="false" customHeight="false" outlineLevel="0" collapsed="false">
      <c r="BG69" s="159"/>
      <c r="BH69" s="159"/>
      <c r="BI69" s="159"/>
      <c r="BJ69" s="159"/>
      <c r="BK69" s="159"/>
      <c r="BL69" s="159"/>
      <c r="BM69" s="159"/>
      <c r="BN69" s="159"/>
      <c r="BO69" s="159"/>
      <c r="BP69" s="159"/>
      <c r="BQ69" s="159"/>
      <c r="BR69" s="159"/>
      <c r="BS69" s="159"/>
      <c r="BT69" s="159"/>
      <c r="BU69" s="159"/>
      <c r="BV69" s="159"/>
    </row>
    <row r="70" customFormat="false" ht="10.2" hidden="false" customHeight="false" outlineLevel="0" collapsed="false">
      <c r="BG70" s="159"/>
      <c r="BH70" s="159"/>
      <c r="BI70" s="159"/>
      <c r="BJ70" s="159"/>
      <c r="BK70" s="159"/>
      <c r="BL70" s="159"/>
      <c r="BM70" s="159"/>
      <c r="BN70" s="159"/>
      <c r="BO70" s="159"/>
      <c r="BP70" s="159"/>
      <c r="BQ70" s="159"/>
      <c r="BR70" s="159"/>
      <c r="BS70" s="159"/>
      <c r="BT70" s="159"/>
      <c r="BU70" s="159"/>
      <c r="BV70" s="159"/>
    </row>
    <row r="71" customFormat="false" ht="10.2" hidden="false" customHeight="false" outlineLevel="0" collapsed="false">
      <c r="BG71" s="159"/>
      <c r="BH71" s="159"/>
      <c r="BI71" s="159"/>
      <c r="BJ71" s="159"/>
      <c r="BK71" s="159"/>
      <c r="BL71" s="159"/>
      <c r="BM71" s="159"/>
      <c r="BN71" s="159"/>
      <c r="BO71" s="159"/>
      <c r="BP71" s="159"/>
      <c r="BQ71" s="159"/>
      <c r="BR71" s="159"/>
      <c r="BS71" s="159"/>
      <c r="BT71" s="159"/>
      <c r="BU71" s="159"/>
      <c r="BV71" s="159"/>
    </row>
    <row r="72" customFormat="false" ht="10.2" hidden="false" customHeight="false" outlineLevel="0" collapsed="false">
      <c r="BG72" s="159"/>
      <c r="BH72" s="159"/>
      <c r="BI72" s="159"/>
      <c r="BJ72" s="159"/>
      <c r="BK72" s="159"/>
      <c r="BL72" s="159"/>
      <c r="BM72" s="159"/>
      <c r="BN72" s="159"/>
      <c r="BO72" s="159"/>
      <c r="BP72" s="159"/>
      <c r="BQ72" s="159"/>
      <c r="BR72" s="159"/>
      <c r="BS72" s="159"/>
      <c r="BT72" s="159"/>
      <c r="BU72" s="159"/>
      <c r="BV72" s="159"/>
    </row>
    <row r="73" customFormat="false" ht="10.2" hidden="false" customHeight="false" outlineLevel="0" collapsed="false">
      <c r="BG73" s="159"/>
      <c r="BH73" s="159"/>
      <c r="BI73" s="159"/>
      <c r="BJ73" s="159"/>
      <c r="BK73" s="159"/>
      <c r="BL73" s="159"/>
      <c r="BM73" s="159"/>
      <c r="BN73" s="159"/>
      <c r="BO73" s="159"/>
      <c r="BP73" s="159"/>
      <c r="BQ73" s="159"/>
      <c r="BR73" s="159"/>
      <c r="BS73" s="159"/>
      <c r="BT73" s="159"/>
      <c r="BU73" s="159"/>
      <c r="BV73" s="159"/>
    </row>
    <row r="74" customFormat="false" ht="10.2" hidden="false" customHeight="false" outlineLevel="0" collapsed="false">
      <c r="BG74" s="159"/>
      <c r="BH74" s="159"/>
      <c r="BI74" s="159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</row>
    <row r="75" customFormat="false" ht="10.2" hidden="false" customHeight="false" outlineLevel="0" collapsed="false">
      <c r="BG75" s="159"/>
      <c r="BH75" s="159"/>
      <c r="BI75" s="159"/>
      <c r="BJ75" s="159"/>
      <c r="BK75" s="159"/>
      <c r="BL75" s="159"/>
      <c r="BM75" s="159"/>
      <c r="BN75" s="159"/>
      <c r="BO75" s="159"/>
      <c r="BP75" s="159"/>
      <c r="BQ75" s="159"/>
      <c r="BR75" s="159"/>
      <c r="BS75" s="159"/>
      <c r="BT75" s="159"/>
      <c r="BU75" s="159"/>
      <c r="BV75" s="159"/>
    </row>
    <row r="76" customFormat="false" ht="10.2" hidden="false" customHeight="false" outlineLevel="0" collapsed="false">
      <c r="BG76" s="159"/>
      <c r="BH76" s="159"/>
      <c r="BI76" s="159"/>
      <c r="BJ76" s="159"/>
      <c r="BK76" s="159"/>
      <c r="BL76" s="159"/>
      <c r="BM76" s="159"/>
      <c r="BN76" s="159"/>
      <c r="BO76" s="159"/>
      <c r="BP76" s="159"/>
      <c r="BQ76" s="159"/>
      <c r="BR76" s="159"/>
      <c r="BS76" s="159"/>
      <c r="BT76" s="159"/>
      <c r="BU76" s="159"/>
      <c r="BV76" s="159"/>
    </row>
    <row r="77" customFormat="false" ht="10.2" hidden="false" customHeight="false" outlineLevel="0" collapsed="false">
      <c r="BG77" s="159"/>
      <c r="BH77" s="159"/>
      <c r="BI77" s="159"/>
      <c r="BJ77" s="159"/>
      <c r="BK77" s="159"/>
      <c r="BL77" s="159"/>
      <c r="BM77" s="159"/>
      <c r="BN77" s="159"/>
      <c r="BO77" s="159"/>
      <c r="BP77" s="159"/>
      <c r="BQ77" s="159"/>
      <c r="BR77" s="159"/>
      <c r="BS77" s="159"/>
      <c r="BT77" s="159"/>
      <c r="BU77" s="159"/>
      <c r="BV77" s="159"/>
    </row>
    <row r="78" customFormat="false" ht="10.2" hidden="false" customHeight="false" outlineLevel="0" collapsed="false">
      <c r="BG78" s="159"/>
      <c r="BH78" s="159"/>
      <c r="BI78" s="159"/>
      <c r="BJ78" s="159"/>
      <c r="BK78" s="159"/>
      <c r="BL78" s="159"/>
      <c r="BM78" s="159"/>
      <c r="BN78" s="159"/>
      <c r="BO78" s="159"/>
      <c r="BP78" s="159"/>
      <c r="BQ78" s="159"/>
      <c r="BR78" s="159"/>
      <c r="BS78" s="159"/>
      <c r="BT78" s="159"/>
      <c r="BU78" s="159"/>
      <c r="BV78" s="159"/>
    </row>
    <row r="79" customFormat="false" ht="10.2" hidden="false" customHeight="false" outlineLevel="0" collapsed="false">
      <c r="BG79" s="159"/>
      <c r="BH79" s="159"/>
      <c r="BI79" s="159"/>
      <c r="BJ79" s="159"/>
      <c r="BK79" s="159"/>
      <c r="BL79" s="159"/>
      <c r="BM79" s="159"/>
      <c r="BN79" s="159"/>
      <c r="BO79" s="159"/>
      <c r="BP79" s="159"/>
      <c r="BQ79" s="159"/>
      <c r="BR79" s="159"/>
      <c r="BS79" s="159"/>
      <c r="BT79" s="159"/>
      <c r="BU79" s="159"/>
      <c r="BV79" s="159"/>
    </row>
    <row r="80" customFormat="false" ht="10.2" hidden="false" customHeight="false" outlineLevel="0" collapsed="false">
      <c r="BG80" s="159"/>
      <c r="BH80" s="159"/>
      <c r="BI80" s="159"/>
      <c r="BJ80" s="159"/>
      <c r="BK80" s="159"/>
      <c r="BL80" s="159"/>
      <c r="BM80" s="159"/>
      <c r="BN80" s="159"/>
      <c r="BO80" s="159"/>
      <c r="BP80" s="159"/>
      <c r="BQ80" s="159"/>
      <c r="BR80" s="159"/>
      <c r="BS80" s="159"/>
      <c r="BT80" s="159"/>
      <c r="BU80" s="159"/>
      <c r="BV80" s="159"/>
    </row>
    <row r="81" customFormat="false" ht="10.2" hidden="false" customHeight="false" outlineLevel="0" collapsed="false">
      <c r="BG81" s="159"/>
      <c r="BH81" s="159"/>
      <c r="BI81" s="159"/>
      <c r="BJ81" s="159"/>
      <c r="BK81" s="159"/>
      <c r="BL81" s="159"/>
      <c r="BM81" s="159"/>
      <c r="BN81" s="159"/>
      <c r="BO81" s="159"/>
      <c r="BP81" s="159"/>
      <c r="BQ81" s="159"/>
      <c r="BR81" s="159"/>
      <c r="BS81" s="159"/>
      <c r="BT81" s="159"/>
      <c r="BU81" s="159"/>
      <c r="BV81" s="159"/>
    </row>
    <row r="82" customFormat="false" ht="10.2" hidden="false" customHeight="false" outlineLevel="0" collapsed="false">
      <c r="BG82" s="159"/>
      <c r="BH82" s="159"/>
      <c r="BI82" s="159"/>
      <c r="BJ82" s="159"/>
      <c r="BK82" s="159"/>
      <c r="BL82" s="159"/>
      <c r="BM82" s="159"/>
      <c r="BN82" s="159"/>
      <c r="BO82" s="159"/>
      <c r="BP82" s="159"/>
      <c r="BQ82" s="159"/>
      <c r="BR82" s="159"/>
      <c r="BS82" s="159"/>
      <c r="BT82" s="159"/>
      <c r="BU82" s="159"/>
      <c r="BV82" s="159"/>
    </row>
    <row r="83" customFormat="false" ht="10.2" hidden="false" customHeight="false" outlineLevel="0" collapsed="false">
      <c r="BG83" s="159"/>
      <c r="BH83" s="159"/>
      <c r="BI83" s="159"/>
      <c r="BJ83" s="159"/>
      <c r="BK83" s="159"/>
      <c r="BL83" s="159"/>
      <c r="BM83" s="159"/>
      <c r="BN83" s="159"/>
      <c r="BO83" s="159"/>
      <c r="BP83" s="159"/>
      <c r="BQ83" s="159"/>
      <c r="BR83" s="159"/>
      <c r="BS83" s="159"/>
      <c r="BT83" s="159"/>
      <c r="BU83" s="159"/>
      <c r="BV83" s="159"/>
    </row>
    <row r="84" customFormat="false" ht="10.2" hidden="false" customHeight="false" outlineLevel="0" collapsed="false">
      <c r="BG84" s="159"/>
      <c r="BH84" s="159"/>
      <c r="BI84" s="159"/>
      <c r="BJ84" s="159"/>
      <c r="BK84" s="159"/>
      <c r="BL84" s="159"/>
      <c r="BM84" s="159"/>
      <c r="BN84" s="159"/>
      <c r="BO84" s="159"/>
      <c r="BP84" s="159"/>
      <c r="BQ84" s="159"/>
      <c r="BR84" s="159"/>
      <c r="BS84" s="159"/>
      <c r="BT84" s="159"/>
      <c r="BU84" s="159"/>
      <c r="BV84" s="159"/>
    </row>
    <row r="85" customFormat="false" ht="10.2" hidden="false" customHeight="false" outlineLevel="0" collapsed="false">
      <c r="BG85" s="159"/>
      <c r="BH85" s="159"/>
      <c r="BI85" s="159"/>
      <c r="BJ85" s="159"/>
      <c r="BK85" s="159"/>
      <c r="BL85" s="159"/>
      <c r="BM85" s="159"/>
      <c r="BN85" s="159"/>
      <c r="BO85" s="159"/>
      <c r="BP85" s="159"/>
      <c r="BQ85" s="159"/>
      <c r="BR85" s="159"/>
      <c r="BS85" s="159"/>
      <c r="BT85" s="159"/>
      <c r="BU85" s="159"/>
      <c r="BV85" s="159"/>
    </row>
    <row r="86" customFormat="false" ht="10.2" hidden="false" customHeight="false" outlineLevel="0" collapsed="false">
      <c r="BG86" s="159"/>
      <c r="BH86" s="159"/>
      <c r="BI86" s="159"/>
      <c r="BJ86" s="159"/>
      <c r="BK86" s="159"/>
      <c r="BL86" s="159"/>
      <c r="BM86" s="159"/>
      <c r="BN86" s="159"/>
      <c r="BO86" s="159"/>
      <c r="BP86" s="159"/>
      <c r="BQ86" s="159"/>
      <c r="BR86" s="159"/>
      <c r="BS86" s="159"/>
      <c r="BT86" s="159"/>
      <c r="BU86" s="159"/>
      <c r="BV86" s="159"/>
    </row>
    <row r="87" customFormat="false" ht="10.2" hidden="false" customHeight="false" outlineLevel="0" collapsed="false">
      <c r="BG87" s="159"/>
      <c r="BH87" s="159"/>
      <c r="BI87" s="159"/>
      <c r="BJ87" s="159"/>
      <c r="BK87" s="159"/>
      <c r="BL87" s="159"/>
      <c r="BM87" s="159"/>
      <c r="BN87" s="159"/>
      <c r="BO87" s="159"/>
      <c r="BP87" s="159"/>
      <c r="BQ87" s="159"/>
      <c r="BR87" s="159"/>
      <c r="BS87" s="159"/>
      <c r="BT87" s="159"/>
      <c r="BU87" s="159"/>
      <c r="BV87" s="159"/>
    </row>
    <row r="88" customFormat="false" ht="10.2" hidden="false" customHeight="false" outlineLevel="0" collapsed="false">
      <c r="BG88" s="159"/>
      <c r="BH88" s="159"/>
      <c r="BI88" s="159"/>
      <c r="BJ88" s="159"/>
      <c r="BK88" s="159"/>
      <c r="BL88" s="159"/>
      <c r="BM88" s="159"/>
      <c r="BN88" s="159"/>
      <c r="BO88" s="159"/>
      <c r="BP88" s="159"/>
      <c r="BQ88" s="159"/>
      <c r="BR88" s="159"/>
      <c r="BS88" s="159"/>
      <c r="BT88" s="159"/>
      <c r="BU88" s="159"/>
      <c r="BV88" s="159"/>
    </row>
    <row r="89" customFormat="false" ht="10.2" hidden="false" customHeight="false" outlineLevel="0" collapsed="false">
      <c r="BG89" s="159"/>
      <c r="BH89" s="159"/>
      <c r="BI89" s="159"/>
      <c r="BJ89" s="159"/>
      <c r="BK89" s="159"/>
      <c r="BL89" s="159"/>
      <c r="BM89" s="159"/>
      <c r="BN89" s="159"/>
      <c r="BO89" s="159"/>
      <c r="BP89" s="159"/>
      <c r="BQ89" s="159"/>
      <c r="BR89" s="159"/>
      <c r="BS89" s="159"/>
      <c r="BT89" s="159"/>
      <c r="BU89" s="159"/>
      <c r="BV89" s="159"/>
    </row>
    <row r="90" customFormat="false" ht="10.2" hidden="false" customHeight="false" outlineLevel="0" collapsed="false">
      <c r="BG90" s="159"/>
      <c r="BH90" s="159"/>
      <c r="BI90" s="159"/>
      <c r="BJ90" s="159"/>
      <c r="BK90" s="159"/>
      <c r="BL90" s="159"/>
      <c r="BM90" s="159"/>
      <c r="BN90" s="159"/>
      <c r="BO90" s="159"/>
      <c r="BP90" s="159"/>
      <c r="BQ90" s="159"/>
      <c r="BR90" s="159"/>
      <c r="BS90" s="159"/>
      <c r="BT90" s="159"/>
      <c r="BU90" s="159"/>
      <c r="BV90" s="159"/>
    </row>
    <row r="91" customFormat="false" ht="10.2" hidden="false" customHeight="false" outlineLevel="0" collapsed="false">
      <c r="BG91" s="159"/>
      <c r="BH91" s="159"/>
      <c r="BI91" s="159"/>
      <c r="BJ91" s="159"/>
      <c r="BK91" s="159"/>
      <c r="BL91" s="159"/>
      <c r="BM91" s="159"/>
      <c r="BN91" s="159"/>
      <c r="BO91" s="159"/>
      <c r="BP91" s="159"/>
      <c r="BQ91" s="159"/>
      <c r="BR91" s="159"/>
      <c r="BS91" s="159"/>
      <c r="BT91" s="159"/>
      <c r="BU91" s="159"/>
      <c r="BV91" s="159"/>
    </row>
    <row r="92" customFormat="false" ht="10.2" hidden="false" customHeight="false" outlineLevel="0" collapsed="false">
      <c r="BG92" s="159"/>
      <c r="BH92" s="159"/>
      <c r="BI92" s="159"/>
      <c r="BJ92" s="159"/>
      <c r="BK92" s="159"/>
      <c r="BL92" s="159"/>
      <c r="BM92" s="159"/>
      <c r="BN92" s="159"/>
      <c r="BO92" s="159"/>
      <c r="BP92" s="159"/>
      <c r="BQ92" s="159"/>
      <c r="BR92" s="159"/>
      <c r="BS92" s="159"/>
      <c r="BT92" s="159"/>
      <c r="BU92" s="159"/>
      <c r="BV92" s="159"/>
    </row>
    <row r="93" customFormat="false" ht="10.2" hidden="false" customHeight="false" outlineLevel="0" collapsed="false">
      <c r="BG93" s="159"/>
      <c r="BH93" s="159"/>
      <c r="BI93" s="159"/>
      <c r="BJ93" s="159"/>
      <c r="BK93" s="159"/>
      <c r="BL93" s="159"/>
      <c r="BM93" s="159"/>
      <c r="BN93" s="159"/>
      <c r="BO93" s="159"/>
      <c r="BP93" s="159"/>
      <c r="BQ93" s="159"/>
      <c r="BR93" s="159"/>
      <c r="BS93" s="159"/>
      <c r="BT93" s="159"/>
      <c r="BU93" s="159"/>
      <c r="BV93" s="159"/>
    </row>
    <row r="94" customFormat="false" ht="10.2" hidden="false" customHeight="false" outlineLevel="0" collapsed="false">
      <c r="BG94" s="159"/>
      <c r="BH94" s="159"/>
      <c r="BI94" s="159"/>
      <c r="BJ94" s="159"/>
      <c r="BK94" s="159"/>
      <c r="BL94" s="159"/>
      <c r="BM94" s="159"/>
      <c r="BN94" s="159"/>
      <c r="BO94" s="159"/>
      <c r="BP94" s="159"/>
      <c r="BQ94" s="159"/>
      <c r="BR94" s="159"/>
      <c r="BS94" s="159"/>
      <c r="BT94" s="159"/>
      <c r="BU94" s="159"/>
      <c r="BV94" s="159"/>
    </row>
    <row r="95" customFormat="false" ht="10.2" hidden="false" customHeight="false" outlineLevel="0" collapsed="false">
      <c r="BG95" s="159"/>
      <c r="BH95" s="159"/>
      <c r="BI95" s="159"/>
      <c r="BJ95" s="159"/>
      <c r="BK95" s="159"/>
      <c r="BL95" s="159"/>
      <c r="BM95" s="159"/>
      <c r="BN95" s="159"/>
      <c r="BO95" s="159"/>
      <c r="BP95" s="159"/>
      <c r="BQ95" s="159"/>
      <c r="BR95" s="159"/>
      <c r="BS95" s="159"/>
      <c r="BT95" s="159"/>
      <c r="BU95" s="159"/>
      <c r="BV95" s="159"/>
    </row>
    <row r="96" customFormat="false" ht="10.2" hidden="false" customHeight="false" outlineLevel="0" collapsed="false">
      <c r="BG96" s="159"/>
      <c r="BH96" s="159"/>
      <c r="BI96" s="159"/>
      <c r="BJ96" s="159"/>
      <c r="BK96" s="159"/>
      <c r="BL96" s="159"/>
      <c r="BM96" s="159"/>
      <c r="BN96" s="159"/>
      <c r="BO96" s="159"/>
      <c r="BP96" s="159"/>
      <c r="BQ96" s="159"/>
      <c r="BR96" s="159"/>
      <c r="BS96" s="159"/>
      <c r="BT96" s="159"/>
      <c r="BU96" s="159"/>
      <c r="BV96" s="159"/>
    </row>
    <row r="97" customFormat="false" ht="10.2" hidden="false" customHeight="false" outlineLevel="0" collapsed="false">
      <c r="BG97" s="159"/>
      <c r="BH97" s="159"/>
      <c r="BI97" s="159"/>
      <c r="BJ97" s="159"/>
      <c r="BK97" s="159"/>
      <c r="BL97" s="159"/>
      <c r="BM97" s="159"/>
      <c r="BN97" s="159"/>
      <c r="BO97" s="159"/>
      <c r="BP97" s="159"/>
      <c r="BQ97" s="159"/>
      <c r="BR97" s="159"/>
      <c r="BS97" s="159"/>
      <c r="BT97" s="159"/>
      <c r="BU97" s="159"/>
      <c r="BV97" s="159"/>
    </row>
    <row r="98" customFormat="false" ht="10.2" hidden="false" customHeight="false" outlineLevel="0" collapsed="false">
      <c r="BG98" s="159"/>
      <c r="BH98" s="159"/>
      <c r="BI98" s="159"/>
      <c r="BJ98" s="159"/>
      <c r="BK98" s="159"/>
      <c r="BL98" s="159"/>
      <c r="BM98" s="159"/>
      <c r="BN98" s="159"/>
      <c r="BO98" s="159"/>
      <c r="BP98" s="159"/>
      <c r="BQ98" s="159"/>
      <c r="BR98" s="159"/>
      <c r="BS98" s="159"/>
      <c r="BT98" s="159"/>
      <c r="BU98" s="159"/>
      <c r="BV98" s="159"/>
    </row>
    <row r="99" customFormat="false" ht="10.2" hidden="false" customHeight="false" outlineLevel="0" collapsed="false">
      <c r="BG99" s="159"/>
      <c r="BH99" s="159"/>
      <c r="BI99" s="159"/>
      <c r="BJ99" s="159"/>
      <c r="BK99" s="159"/>
      <c r="BL99" s="159"/>
      <c r="BM99" s="159"/>
      <c r="BN99" s="159"/>
      <c r="BO99" s="159"/>
      <c r="BP99" s="159"/>
      <c r="BQ99" s="159"/>
      <c r="BR99" s="159"/>
      <c r="BS99" s="159"/>
      <c r="BT99" s="159"/>
      <c r="BU99" s="159"/>
      <c r="BV99" s="159"/>
    </row>
    <row r="100" customFormat="false" ht="10.2" hidden="false" customHeight="false" outlineLevel="0" collapsed="false">
      <c r="BG100" s="159"/>
      <c r="BH100" s="159"/>
      <c r="BI100" s="159"/>
      <c r="BJ100" s="159"/>
      <c r="BK100" s="159"/>
      <c r="BL100" s="159"/>
      <c r="BM100" s="159"/>
      <c r="BN100" s="159"/>
      <c r="BO100" s="159"/>
      <c r="BP100" s="159"/>
      <c r="BQ100" s="159"/>
      <c r="BR100" s="159"/>
      <c r="BS100" s="159"/>
      <c r="BT100" s="159"/>
      <c r="BU100" s="159"/>
      <c r="BV100" s="159"/>
    </row>
    <row r="101" customFormat="false" ht="10.2" hidden="false" customHeight="false" outlineLevel="0" collapsed="false">
      <c r="BG101" s="159"/>
      <c r="BH101" s="159"/>
      <c r="BI101" s="159"/>
      <c r="BJ101" s="159"/>
      <c r="BK101" s="159"/>
      <c r="BL101" s="159"/>
      <c r="BM101" s="159"/>
      <c r="BN101" s="159"/>
      <c r="BO101" s="159"/>
      <c r="BP101" s="159"/>
      <c r="BQ101" s="159"/>
      <c r="BR101" s="159"/>
      <c r="BS101" s="159"/>
      <c r="BT101" s="159"/>
      <c r="BU101" s="159"/>
      <c r="BV101" s="159"/>
    </row>
    <row r="102" customFormat="false" ht="10.2" hidden="false" customHeight="false" outlineLevel="0" collapsed="false">
      <c r="BG102" s="159"/>
      <c r="BH102" s="159"/>
      <c r="BI102" s="159"/>
      <c r="BJ102" s="159"/>
      <c r="BK102" s="159"/>
      <c r="BL102" s="159"/>
      <c r="BM102" s="159"/>
      <c r="BN102" s="159"/>
      <c r="BO102" s="159"/>
      <c r="BP102" s="159"/>
      <c r="BQ102" s="159"/>
      <c r="BR102" s="159"/>
      <c r="BS102" s="159"/>
      <c r="BT102" s="159"/>
      <c r="BU102" s="159"/>
      <c r="BV102" s="159"/>
    </row>
    <row r="103" customFormat="false" ht="10.2" hidden="false" customHeight="false" outlineLevel="0" collapsed="false">
      <c r="BG103" s="159"/>
      <c r="BH103" s="159"/>
      <c r="BI103" s="159"/>
      <c r="BJ103" s="159"/>
      <c r="BK103" s="159"/>
      <c r="BL103" s="159"/>
      <c r="BM103" s="159"/>
      <c r="BN103" s="159"/>
      <c r="BO103" s="159"/>
      <c r="BP103" s="159"/>
      <c r="BQ103" s="159"/>
      <c r="BR103" s="159"/>
      <c r="BS103" s="159"/>
      <c r="BT103" s="159"/>
      <c r="BU103" s="159"/>
      <c r="BV103" s="159"/>
    </row>
    <row r="104" customFormat="false" ht="10.2" hidden="false" customHeight="false" outlineLevel="0" collapsed="false">
      <c r="BG104" s="159"/>
      <c r="BH104" s="159"/>
      <c r="BI104" s="159"/>
      <c r="BJ104" s="159"/>
      <c r="BK104" s="159"/>
      <c r="BL104" s="159"/>
      <c r="BM104" s="159"/>
      <c r="BN104" s="159"/>
      <c r="BO104" s="159"/>
      <c r="BP104" s="159"/>
      <c r="BQ104" s="159"/>
      <c r="BR104" s="159"/>
      <c r="BS104" s="159"/>
      <c r="BT104" s="159"/>
      <c r="BU104" s="159"/>
      <c r="BV104" s="159"/>
    </row>
    <row r="105" customFormat="false" ht="10.2" hidden="false" customHeight="false" outlineLevel="0" collapsed="false">
      <c r="BG105" s="159"/>
      <c r="BH105" s="159"/>
      <c r="BI105" s="159"/>
      <c r="BJ105" s="159"/>
      <c r="BK105" s="159"/>
      <c r="BL105" s="159"/>
      <c r="BM105" s="159"/>
      <c r="BN105" s="159"/>
      <c r="BO105" s="159"/>
      <c r="BP105" s="159"/>
      <c r="BQ105" s="159"/>
      <c r="BR105" s="159"/>
      <c r="BS105" s="159"/>
      <c r="BT105" s="159"/>
      <c r="BU105" s="159"/>
      <c r="BV105" s="159"/>
    </row>
    <row r="106" customFormat="false" ht="10.2" hidden="false" customHeight="false" outlineLevel="0" collapsed="false">
      <c r="BG106" s="159"/>
      <c r="BH106" s="159"/>
      <c r="BI106" s="159"/>
      <c r="BJ106" s="159"/>
      <c r="BK106" s="159"/>
      <c r="BL106" s="159"/>
      <c r="BM106" s="159"/>
      <c r="BN106" s="159"/>
      <c r="BO106" s="159"/>
      <c r="BP106" s="159"/>
      <c r="BQ106" s="159"/>
      <c r="BR106" s="159"/>
      <c r="BS106" s="159"/>
      <c r="BT106" s="159"/>
      <c r="BU106" s="159"/>
      <c r="BV106" s="159"/>
    </row>
    <row r="107" customFormat="false" ht="10.2" hidden="false" customHeight="false" outlineLevel="0" collapsed="false">
      <c r="BG107" s="159"/>
      <c r="BH107" s="159"/>
      <c r="BI107" s="159"/>
      <c r="BJ107" s="159"/>
      <c r="BK107" s="159"/>
      <c r="BL107" s="159"/>
      <c r="BM107" s="159"/>
      <c r="BN107" s="159"/>
      <c r="BO107" s="159"/>
      <c r="BP107" s="159"/>
      <c r="BQ107" s="159"/>
      <c r="BR107" s="159"/>
      <c r="BS107" s="159"/>
      <c r="BT107" s="159"/>
      <c r="BU107" s="159"/>
      <c r="BV107" s="159"/>
    </row>
    <row r="108" customFormat="false" ht="10.2" hidden="false" customHeight="false" outlineLevel="0" collapsed="false">
      <c r="BG108" s="159"/>
      <c r="BH108" s="159"/>
      <c r="BI108" s="159"/>
      <c r="BJ108" s="159"/>
      <c r="BK108" s="159"/>
      <c r="BL108" s="159"/>
      <c r="BM108" s="159"/>
      <c r="BN108" s="159"/>
      <c r="BO108" s="159"/>
      <c r="BP108" s="159"/>
      <c r="BQ108" s="159"/>
      <c r="BR108" s="159"/>
      <c r="BS108" s="159"/>
      <c r="BT108" s="159"/>
      <c r="BU108" s="159"/>
      <c r="BV108" s="159"/>
    </row>
    <row r="109" customFormat="false" ht="10.2" hidden="false" customHeight="false" outlineLevel="0" collapsed="false">
      <c r="BG109" s="159"/>
      <c r="BH109" s="159"/>
      <c r="BI109" s="159"/>
      <c r="BJ109" s="159"/>
      <c r="BK109" s="159"/>
      <c r="BL109" s="159"/>
      <c r="BM109" s="159"/>
      <c r="BN109" s="159"/>
      <c r="BO109" s="159"/>
      <c r="BP109" s="159"/>
      <c r="BQ109" s="159"/>
      <c r="BR109" s="159"/>
      <c r="BS109" s="159"/>
      <c r="BT109" s="159"/>
      <c r="BU109" s="159"/>
      <c r="BV109" s="159"/>
    </row>
    <row r="110" customFormat="false" ht="10.2" hidden="false" customHeight="false" outlineLevel="0" collapsed="false">
      <c r="BG110" s="159"/>
      <c r="BH110" s="159"/>
      <c r="BI110" s="159"/>
      <c r="BJ110" s="159"/>
      <c r="BK110" s="159"/>
      <c r="BL110" s="159"/>
      <c r="BM110" s="159"/>
      <c r="BN110" s="159"/>
      <c r="BO110" s="159"/>
      <c r="BP110" s="159"/>
      <c r="BQ110" s="159"/>
      <c r="BR110" s="159"/>
      <c r="BS110" s="159"/>
      <c r="BT110" s="159"/>
      <c r="BU110" s="159"/>
      <c r="BV110" s="159"/>
    </row>
    <row r="111" customFormat="false" ht="10.2" hidden="false" customHeight="false" outlineLevel="0" collapsed="false">
      <c r="BG111" s="159"/>
      <c r="BH111" s="159"/>
      <c r="BI111" s="159"/>
      <c r="BJ111" s="159"/>
      <c r="BK111" s="159"/>
      <c r="BL111" s="159"/>
      <c r="BM111" s="159"/>
      <c r="BN111" s="159"/>
      <c r="BO111" s="159"/>
      <c r="BP111" s="159"/>
      <c r="BQ111" s="159"/>
      <c r="BR111" s="159"/>
      <c r="BS111" s="159"/>
      <c r="BT111" s="159"/>
      <c r="BU111" s="159"/>
      <c r="BV111" s="159"/>
    </row>
    <row r="112" customFormat="false" ht="10.2" hidden="false" customHeight="false" outlineLevel="0" collapsed="false">
      <c r="BG112" s="159"/>
      <c r="BH112" s="159"/>
      <c r="BI112" s="159"/>
      <c r="BJ112" s="159"/>
      <c r="BK112" s="159"/>
      <c r="BL112" s="159"/>
      <c r="BM112" s="159"/>
      <c r="BN112" s="159"/>
      <c r="BO112" s="159"/>
      <c r="BP112" s="159"/>
      <c r="BQ112" s="159"/>
      <c r="BR112" s="159"/>
      <c r="BS112" s="159"/>
      <c r="BT112" s="159"/>
      <c r="BU112" s="159"/>
      <c r="BV112" s="159"/>
    </row>
    <row r="113" customFormat="false" ht="10.2" hidden="false" customHeight="false" outlineLevel="0" collapsed="false">
      <c r="BG113" s="159"/>
      <c r="BH113" s="159"/>
      <c r="BI113" s="159"/>
      <c r="BJ113" s="159"/>
      <c r="BK113" s="159"/>
      <c r="BL113" s="159"/>
      <c r="BM113" s="159"/>
      <c r="BN113" s="159"/>
      <c r="BO113" s="159"/>
      <c r="BP113" s="159"/>
      <c r="BQ113" s="159"/>
      <c r="BR113" s="159"/>
      <c r="BS113" s="159"/>
      <c r="BT113" s="159"/>
      <c r="BU113" s="159"/>
      <c r="BV113" s="159"/>
    </row>
    <row r="114" customFormat="false" ht="10.2" hidden="false" customHeight="false" outlineLevel="0" collapsed="false">
      <c r="BG114" s="159"/>
      <c r="BH114" s="159"/>
      <c r="BI114" s="159"/>
      <c r="BJ114" s="159"/>
      <c r="BK114" s="159"/>
      <c r="BL114" s="159"/>
      <c r="BM114" s="159"/>
      <c r="BN114" s="159"/>
      <c r="BO114" s="159"/>
      <c r="BP114" s="159"/>
      <c r="BQ114" s="159"/>
      <c r="BR114" s="159"/>
      <c r="BS114" s="159"/>
      <c r="BT114" s="159"/>
      <c r="BU114" s="159"/>
      <c r="BV114" s="159"/>
    </row>
    <row r="115" customFormat="false" ht="10.2" hidden="false" customHeight="false" outlineLevel="0" collapsed="false">
      <c r="BG115" s="159"/>
      <c r="BH115" s="159"/>
      <c r="BI115" s="159"/>
      <c r="BJ115" s="159"/>
      <c r="BK115" s="159"/>
      <c r="BL115" s="159"/>
      <c r="BM115" s="159"/>
      <c r="BN115" s="159"/>
      <c r="BO115" s="159"/>
      <c r="BP115" s="159"/>
      <c r="BQ115" s="159"/>
      <c r="BR115" s="159"/>
      <c r="BS115" s="159"/>
      <c r="BT115" s="159"/>
      <c r="BU115" s="159"/>
      <c r="BV115" s="159"/>
    </row>
    <row r="116" customFormat="false" ht="10.2" hidden="false" customHeight="false" outlineLevel="0" collapsed="false">
      <c r="BG116" s="159"/>
      <c r="BH116" s="159"/>
      <c r="BI116" s="159"/>
      <c r="BJ116" s="159"/>
      <c r="BK116" s="159"/>
      <c r="BL116" s="159"/>
      <c r="BM116" s="159"/>
      <c r="BN116" s="159"/>
      <c r="BO116" s="159"/>
      <c r="BP116" s="159"/>
      <c r="BQ116" s="159"/>
      <c r="BR116" s="159"/>
      <c r="BS116" s="159"/>
      <c r="BT116" s="159"/>
      <c r="BU116" s="159"/>
      <c r="BV116" s="159"/>
    </row>
    <row r="117" customFormat="false" ht="10.2" hidden="false" customHeight="false" outlineLevel="0" collapsed="false">
      <c r="BG117" s="159"/>
      <c r="BH117" s="159"/>
      <c r="BI117" s="159"/>
      <c r="BJ117" s="159"/>
      <c r="BK117" s="159"/>
      <c r="BL117" s="159"/>
      <c r="BM117" s="159"/>
      <c r="BN117" s="159"/>
      <c r="BO117" s="159"/>
      <c r="BP117" s="159"/>
      <c r="BQ117" s="159"/>
      <c r="BR117" s="159"/>
      <c r="BS117" s="159"/>
      <c r="BT117" s="159"/>
      <c r="BU117" s="159"/>
      <c r="BV117" s="159"/>
    </row>
    <row r="118" customFormat="false" ht="10.2" hidden="false" customHeight="false" outlineLevel="0" collapsed="false">
      <c r="BG118" s="159"/>
      <c r="BH118" s="159"/>
      <c r="BI118" s="159"/>
      <c r="BJ118" s="159"/>
      <c r="BK118" s="159"/>
      <c r="BL118" s="159"/>
      <c r="BM118" s="159"/>
      <c r="BN118" s="159"/>
      <c r="BO118" s="159"/>
      <c r="BP118" s="159"/>
      <c r="BQ118" s="159"/>
      <c r="BR118" s="159"/>
      <c r="BS118" s="159"/>
      <c r="BT118" s="159"/>
      <c r="BU118" s="159"/>
      <c r="BV118" s="159"/>
    </row>
    <row r="119" customFormat="false" ht="10.2" hidden="false" customHeight="false" outlineLevel="0" collapsed="false">
      <c r="BG119" s="159"/>
      <c r="BH119" s="159"/>
      <c r="BI119" s="159"/>
      <c r="BJ119" s="159"/>
      <c r="BK119" s="159"/>
      <c r="BL119" s="159"/>
      <c r="BM119" s="159"/>
      <c r="BN119" s="159"/>
      <c r="BO119" s="159"/>
      <c r="BP119" s="159"/>
      <c r="BQ119" s="159"/>
      <c r="BR119" s="159"/>
      <c r="BS119" s="159"/>
      <c r="BT119" s="159"/>
      <c r="BU119" s="159"/>
      <c r="BV119" s="159"/>
    </row>
    <row r="120" customFormat="false" ht="10.2" hidden="false" customHeight="false" outlineLevel="0" collapsed="false">
      <c r="BG120" s="159"/>
      <c r="BH120" s="159"/>
      <c r="BI120" s="159"/>
      <c r="BJ120" s="159"/>
      <c r="BK120" s="159"/>
      <c r="BL120" s="159"/>
      <c r="BM120" s="159"/>
      <c r="BN120" s="159"/>
      <c r="BO120" s="159"/>
      <c r="BP120" s="159"/>
      <c r="BQ120" s="159"/>
      <c r="BR120" s="159"/>
      <c r="BS120" s="159"/>
      <c r="BT120" s="159"/>
      <c r="BU120" s="159"/>
      <c r="BV120" s="159"/>
    </row>
    <row r="121" customFormat="false" ht="10.2" hidden="false" customHeight="false" outlineLevel="0" collapsed="false">
      <c r="BG121" s="159"/>
      <c r="BH121" s="159"/>
      <c r="BI121" s="159"/>
      <c r="BJ121" s="159"/>
      <c r="BK121" s="159"/>
      <c r="BL121" s="159"/>
      <c r="BM121" s="159"/>
      <c r="BN121" s="159"/>
      <c r="BO121" s="159"/>
      <c r="BP121" s="159"/>
      <c r="BQ121" s="159"/>
      <c r="BR121" s="159"/>
      <c r="BS121" s="159"/>
      <c r="BT121" s="159"/>
      <c r="BU121" s="159"/>
      <c r="BV121" s="159"/>
    </row>
    <row r="122" customFormat="false" ht="10.2" hidden="false" customHeight="false" outlineLevel="0" collapsed="false">
      <c r="BG122" s="159"/>
      <c r="BH122" s="159"/>
      <c r="BI122" s="159"/>
      <c r="BJ122" s="159"/>
      <c r="BK122" s="159"/>
      <c r="BL122" s="159"/>
      <c r="BM122" s="159"/>
      <c r="BN122" s="159"/>
      <c r="BO122" s="159"/>
      <c r="BP122" s="159"/>
      <c r="BQ122" s="159"/>
      <c r="BR122" s="159"/>
      <c r="BS122" s="159"/>
      <c r="BT122" s="159"/>
      <c r="BU122" s="159"/>
      <c r="BV122" s="159"/>
    </row>
    <row r="123" customFormat="false" ht="10.2" hidden="false" customHeight="false" outlineLevel="0" collapsed="false">
      <c r="BG123" s="159"/>
      <c r="BH123" s="159"/>
      <c r="BI123" s="159"/>
      <c r="BJ123" s="159"/>
      <c r="BK123" s="159"/>
      <c r="BL123" s="159"/>
      <c r="BM123" s="159"/>
      <c r="BN123" s="159"/>
      <c r="BO123" s="159"/>
      <c r="BP123" s="159"/>
      <c r="BQ123" s="159"/>
      <c r="BR123" s="159"/>
      <c r="BS123" s="159"/>
      <c r="BT123" s="159"/>
      <c r="BU123" s="159"/>
      <c r="BV123" s="159"/>
    </row>
    <row r="124" customFormat="false" ht="10.2" hidden="false" customHeight="false" outlineLevel="0" collapsed="false">
      <c r="BG124" s="159"/>
      <c r="BH124" s="159"/>
      <c r="BI124" s="159"/>
      <c r="BJ124" s="159"/>
      <c r="BK124" s="159"/>
      <c r="BL124" s="159"/>
      <c r="BM124" s="159"/>
      <c r="BN124" s="159"/>
      <c r="BO124" s="159"/>
      <c r="BP124" s="159"/>
      <c r="BQ124" s="159"/>
      <c r="BR124" s="159"/>
      <c r="BS124" s="159"/>
      <c r="BT124" s="159"/>
      <c r="BU124" s="159"/>
      <c r="BV124" s="159"/>
    </row>
    <row r="125" customFormat="false" ht="10.2" hidden="false" customHeight="false" outlineLevel="0" collapsed="false">
      <c r="BG125" s="159"/>
      <c r="BH125" s="159"/>
      <c r="BI125" s="159"/>
      <c r="BJ125" s="159"/>
      <c r="BK125" s="159"/>
      <c r="BL125" s="159"/>
      <c r="BM125" s="159"/>
      <c r="BN125" s="159"/>
      <c r="BO125" s="159"/>
      <c r="BP125" s="159"/>
      <c r="BQ125" s="159"/>
      <c r="BR125" s="159"/>
      <c r="BS125" s="159"/>
      <c r="BT125" s="159"/>
      <c r="BU125" s="159"/>
      <c r="BV125" s="159"/>
    </row>
    <row r="126" customFormat="false" ht="10.2" hidden="false" customHeight="false" outlineLevel="0" collapsed="false">
      <c r="BG126" s="159"/>
      <c r="BH126" s="159"/>
      <c r="BI126" s="159"/>
      <c r="BJ126" s="159"/>
      <c r="BK126" s="159"/>
      <c r="BL126" s="159"/>
      <c r="BM126" s="159"/>
      <c r="BN126" s="159"/>
      <c r="BO126" s="159"/>
      <c r="BP126" s="159"/>
      <c r="BQ126" s="159"/>
      <c r="BR126" s="159"/>
      <c r="BS126" s="159"/>
      <c r="BT126" s="159"/>
      <c r="BU126" s="159"/>
      <c r="BV126" s="159"/>
    </row>
    <row r="127" customFormat="false" ht="10.2" hidden="false" customHeight="false" outlineLevel="0" collapsed="false">
      <c r="BG127" s="159"/>
      <c r="BH127" s="159"/>
      <c r="BI127" s="159"/>
      <c r="BJ127" s="159"/>
      <c r="BK127" s="159"/>
      <c r="BL127" s="159"/>
      <c r="BM127" s="159"/>
      <c r="BN127" s="159"/>
      <c r="BO127" s="159"/>
      <c r="BP127" s="159"/>
      <c r="BQ127" s="159"/>
      <c r="BR127" s="159"/>
      <c r="BS127" s="159"/>
      <c r="BT127" s="159"/>
      <c r="BU127" s="159"/>
      <c r="BV127" s="159"/>
    </row>
    <row r="128" customFormat="false" ht="10.2" hidden="false" customHeight="false" outlineLevel="0" collapsed="false">
      <c r="BG128" s="159"/>
      <c r="BH128" s="159"/>
      <c r="BI128" s="159"/>
      <c r="BJ128" s="159"/>
      <c r="BK128" s="159"/>
      <c r="BL128" s="159"/>
      <c r="BM128" s="159"/>
      <c r="BN128" s="159"/>
      <c r="BO128" s="159"/>
      <c r="BP128" s="159"/>
      <c r="BQ128" s="159"/>
      <c r="BR128" s="159"/>
      <c r="BS128" s="159"/>
      <c r="BT128" s="159"/>
      <c r="BU128" s="159"/>
      <c r="BV128" s="159"/>
    </row>
    <row r="129" customFormat="false" ht="10.2" hidden="false" customHeight="false" outlineLevel="0" collapsed="false">
      <c r="BG129" s="159"/>
      <c r="BH129" s="159"/>
      <c r="BI129" s="159"/>
      <c r="BJ129" s="159"/>
      <c r="BK129" s="159"/>
      <c r="BL129" s="159"/>
      <c r="BM129" s="159"/>
      <c r="BN129" s="159"/>
      <c r="BO129" s="159"/>
      <c r="BP129" s="159"/>
      <c r="BQ129" s="159"/>
      <c r="BR129" s="159"/>
      <c r="BS129" s="159"/>
      <c r="BT129" s="159"/>
      <c r="BU129" s="159"/>
      <c r="BV129" s="159"/>
    </row>
    <row r="130" customFormat="false" ht="10.2" hidden="false" customHeight="false" outlineLevel="0" collapsed="false">
      <c r="BG130" s="159"/>
      <c r="BH130" s="159"/>
      <c r="BI130" s="159"/>
      <c r="BJ130" s="159"/>
      <c r="BK130" s="159"/>
      <c r="BL130" s="159"/>
      <c r="BM130" s="159"/>
      <c r="BN130" s="159"/>
      <c r="BO130" s="159"/>
      <c r="BP130" s="159"/>
      <c r="BQ130" s="159"/>
      <c r="BR130" s="159"/>
      <c r="BS130" s="159"/>
      <c r="BT130" s="159"/>
      <c r="BU130" s="159"/>
      <c r="BV130" s="159"/>
    </row>
    <row r="131" customFormat="false" ht="10.2" hidden="false" customHeight="false" outlineLevel="0" collapsed="false">
      <c r="BG131" s="159"/>
      <c r="BH131" s="159"/>
      <c r="BI131" s="159"/>
      <c r="BJ131" s="159"/>
      <c r="BK131" s="159"/>
      <c r="BL131" s="159"/>
      <c r="BM131" s="159"/>
      <c r="BN131" s="159"/>
      <c r="BO131" s="159"/>
      <c r="BP131" s="159"/>
      <c r="BQ131" s="159"/>
      <c r="BR131" s="159"/>
      <c r="BS131" s="159"/>
      <c r="BT131" s="159"/>
      <c r="BU131" s="159"/>
      <c r="BV131" s="159"/>
    </row>
    <row r="132" customFormat="false" ht="10.2" hidden="false" customHeight="false" outlineLevel="0" collapsed="false">
      <c r="BG132" s="159"/>
      <c r="BH132" s="159"/>
      <c r="BI132" s="159"/>
      <c r="BJ132" s="159"/>
      <c r="BK132" s="159"/>
      <c r="BL132" s="159"/>
      <c r="BM132" s="159"/>
      <c r="BN132" s="159"/>
      <c r="BO132" s="159"/>
      <c r="BP132" s="159"/>
      <c r="BQ132" s="159"/>
      <c r="BR132" s="159"/>
      <c r="BS132" s="159"/>
      <c r="BT132" s="159"/>
      <c r="BU132" s="159"/>
      <c r="BV132" s="159"/>
    </row>
    <row r="133" customFormat="false" ht="10.2" hidden="false" customHeight="false" outlineLevel="0" collapsed="false">
      <c r="BG133" s="159"/>
      <c r="BH133" s="159"/>
      <c r="BI133" s="159"/>
      <c r="BJ133" s="159"/>
      <c r="BK133" s="159"/>
      <c r="BL133" s="159"/>
      <c r="BM133" s="159"/>
      <c r="BN133" s="159"/>
      <c r="BO133" s="159"/>
      <c r="BP133" s="159"/>
      <c r="BQ133" s="159"/>
      <c r="BR133" s="159"/>
      <c r="BS133" s="159"/>
      <c r="BT133" s="159"/>
      <c r="BU133" s="159"/>
      <c r="BV133" s="159"/>
    </row>
    <row r="134" customFormat="false" ht="10.2" hidden="false" customHeight="false" outlineLevel="0" collapsed="false">
      <c r="BG134" s="159"/>
      <c r="BH134" s="159"/>
      <c r="BI134" s="159"/>
      <c r="BJ134" s="159"/>
      <c r="BK134" s="159"/>
      <c r="BL134" s="159"/>
      <c r="BM134" s="159"/>
      <c r="BN134" s="159"/>
      <c r="BO134" s="159"/>
      <c r="BP134" s="159"/>
      <c r="BQ134" s="159"/>
      <c r="BR134" s="159"/>
      <c r="BS134" s="159"/>
      <c r="BT134" s="159"/>
      <c r="BU134" s="159"/>
      <c r="BV134" s="159"/>
    </row>
    <row r="135" customFormat="false" ht="10.2" hidden="false" customHeight="false" outlineLevel="0" collapsed="false">
      <c r="BG135" s="159"/>
      <c r="BH135" s="159"/>
      <c r="BI135" s="159"/>
      <c r="BJ135" s="159"/>
      <c r="BK135" s="159"/>
      <c r="BL135" s="159"/>
      <c r="BM135" s="159"/>
      <c r="BN135" s="159"/>
      <c r="BO135" s="159"/>
      <c r="BP135" s="159"/>
      <c r="BQ135" s="159"/>
      <c r="BR135" s="159"/>
      <c r="BS135" s="159"/>
      <c r="BT135" s="159"/>
      <c r="BU135" s="159"/>
      <c r="BV135" s="159"/>
    </row>
    <row r="136" customFormat="false" ht="10.2" hidden="false" customHeight="false" outlineLevel="0" collapsed="false">
      <c r="BG136" s="159"/>
      <c r="BH136" s="159"/>
      <c r="BI136" s="159"/>
      <c r="BJ136" s="159"/>
      <c r="BK136" s="159"/>
      <c r="BL136" s="159"/>
      <c r="BM136" s="159"/>
      <c r="BN136" s="159"/>
      <c r="BO136" s="159"/>
      <c r="BP136" s="159"/>
      <c r="BQ136" s="159"/>
      <c r="BR136" s="159"/>
      <c r="BS136" s="159"/>
      <c r="BT136" s="159"/>
      <c r="BU136" s="159"/>
      <c r="BV136" s="159"/>
    </row>
    <row r="137" customFormat="false" ht="10.2" hidden="false" customHeight="false" outlineLevel="0" collapsed="false">
      <c r="BG137" s="159"/>
      <c r="BH137" s="159"/>
      <c r="BI137" s="159"/>
      <c r="BJ137" s="159"/>
      <c r="BK137" s="159"/>
      <c r="BL137" s="159"/>
      <c r="BM137" s="159"/>
      <c r="BN137" s="159"/>
      <c r="BO137" s="159"/>
      <c r="BP137" s="159"/>
      <c r="BQ137" s="159"/>
      <c r="BR137" s="159"/>
      <c r="BS137" s="159"/>
      <c r="BT137" s="159"/>
      <c r="BU137" s="159"/>
      <c r="BV137" s="159"/>
    </row>
    <row r="138" customFormat="false" ht="10.2" hidden="false" customHeight="false" outlineLevel="0" collapsed="false">
      <c r="BG138" s="159"/>
      <c r="BH138" s="159"/>
      <c r="BI138" s="159"/>
      <c r="BJ138" s="159"/>
      <c r="BK138" s="159"/>
      <c r="BL138" s="159"/>
      <c r="BM138" s="159"/>
      <c r="BN138" s="159"/>
      <c r="BO138" s="159"/>
      <c r="BP138" s="159"/>
      <c r="BQ138" s="159"/>
      <c r="BR138" s="159"/>
      <c r="BS138" s="159"/>
      <c r="BT138" s="159"/>
      <c r="BU138" s="159"/>
      <c r="BV138" s="159"/>
    </row>
    <row r="139" customFormat="false" ht="10.2" hidden="false" customHeight="false" outlineLevel="0" collapsed="false">
      <c r="BG139" s="159"/>
      <c r="BH139" s="159"/>
      <c r="BI139" s="159"/>
      <c r="BJ139" s="159"/>
      <c r="BK139" s="159"/>
      <c r="BL139" s="159"/>
      <c r="BM139" s="159"/>
      <c r="BN139" s="159"/>
      <c r="BO139" s="159"/>
      <c r="BP139" s="159"/>
      <c r="BQ139" s="159"/>
      <c r="BR139" s="159"/>
      <c r="BS139" s="159"/>
      <c r="BT139" s="159"/>
      <c r="BU139" s="159"/>
      <c r="BV139" s="159"/>
    </row>
    <row r="140" customFormat="false" ht="10.2" hidden="false" customHeight="false" outlineLevel="0" collapsed="false">
      <c r="BG140" s="159"/>
      <c r="BH140" s="159"/>
      <c r="BI140" s="159"/>
      <c r="BJ140" s="159"/>
      <c r="BK140" s="159"/>
      <c r="BL140" s="159"/>
      <c r="BM140" s="159"/>
      <c r="BN140" s="159"/>
      <c r="BO140" s="159"/>
      <c r="BP140" s="159"/>
      <c r="BQ140" s="159"/>
      <c r="BR140" s="159"/>
      <c r="BS140" s="159"/>
      <c r="BT140" s="159"/>
      <c r="BU140" s="159"/>
      <c r="BV140" s="159"/>
    </row>
    <row r="141" customFormat="false" ht="10.2" hidden="false" customHeight="false" outlineLevel="0" collapsed="false">
      <c r="BG141" s="159"/>
      <c r="BH141" s="159"/>
      <c r="BI141" s="159"/>
      <c r="BJ141" s="159"/>
      <c r="BK141" s="159"/>
      <c r="BL141" s="159"/>
      <c r="BM141" s="159"/>
      <c r="BN141" s="159"/>
      <c r="BO141" s="159"/>
      <c r="BP141" s="159"/>
      <c r="BQ141" s="159"/>
      <c r="BR141" s="159"/>
      <c r="BS141" s="159"/>
      <c r="BT141" s="159"/>
      <c r="BU141" s="159"/>
      <c r="BV141" s="159"/>
    </row>
    <row r="142" customFormat="false" ht="10.2" hidden="false" customHeight="false" outlineLevel="0" collapsed="false">
      <c r="BG142" s="159"/>
      <c r="BH142" s="159"/>
      <c r="BI142" s="159"/>
      <c r="BJ142" s="159"/>
      <c r="BK142" s="159"/>
      <c r="BL142" s="159"/>
      <c r="BM142" s="159"/>
      <c r="BN142" s="159"/>
      <c r="BO142" s="159"/>
      <c r="BP142" s="159"/>
      <c r="BQ142" s="159"/>
      <c r="BR142" s="159"/>
      <c r="BS142" s="159"/>
      <c r="BT142" s="159"/>
      <c r="BU142" s="159"/>
      <c r="BV142" s="159"/>
    </row>
    <row r="143" customFormat="false" ht="10.2" hidden="false" customHeight="false" outlineLevel="0" collapsed="false">
      <c r="BG143" s="159"/>
      <c r="BH143" s="159"/>
      <c r="BI143" s="159"/>
      <c r="BJ143" s="159"/>
      <c r="BK143" s="159"/>
      <c r="BL143" s="159"/>
      <c r="BM143" s="159"/>
      <c r="BN143" s="159"/>
      <c r="BO143" s="159"/>
      <c r="BP143" s="159"/>
      <c r="BQ143" s="159"/>
      <c r="BR143" s="159"/>
      <c r="BS143" s="159"/>
      <c r="BT143" s="159"/>
      <c r="BU143" s="159"/>
      <c r="BV143" s="159"/>
    </row>
    <row r="144" customFormat="false" ht="10.2" hidden="false" customHeight="false" outlineLevel="0" collapsed="false">
      <c r="BG144" s="159"/>
      <c r="BH144" s="159"/>
      <c r="BI144" s="159"/>
      <c r="BJ144" s="159"/>
      <c r="BK144" s="159"/>
      <c r="BL144" s="159"/>
      <c r="BM144" s="159"/>
      <c r="BN144" s="159"/>
      <c r="BO144" s="159"/>
      <c r="BP144" s="159"/>
      <c r="BQ144" s="159"/>
      <c r="BR144" s="159"/>
      <c r="BS144" s="159"/>
      <c r="BT144" s="159"/>
      <c r="BU144" s="159"/>
      <c r="BV144" s="159"/>
    </row>
    <row r="145" customFormat="false" ht="10.2" hidden="false" customHeight="false" outlineLevel="0" collapsed="false">
      <c r="BG145" s="159"/>
      <c r="BH145" s="159"/>
      <c r="BI145" s="159"/>
      <c r="BJ145" s="159"/>
      <c r="BK145" s="159"/>
      <c r="BL145" s="159"/>
      <c r="BM145" s="159"/>
      <c r="BN145" s="159"/>
      <c r="BO145" s="159"/>
      <c r="BP145" s="159"/>
      <c r="BQ145" s="159"/>
      <c r="BR145" s="159"/>
      <c r="BS145" s="159"/>
      <c r="BT145" s="159"/>
      <c r="BU145" s="159"/>
      <c r="BV145" s="159"/>
    </row>
    <row r="146" customFormat="false" ht="10.2" hidden="false" customHeight="false" outlineLevel="0" collapsed="false">
      <c r="BG146" s="159"/>
      <c r="BH146" s="159"/>
      <c r="BI146" s="159"/>
      <c r="BJ146" s="159"/>
      <c r="BK146" s="159"/>
      <c r="BL146" s="159"/>
      <c r="BM146" s="159"/>
      <c r="BN146" s="159"/>
      <c r="BO146" s="159"/>
      <c r="BP146" s="159"/>
      <c r="BQ146" s="159"/>
      <c r="BR146" s="159"/>
      <c r="BS146" s="159"/>
      <c r="BT146" s="159"/>
      <c r="BU146" s="159"/>
      <c r="BV146" s="159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O5" activePane="bottomRight" state="frozen"/>
      <selection pane="topLeft" activeCell="A1" activeCellId="0" sqref="A1"/>
      <selection pane="topRight" activeCell="AO1" activeCellId="0" sqref="AO1"/>
      <selection pane="bottomLeft" activeCell="A5" activeCellId="0" sqref="A5"/>
      <selection pane="bottomRight" activeCell="B1" activeCellId="0" sqref="B1:AL1"/>
    </sheetView>
  </sheetViews>
  <sheetFormatPr defaultColWidth="8.875" defaultRowHeight="10.2" zeroHeight="false" outlineLevelRow="0" outlineLevelCol="0"/>
  <cols>
    <col collapsed="false" customWidth="true" hidden="false" outlineLevel="0" max="1" min="1" style="142" width="10.99"/>
    <col collapsed="false" customWidth="true" hidden="false" outlineLevel="0" max="2" min="2" style="143" width="23.66"/>
    <col collapsed="false" customWidth="true" hidden="false" outlineLevel="0" max="74" min="3" style="143" width="6.66"/>
    <col collapsed="false" customWidth="false" hidden="false" outlineLevel="0" max="257" min="75" style="143" width="8.87"/>
  </cols>
  <sheetData>
    <row r="1" customFormat="false" ht="13.2" hidden="false" customHeight="true" outlineLevel="0" collapsed="false">
      <c r="A1" s="30" t="s">
        <v>32</v>
      </c>
      <c r="B1" s="144" t="s">
        <v>333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B5" s="145" t="s">
        <v>334</v>
      </c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7"/>
      <c r="AZ5" s="147"/>
      <c r="BA5" s="147"/>
      <c r="BB5" s="147"/>
      <c r="BC5" s="146"/>
      <c r="BD5" s="146"/>
      <c r="BE5" s="147"/>
      <c r="BF5" s="147"/>
      <c r="BG5" s="147"/>
      <c r="BH5" s="147"/>
      <c r="BI5" s="147"/>
      <c r="BJ5" s="146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</row>
    <row r="6" customFormat="false" ht="11.1" hidden="false" customHeight="true" outlineLevel="0" collapsed="false">
      <c r="A6" s="142" t="s">
        <v>335</v>
      </c>
      <c r="B6" s="148" t="s">
        <v>336</v>
      </c>
      <c r="C6" s="146" t="n">
        <v>1.305</v>
      </c>
      <c r="D6" s="146" t="n">
        <v>1.31</v>
      </c>
      <c r="E6" s="146" t="n">
        <v>1.33</v>
      </c>
      <c r="F6" s="146" t="n">
        <v>1.33</v>
      </c>
      <c r="G6" s="146" t="n">
        <v>1.33</v>
      </c>
      <c r="H6" s="146" t="n">
        <v>1.36</v>
      </c>
      <c r="I6" s="146" t="n">
        <v>1.36</v>
      </c>
      <c r="J6" s="146" t="n">
        <v>1.38</v>
      </c>
      <c r="K6" s="146" t="n">
        <v>1.38</v>
      </c>
      <c r="L6" s="146" t="n">
        <v>1.38</v>
      </c>
      <c r="M6" s="146" t="n">
        <v>1.38</v>
      </c>
      <c r="N6" s="146" t="n">
        <v>1.38</v>
      </c>
      <c r="O6" s="146" t="n">
        <v>1.38</v>
      </c>
      <c r="P6" s="146" t="n">
        <v>1.38</v>
      </c>
      <c r="Q6" s="146" t="n">
        <v>1.38</v>
      </c>
      <c r="R6" s="146" t="n">
        <v>1.38</v>
      </c>
      <c r="S6" s="146" t="n">
        <v>1.34</v>
      </c>
      <c r="T6" s="146" t="n">
        <v>1.35</v>
      </c>
      <c r="U6" s="146" t="n">
        <v>1.36</v>
      </c>
      <c r="V6" s="146" t="n">
        <v>1.36</v>
      </c>
      <c r="W6" s="146" t="n">
        <v>1.39</v>
      </c>
      <c r="X6" s="146" t="n">
        <v>1.39</v>
      </c>
      <c r="Y6" s="146" t="n">
        <v>1.36</v>
      </c>
      <c r="Z6" s="146" t="n">
        <v>1.36</v>
      </c>
      <c r="AA6" s="146" t="n">
        <v>1.36</v>
      </c>
      <c r="AB6" s="146" t="n">
        <v>1.36</v>
      </c>
      <c r="AC6" s="146" t="n">
        <v>1.36</v>
      </c>
      <c r="AD6" s="146" t="n">
        <v>1.36</v>
      </c>
      <c r="AE6" s="146" t="n">
        <v>1.36</v>
      </c>
      <c r="AF6" s="146" t="n">
        <v>1.37</v>
      </c>
      <c r="AG6" s="146" t="n">
        <v>1.37</v>
      </c>
      <c r="AH6" s="146" t="n">
        <v>1.37</v>
      </c>
      <c r="AI6" s="146" t="n">
        <v>1.38</v>
      </c>
      <c r="AJ6" s="146" t="n">
        <v>1.39</v>
      </c>
      <c r="AK6" s="146" t="n">
        <v>1.4</v>
      </c>
      <c r="AL6" s="146" t="n">
        <v>1.4</v>
      </c>
      <c r="AM6" s="146" t="n">
        <v>1.41</v>
      </c>
      <c r="AN6" s="146" t="n">
        <v>1.41</v>
      </c>
      <c r="AO6" s="146" t="n">
        <v>1.41</v>
      </c>
      <c r="AP6" s="146" t="n">
        <v>1.42</v>
      </c>
      <c r="AQ6" s="146" t="n">
        <v>1.42</v>
      </c>
      <c r="AR6" s="146" t="n">
        <v>1.42</v>
      </c>
      <c r="AS6" s="146" t="n">
        <v>1.42</v>
      </c>
      <c r="AT6" s="146" t="n">
        <v>1.42</v>
      </c>
      <c r="AU6" s="146" t="n">
        <v>1.42</v>
      </c>
      <c r="AV6" s="146" t="n">
        <v>1.42</v>
      </c>
      <c r="AW6" s="146" t="n">
        <v>1.42</v>
      </c>
      <c r="AX6" s="146" t="n">
        <v>1.42</v>
      </c>
      <c r="AY6" s="146" t="n">
        <v>1.42</v>
      </c>
      <c r="AZ6" s="147" t="s">
        <v>337</v>
      </c>
      <c r="BA6" s="147" t="s">
        <v>337</v>
      </c>
      <c r="BB6" s="147" t="s">
        <v>337</v>
      </c>
      <c r="BC6" s="147" t="s">
        <v>337</v>
      </c>
      <c r="BD6" s="147" t="s">
        <v>337</v>
      </c>
      <c r="BE6" s="147" t="s">
        <v>337</v>
      </c>
      <c r="BF6" s="147" t="s">
        <v>337</v>
      </c>
      <c r="BG6" s="147" t="s">
        <v>337</v>
      </c>
      <c r="BH6" s="147" t="s">
        <v>337</v>
      </c>
      <c r="BI6" s="147" t="s">
        <v>337</v>
      </c>
      <c r="BJ6" s="147" t="s">
        <v>337</v>
      </c>
      <c r="BK6" s="146" t="s">
        <v>337</v>
      </c>
      <c r="BL6" s="146" t="s">
        <v>337</v>
      </c>
      <c r="BM6" s="146" t="s">
        <v>337</v>
      </c>
      <c r="BN6" s="146" t="s">
        <v>337</v>
      </c>
      <c r="BO6" s="146" t="s">
        <v>337</v>
      </c>
      <c r="BP6" s="146" t="s">
        <v>337</v>
      </c>
      <c r="BQ6" s="146" t="s">
        <v>337</v>
      </c>
      <c r="BR6" s="146" t="s">
        <v>337</v>
      </c>
      <c r="BS6" s="146" t="s">
        <v>337</v>
      </c>
      <c r="BT6" s="146" t="s">
        <v>337</v>
      </c>
      <c r="BU6" s="146" t="s">
        <v>337</v>
      </c>
      <c r="BV6" s="146" t="s">
        <v>337</v>
      </c>
    </row>
    <row r="7" customFormat="false" ht="11.1" hidden="false" customHeight="true" outlineLevel="0" collapsed="false">
      <c r="A7" s="142" t="s">
        <v>338</v>
      </c>
      <c r="B7" s="148" t="s">
        <v>339</v>
      </c>
      <c r="C7" s="146" t="n">
        <v>1.11</v>
      </c>
      <c r="D7" s="146" t="n">
        <v>1.12</v>
      </c>
      <c r="E7" s="146" t="n">
        <v>1.134</v>
      </c>
      <c r="F7" s="146" t="n">
        <v>1.142</v>
      </c>
      <c r="G7" s="146" t="n">
        <v>1.16</v>
      </c>
      <c r="H7" s="146" t="n">
        <v>1.149</v>
      </c>
      <c r="I7" s="146" t="n">
        <v>1.191</v>
      </c>
      <c r="J7" s="146" t="n">
        <v>1.326</v>
      </c>
      <c r="K7" s="146" t="n">
        <v>1.36</v>
      </c>
      <c r="L7" s="146" t="n">
        <v>1.32</v>
      </c>
      <c r="M7" s="146" t="n">
        <v>1.36</v>
      </c>
      <c r="N7" s="146" t="n">
        <v>1.37</v>
      </c>
      <c r="O7" s="146" t="n">
        <v>1.38</v>
      </c>
      <c r="P7" s="146" t="n">
        <v>1.38</v>
      </c>
      <c r="Q7" s="146" t="n">
        <v>1.38</v>
      </c>
      <c r="R7" s="146" t="n">
        <v>1.38</v>
      </c>
      <c r="S7" s="146" t="n">
        <v>1.28</v>
      </c>
      <c r="T7" s="146" t="n">
        <v>1.245</v>
      </c>
      <c r="U7" s="146" t="n">
        <v>1.42</v>
      </c>
      <c r="V7" s="146" t="n">
        <v>1.42</v>
      </c>
      <c r="W7" s="146" t="n">
        <v>1.398</v>
      </c>
      <c r="X7" s="146" t="n">
        <v>1.336</v>
      </c>
      <c r="Y7" s="146" t="n">
        <v>1.412</v>
      </c>
      <c r="Z7" s="146" t="n">
        <v>1.444</v>
      </c>
      <c r="AA7" s="146" t="n">
        <v>1.544</v>
      </c>
      <c r="AB7" s="146" t="n">
        <v>1.56</v>
      </c>
      <c r="AC7" s="146" t="n">
        <v>1.605</v>
      </c>
      <c r="AD7" s="146" t="n">
        <v>1.639</v>
      </c>
      <c r="AE7" s="146" t="n">
        <v>1.65</v>
      </c>
      <c r="AF7" s="146" t="n">
        <v>1.63</v>
      </c>
      <c r="AG7" s="146" t="n">
        <v>1.65</v>
      </c>
      <c r="AH7" s="146" t="n">
        <v>1.660291</v>
      </c>
      <c r="AI7" s="146" t="n">
        <v>1.710582</v>
      </c>
      <c r="AJ7" s="146" t="n">
        <v>1.799329</v>
      </c>
      <c r="AK7" s="146" t="n">
        <v>1.84962</v>
      </c>
      <c r="AL7" s="146" t="n">
        <v>1.895577</v>
      </c>
      <c r="AM7" s="146" t="n">
        <v>1.901535</v>
      </c>
      <c r="AN7" s="146" t="n">
        <v>1.907493</v>
      </c>
      <c r="AO7" s="146" t="n">
        <v>1.913451</v>
      </c>
      <c r="AP7" s="146" t="n">
        <v>1.919408</v>
      </c>
      <c r="AQ7" s="146" t="n">
        <v>1.925366</v>
      </c>
      <c r="AR7" s="146" t="n">
        <v>1.923229</v>
      </c>
      <c r="AS7" s="146" t="n">
        <v>1.919362</v>
      </c>
      <c r="AT7" s="146" t="n">
        <v>1.847499</v>
      </c>
      <c r="AU7" s="146" t="n">
        <v>1.780806</v>
      </c>
      <c r="AV7" s="146" t="n">
        <v>1.9</v>
      </c>
      <c r="AW7" s="146" t="n">
        <v>1.9</v>
      </c>
      <c r="AX7" s="146" t="n">
        <v>2.051751</v>
      </c>
      <c r="AY7" s="146" t="n">
        <v>1.977073</v>
      </c>
      <c r="AZ7" s="147" t="s">
        <v>337</v>
      </c>
      <c r="BA7" s="147" t="s">
        <v>337</v>
      </c>
      <c r="BB7" s="147" t="s">
        <v>337</v>
      </c>
      <c r="BC7" s="147" t="s">
        <v>337</v>
      </c>
      <c r="BD7" s="147" t="s">
        <v>337</v>
      </c>
      <c r="BE7" s="147" t="s">
        <v>337</v>
      </c>
      <c r="BF7" s="147" t="s">
        <v>337</v>
      </c>
      <c r="BG7" s="147" t="s">
        <v>337</v>
      </c>
      <c r="BH7" s="147" t="s">
        <v>337</v>
      </c>
      <c r="BI7" s="147" t="s">
        <v>337</v>
      </c>
      <c r="BJ7" s="147" t="s">
        <v>337</v>
      </c>
      <c r="BK7" s="146" t="s">
        <v>337</v>
      </c>
      <c r="BL7" s="146" t="s">
        <v>337</v>
      </c>
      <c r="BM7" s="146" t="s">
        <v>337</v>
      </c>
      <c r="BN7" s="146" t="s">
        <v>337</v>
      </c>
      <c r="BO7" s="146" t="s">
        <v>337</v>
      </c>
      <c r="BP7" s="146" t="s">
        <v>337</v>
      </c>
      <c r="BQ7" s="146" t="s">
        <v>337</v>
      </c>
      <c r="BR7" s="146" t="s">
        <v>337</v>
      </c>
      <c r="BS7" s="146" t="s">
        <v>337</v>
      </c>
      <c r="BT7" s="146" t="s">
        <v>337</v>
      </c>
      <c r="BU7" s="146" t="s">
        <v>337</v>
      </c>
      <c r="BV7" s="146" t="s">
        <v>337</v>
      </c>
    </row>
    <row r="8" customFormat="false" ht="11.1" hidden="false" customHeight="true" outlineLevel="0" collapsed="false">
      <c r="A8" s="142" t="s">
        <v>340</v>
      </c>
      <c r="B8" s="148" t="s">
        <v>341</v>
      </c>
      <c r="C8" s="146" t="n">
        <v>0.531783</v>
      </c>
      <c r="D8" s="146" t="n">
        <v>0.537312</v>
      </c>
      <c r="E8" s="146" t="n">
        <v>0.527965</v>
      </c>
      <c r="F8" s="146" t="n">
        <v>0.52266</v>
      </c>
      <c r="G8" s="146" t="n">
        <v>0.526223</v>
      </c>
      <c r="H8" s="146" t="n">
        <v>0.547856</v>
      </c>
      <c r="I8" s="146" t="n">
        <v>0.547639</v>
      </c>
      <c r="J8" s="146" t="n">
        <v>0.477047</v>
      </c>
      <c r="K8" s="146" t="n">
        <v>0.5417</v>
      </c>
      <c r="L8" s="146" t="n">
        <v>0.534306</v>
      </c>
      <c r="M8" s="146" t="n">
        <v>0.535277</v>
      </c>
      <c r="N8" s="146" t="n">
        <v>0.555097</v>
      </c>
      <c r="O8" s="146" t="n">
        <v>0.553342</v>
      </c>
      <c r="P8" s="146" t="n">
        <v>0.551417</v>
      </c>
      <c r="Q8" s="146" t="n">
        <v>0.528347</v>
      </c>
      <c r="R8" s="146" t="n">
        <v>0.546317</v>
      </c>
      <c r="S8" s="146" t="n">
        <v>0.546685</v>
      </c>
      <c r="T8" s="146" t="n">
        <v>0.535749</v>
      </c>
      <c r="U8" s="146" t="n">
        <v>0.542898</v>
      </c>
      <c r="V8" s="146" t="n">
        <v>0.544208</v>
      </c>
      <c r="W8" s="146" t="n">
        <v>0.53333</v>
      </c>
      <c r="X8" s="146" t="n">
        <v>0.51918</v>
      </c>
      <c r="Y8" s="146" t="n">
        <v>0.511447</v>
      </c>
      <c r="Z8" s="146" t="n">
        <v>0.516248</v>
      </c>
      <c r="AA8" s="146" t="n">
        <v>0.517089</v>
      </c>
      <c r="AB8" s="146" t="n">
        <v>0.507229</v>
      </c>
      <c r="AC8" s="146" t="n">
        <v>0.482079</v>
      </c>
      <c r="AD8" s="146" t="n">
        <v>0.502057</v>
      </c>
      <c r="AE8" s="146" t="n">
        <v>0.51169</v>
      </c>
      <c r="AF8" s="146" t="n">
        <v>0.514634</v>
      </c>
      <c r="AG8" s="146" t="n">
        <v>0.509663</v>
      </c>
      <c r="AH8" s="146" t="n">
        <v>0.508266</v>
      </c>
      <c r="AI8" s="146" t="n">
        <v>0.516861</v>
      </c>
      <c r="AJ8" s="146" t="n">
        <v>0.513586</v>
      </c>
      <c r="AK8" s="146" t="n">
        <v>0.518042</v>
      </c>
      <c r="AL8" s="146" t="n">
        <v>0.53172</v>
      </c>
      <c r="AM8" s="146" t="n">
        <v>0.52032191</v>
      </c>
      <c r="AN8" s="146" t="n">
        <v>0.51871255</v>
      </c>
      <c r="AO8" s="146" t="n">
        <v>0.50795106</v>
      </c>
      <c r="AP8" s="146" t="n">
        <v>0.5102769</v>
      </c>
      <c r="AQ8" s="146" t="n">
        <v>0.49893854</v>
      </c>
      <c r="AR8" s="146" t="n">
        <v>0.4948126</v>
      </c>
      <c r="AS8" s="146" t="n">
        <v>0.49832368</v>
      </c>
      <c r="AT8" s="146" t="n">
        <v>0.50317985</v>
      </c>
      <c r="AU8" s="146" t="n">
        <v>0.49849691</v>
      </c>
      <c r="AV8" s="146" t="n">
        <v>0.4968739</v>
      </c>
      <c r="AW8" s="146" t="n">
        <v>0.50166221</v>
      </c>
      <c r="AX8" s="146" t="n">
        <v>0.497168</v>
      </c>
      <c r="AY8" s="146" t="n">
        <v>0.479516</v>
      </c>
      <c r="AZ8" s="147" t="s">
        <v>337</v>
      </c>
      <c r="BA8" s="147" t="s">
        <v>337</v>
      </c>
      <c r="BB8" s="147" t="s">
        <v>337</v>
      </c>
      <c r="BC8" s="147" t="s">
        <v>337</v>
      </c>
      <c r="BD8" s="147" t="s">
        <v>337</v>
      </c>
      <c r="BE8" s="147" t="s">
        <v>337</v>
      </c>
      <c r="BF8" s="147" t="s">
        <v>337</v>
      </c>
      <c r="BG8" s="147" t="s">
        <v>337</v>
      </c>
      <c r="BH8" s="147" t="s">
        <v>337</v>
      </c>
      <c r="BI8" s="147" t="s">
        <v>337</v>
      </c>
      <c r="BJ8" s="147" t="s">
        <v>337</v>
      </c>
      <c r="BK8" s="146" t="s">
        <v>337</v>
      </c>
      <c r="BL8" s="146" t="s">
        <v>337</v>
      </c>
      <c r="BM8" s="146" t="s">
        <v>337</v>
      </c>
      <c r="BN8" s="146" t="s">
        <v>337</v>
      </c>
      <c r="BO8" s="146" t="s">
        <v>337</v>
      </c>
      <c r="BP8" s="146" t="s">
        <v>337</v>
      </c>
      <c r="BQ8" s="146" t="s">
        <v>337</v>
      </c>
      <c r="BR8" s="146" t="s">
        <v>337</v>
      </c>
      <c r="BS8" s="146" t="s">
        <v>337</v>
      </c>
      <c r="BT8" s="146" t="s">
        <v>337</v>
      </c>
      <c r="BU8" s="146" t="s">
        <v>337</v>
      </c>
      <c r="BV8" s="146" t="s">
        <v>337</v>
      </c>
    </row>
    <row r="9" customFormat="false" ht="11.1" hidden="false" customHeight="true" outlineLevel="0" collapsed="false">
      <c r="A9" s="142" t="s">
        <v>342</v>
      </c>
      <c r="B9" s="148" t="s">
        <v>343</v>
      </c>
      <c r="C9" s="146" t="n">
        <v>3.9</v>
      </c>
      <c r="D9" s="146" t="n">
        <v>3.9</v>
      </c>
      <c r="E9" s="146" t="n">
        <v>3.9</v>
      </c>
      <c r="F9" s="146" t="n">
        <v>3.9</v>
      </c>
      <c r="G9" s="146" t="n">
        <v>3.9</v>
      </c>
      <c r="H9" s="146" t="n">
        <v>4</v>
      </c>
      <c r="I9" s="146" t="n">
        <v>4</v>
      </c>
      <c r="J9" s="146" t="n">
        <v>4</v>
      </c>
      <c r="K9" s="146" t="n">
        <v>3.95</v>
      </c>
      <c r="L9" s="146" t="n">
        <v>3.95</v>
      </c>
      <c r="M9" s="146" t="n">
        <v>3.95</v>
      </c>
      <c r="N9" s="146" t="n">
        <v>3.9</v>
      </c>
      <c r="O9" s="146" t="n">
        <v>3.9</v>
      </c>
      <c r="P9" s="146" t="n">
        <v>3.85</v>
      </c>
      <c r="Q9" s="146" t="n">
        <v>3.8</v>
      </c>
      <c r="R9" s="146" t="n">
        <v>3.8</v>
      </c>
      <c r="S9" s="146" t="n">
        <v>3.75</v>
      </c>
      <c r="T9" s="146" t="n">
        <v>3.75</v>
      </c>
      <c r="U9" s="146" t="n">
        <v>3.75</v>
      </c>
      <c r="V9" s="146" t="n">
        <v>3.75</v>
      </c>
      <c r="W9" s="146" t="n">
        <v>3.75</v>
      </c>
      <c r="X9" s="146" t="n">
        <v>3.75</v>
      </c>
      <c r="Y9" s="146" t="n">
        <v>3.7</v>
      </c>
      <c r="Z9" s="146" t="n">
        <v>3.7</v>
      </c>
      <c r="AA9" s="146" t="n">
        <v>3.7</v>
      </c>
      <c r="AB9" s="146" t="n">
        <v>3.7</v>
      </c>
      <c r="AC9" s="146" t="n">
        <v>3.7</v>
      </c>
      <c r="AD9" s="146" t="n">
        <v>3.7</v>
      </c>
      <c r="AE9" s="146" t="n">
        <v>3.7</v>
      </c>
      <c r="AF9" s="146" t="n">
        <v>3.7</v>
      </c>
      <c r="AG9" s="146" t="n">
        <v>3.7</v>
      </c>
      <c r="AH9" s="146" t="n">
        <v>3.7</v>
      </c>
      <c r="AI9" s="146" t="n">
        <v>3.7</v>
      </c>
      <c r="AJ9" s="146" t="n">
        <v>3.7</v>
      </c>
      <c r="AK9" s="146" t="n">
        <v>3.7</v>
      </c>
      <c r="AL9" s="146" t="n">
        <v>3.7</v>
      </c>
      <c r="AM9" s="146" t="n">
        <v>3.8</v>
      </c>
      <c r="AN9" s="146" t="n">
        <v>3.8</v>
      </c>
      <c r="AO9" s="146" t="n">
        <v>3.8</v>
      </c>
      <c r="AP9" s="146" t="n">
        <v>3.8</v>
      </c>
      <c r="AQ9" s="146" t="n">
        <v>3.8</v>
      </c>
      <c r="AR9" s="146" t="n">
        <v>3.8</v>
      </c>
      <c r="AS9" s="146" t="n">
        <v>3.9</v>
      </c>
      <c r="AT9" s="146" t="n">
        <v>3.9</v>
      </c>
      <c r="AU9" s="146" t="n">
        <v>3.9</v>
      </c>
      <c r="AV9" s="146" t="n">
        <v>3.9</v>
      </c>
      <c r="AW9" s="146" t="n">
        <v>3.8</v>
      </c>
      <c r="AX9" s="146" t="n">
        <v>3.7</v>
      </c>
      <c r="AY9" s="146" t="n">
        <v>3.7</v>
      </c>
      <c r="AZ9" s="147" t="s">
        <v>337</v>
      </c>
      <c r="BA9" s="147" t="s">
        <v>337</v>
      </c>
      <c r="BB9" s="147" t="s">
        <v>337</v>
      </c>
      <c r="BC9" s="147" t="s">
        <v>337</v>
      </c>
      <c r="BD9" s="147" t="s">
        <v>337</v>
      </c>
      <c r="BE9" s="147" t="s">
        <v>337</v>
      </c>
      <c r="BF9" s="147" t="s">
        <v>337</v>
      </c>
      <c r="BG9" s="147" t="s">
        <v>337</v>
      </c>
      <c r="BH9" s="147" t="s">
        <v>337</v>
      </c>
      <c r="BI9" s="147" t="s">
        <v>337</v>
      </c>
      <c r="BJ9" s="147" t="s">
        <v>337</v>
      </c>
      <c r="BK9" s="146" t="s">
        <v>337</v>
      </c>
      <c r="BL9" s="146" t="s">
        <v>337</v>
      </c>
      <c r="BM9" s="146" t="s">
        <v>337</v>
      </c>
      <c r="BN9" s="146" t="s">
        <v>337</v>
      </c>
      <c r="BO9" s="146" t="s">
        <v>337</v>
      </c>
      <c r="BP9" s="146" t="s">
        <v>337</v>
      </c>
      <c r="BQ9" s="146" t="s">
        <v>337</v>
      </c>
      <c r="BR9" s="146" t="s">
        <v>337</v>
      </c>
      <c r="BS9" s="146" t="s">
        <v>337</v>
      </c>
      <c r="BT9" s="146" t="s">
        <v>337</v>
      </c>
      <c r="BU9" s="146" t="s">
        <v>337</v>
      </c>
      <c r="BV9" s="146" t="s">
        <v>337</v>
      </c>
    </row>
    <row r="10" customFormat="false" ht="11.1" hidden="false" customHeight="true" outlineLevel="0" collapsed="false">
      <c r="A10" s="142" t="s">
        <v>344</v>
      </c>
      <c r="B10" s="148" t="s">
        <v>345</v>
      </c>
      <c r="C10" s="146" t="n">
        <v>1.9</v>
      </c>
      <c r="D10" s="146" t="n">
        <v>1.9</v>
      </c>
      <c r="E10" s="146" t="n">
        <v>1.9</v>
      </c>
      <c r="F10" s="146" t="n">
        <v>1.9</v>
      </c>
      <c r="G10" s="146" t="n">
        <v>1.9</v>
      </c>
      <c r="H10" s="146" t="n">
        <v>1.9</v>
      </c>
      <c r="I10" s="146" t="n">
        <v>2</v>
      </c>
      <c r="J10" s="146" t="n">
        <v>1.9</v>
      </c>
      <c r="K10" s="146" t="n">
        <v>2.05</v>
      </c>
      <c r="L10" s="146" t="n">
        <v>1.8</v>
      </c>
      <c r="M10" s="146" t="n">
        <v>1.7</v>
      </c>
      <c r="N10" s="146" t="n">
        <v>1.65</v>
      </c>
      <c r="O10" s="146" t="n">
        <v>1.6</v>
      </c>
      <c r="P10" s="146" t="n">
        <v>1.8</v>
      </c>
      <c r="Q10" s="146" t="n">
        <v>1.9</v>
      </c>
      <c r="R10" s="146" t="n">
        <v>1.9</v>
      </c>
      <c r="S10" s="146" t="n">
        <v>1.9</v>
      </c>
      <c r="T10" s="146" t="n">
        <v>2.15</v>
      </c>
      <c r="U10" s="146" t="n">
        <v>2.2</v>
      </c>
      <c r="V10" s="146" t="n">
        <v>2.2</v>
      </c>
      <c r="W10" s="146" t="n">
        <v>2.15</v>
      </c>
      <c r="X10" s="146" t="n">
        <v>2.1</v>
      </c>
      <c r="Y10" s="146" t="n">
        <v>2</v>
      </c>
      <c r="Z10" s="146" t="n">
        <v>2</v>
      </c>
      <c r="AA10" s="146" t="n">
        <v>1.75</v>
      </c>
      <c r="AB10" s="146" t="n">
        <v>2</v>
      </c>
      <c r="AC10" s="146" t="n">
        <v>2.05</v>
      </c>
      <c r="AD10" s="146" t="n">
        <v>2.1</v>
      </c>
      <c r="AE10" s="146" t="n">
        <v>2.1</v>
      </c>
      <c r="AF10" s="146" t="n">
        <v>2</v>
      </c>
      <c r="AG10" s="146" t="n">
        <v>2.05</v>
      </c>
      <c r="AH10" s="146" t="n">
        <v>1.9</v>
      </c>
      <c r="AI10" s="146" t="n">
        <v>2.2</v>
      </c>
      <c r="AJ10" s="146" t="n">
        <v>2.3</v>
      </c>
      <c r="AK10" s="146" t="n">
        <v>2.25</v>
      </c>
      <c r="AL10" s="146" t="n">
        <v>2.3</v>
      </c>
      <c r="AM10" s="146" t="n">
        <v>2.15</v>
      </c>
      <c r="AN10" s="146" t="n">
        <v>2.3</v>
      </c>
      <c r="AO10" s="146" t="n">
        <v>2.3</v>
      </c>
      <c r="AP10" s="146" t="n">
        <v>2.3</v>
      </c>
      <c r="AQ10" s="146" t="n">
        <v>2.45</v>
      </c>
      <c r="AR10" s="146" t="n">
        <v>2.45</v>
      </c>
      <c r="AS10" s="146" t="n">
        <v>2.5</v>
      </c>
      <c r="AT10" s="146" t="n">
        <v>2.45</v>
      </c>
      <c r="AU10" s="146" t="n">
        <v>2.32</v>
      </c>
      <c r="AV10" s="146" t="n">
        <v>2.32</v>
      </c>
      <c r="AW10" s="146" t="n">
        <v>2.35</v>
      </c>
      <c r="AX10" s="146" t="n">
        <v>2.35</v>
      </c>
      <c r="AY10" s="146" t="n">
        <v>2.4</v>
      </c>
      <c r="AZ10" s="147" t="s">
        <v>337</v>
      </c>
      <c r="BA10" s="147" t="s">
        <v>337</v>
      </c>
      <c r="BB10" s="147" t="s">
        <v>337</v>
      </c>
      <c r="BC10" s="147" t="s">
        <v>337</v>
      </c>
      <c r="BD10" s="147" t="s">
        <v>337</v>
      </c>
      <c r="BE10" s="147" t="s">
        <v>337</v>
      </c>
      <c r="BF10" s="147" t="s">
        <v>337</v>
      </c>
      <c r="BG10" s="147" t="s">
        <v>337</v>
      </c>
      <c r="BH10" s="147" t="s">
        <v>337</v>
      </c>
      <c r="BI10" s="147" t="s">
        <v>337</v>
      </c>
      <c r="BJ10" s="147" t="s">
        <v>337</v>
      </c>
      <c r="BK10" s="146" t="s">
        <v>337</v>
      </c>
      <c r="BL10" s="146" t="s">
        <v>337</v>
      </c>
      <c r="BM10" s="146" t="s">
        <v>337</v>
      </c>
      <c r="BN10" s="146" t="s">
        <v>337</v>
      </c>
      <c r="BO10" s="146" t="s">
        <v>337</v>
      </c>
      <c r="BP10" s="146" t="s">
        <v>337</v>
      </c>
      <c r="BQ10" s="146" t="s">
        <v>337</v>
      </c>
      <c r="BR10" s="146" t="s">
        <v>337</v>
      </c>
      <c r="BS10" s="146" t="s">
        <v>337</v>
      </c>
      <c r="BT10" s="146" t="s">
        <v>337</v>
      </c>
      <c r="BU10" s="146" t="s">
        <v>337</v>
      </c>
      <c r="BV10" s="146" t="s">
        <v>337</v>
      </c>
    </row>
    <row r="11" customFormat="false" ht="11.1" hidden="false" customHeight="true" outlineLevel="0" collapsed="false">
      <c r="A11" s="142" t="s">
        <v>346</v>
      </c>
      <c r="B11" s="148" t="s">
        <v>347</v>
      </c>
      <c r="C11" s="146" t="n">
        <v>2.45</v>
      </c>
      <c r="D11" s="146" t="n">
        <v>2.5</v>
      </c>
      <c r="E11" s="146" t="n">
        <v>2.5</v>
      </c>
      <c r="F11" s="146" t="n">
        <v>2.5</v>
      </c>
      <c r="G11" s="146" t="n">
        <v>2.5</v>
      </c>
      <c r="H11" s="146" t="n">
        <v>2.5</v>
      </c>
      <c r="I11" s="146" t="n">
        <v>2.5</v>
      </c>
      <c r="J11" s="146" t="n">
        <v>2.5</v>
      </c>
      <c r="K11" s="146" t="n">
        <v>2.6</v>
      </c>
      <c r="L11" s="146" t="n">
        <v>2.6</v>
      </c>
      <c r="M11" s="146" t="n">
        <v>2.6</v>
      </c>
      <c r="N11" s="146" t="n">
        <v>2.6</v>
      </c>
      <c r="O11" s="146" t="n">
        <v>2.6</v>
      </c>
      <c r="P11" s="146" t="n">
        <v>2.55</v>
      </c>
      <c r="Q11" s="146" t="n">
        <v>2.525</v>
      </c>
      <c r="R11" s="146" t="n">
        <v>2.525</v>
      </c>
      <c r="S11" s="146" t="n">
        <v>2.525</v>
      </c>
      <c r="T11" s="146" t="n">
        <v>2.55</v>
      </c>
      <c r="U11" s="146" t="n">
        <v>2.55</v>
      </c>
      <c r="V11" s="146" t="n">
        <v>2.55</v>
      </c>
      <c r="W11" s="146" t="n">
        <v>2.55</v>
      </c>
      <c r="X11" s="146" t="n">
        <v>2.55</v>
      </c>
      <c r="Y11" s="146" t="n">
        <v>2.5</v>
      </c>
      <c r="Z11" s="146" t="n">
        <v>2.45</v>
      </c>
      <c r="AA11" s="146" t="n">
        <v>2.45</v>
      </c>
      <c r="AB11" s="146" t="n">
        <v>2.42</v>
      </c>
      <c r="AC11" s="146" t="n">
        <v>2.42</v>
      </c>
      <c r="AD11" s="146" t="n">
        <v>2.42</v>
      </c>
      <c r="AE11" s="146" t="n">
        <v>2.42</v>
      </c>
      <c r="AF11" s="146" t="n">
        <v>2.42</v>
      </c>
      <c r="AG11" s="146" t="n">
        <v>2.445</v>
      </c>
      <c r="AH11" s="146" t="n">
        <v>2.5</v>
      </c>
      <c r="AI11" s="146" t="n">
        <v>2.5</v>
      </c>
      <c r="AJ11" s="146" t="n">
        <v>2.5</v>
      </c>
      <c r="AK11" s="146" t="n">
        <v>2.52</v>
      </c>
      <c r="AL11" s="146" t="n">
        <v>2.55</v>
      </c>
      <c r="AM11" s="146" t="n">
        <v>2.55</v>
      </c>
      <c r="AN11" s="146" t="n">
        <v>2.6</v>
      </c>
      <c r="AO11" s="146" t="n">
        <v>2.6</v>
      </c>
      <c r="AP11" s="146" t="n">
        <v>2.6</v>
      </c>
      <c r="AQ11" s="146" t="n">
        <v>2.6</v>
      </c>
      <c r="AR11" s="146" t="n">
        <v>2.6</v>
      </c>
      <c r="AS11" s="146" t="n">
        <v>2.6</v>
      </c>
      <c r="AT11" s="146" t="n">
        <v>2.6</v>
      </c>
      <c r="AU11" s="146" t="n">
        <v>2.6</v>
      </c>
      <c r="AV11" s="146" t="n">
        <v>2.6</v>
      </c>
      <c r="AW11" s="146" t="n">
        <v>2.45</v>
      </c>
      <c r="AX11" s="146" t="n">
        <v>2.45</v>
      </c>
      <c r="AY11" s="146" t="n">
        <v>2.4</v>
      </c>
      <c r="AZ11" s="147" t="s">
        <v>337</v>
      </c>
      <c r="BA11" s="147" t="s">
        <v>337</v>
      </c>
      <c r="BB11" s="147" t="s">
        <v>337</v>
      </c>
      <c r="BC11" s="147" t="s">
        <v>337</v>
      </c>
      <c r="BD11" s="147" t="s">
        <v>337</v>
      </c>
      <c r="BE11" s="147" t="s">
        <v>337</v>
      </c>
      <c r="BF11" s="147" t="s">
        <v>337</v>
      </c>
      <c r="BG11" s="147" t="s">
        <v>337</v>
      </c>
      <c r="BH11" s="147" t="s">
        <v>337</v>
      </c>
      <c r="BI11" s="147" t="s">
        <v>337</v>
      </c>
      <c r="BJ11" s="147" t="s">
        <v>337</v>
      </c>
      <c r="BK11" s="146" t="s">
        <v>337</v>
      </c>
      <c r="BL11" s="146" t="s">
        <v>337</v>
      </c>
      <c r="BM11" s="146" t="s">
        <v>337</v>
      </c>
      <c r="BN11" s="146" t="s">
        <v>337</v>
      </c>
      <c r="BO11" s="146" t="s">
        <v>337</v>
      </c>
      <c r="BP11" s="146" t="s">
        <v>337</v>
      </c>
      <c r="BQ11" s="146" t="s">
        <v>337</v>
      </c>
      <c r="BR11" s="146" t="s">
        <v>337</v>
      </c>
      <c r="BS11" s="146" t="s">
        <v>337</v>
      </c>
      <c r="BT11" s="146" t="s">
        <v>337</v>
      </c>
      <c r="BU11" s="146" t="s">
        <v>337</v>
      </c>
      <c r="BV11" s="146" t="s">
        <v>337</v>
      </c>
    </row>
    <row r="12" customFormat="false" ht="11.1" hidden="false" customHeight="true" outlineLevel="0" collapsed="false">
      <c r="A12" s="142" t="s">
        <v>348</v>
      </c>
      <c r="B12" s="148" t="s">
        <v>349</v>
      </c>
      <c r="C12" s="146" t="n">
        <v>1.6</v>
      </c>
      <c r="D12" s="146" t="n">
        <v>1.6</v>
      </c>
      <c r="E12" s="146" t="n">
        <v>1.62</v>
      </c>
      <c r="F12" s="146" t="n">
        <v>1.625</v>
      </c>
      <c r="G12" s="146" t="n">
        <v>1.63</v>
      </c>
      <c r="H12" s="146" t="n">
        <v>1.635</v>
      </c>
      <c r="I12" s="146" t="n">
        <v>1.635</v>
      </c>
      <c r="J12" s="146" t="n">
        <v>1.65</v>
      </c>
      <c r="K12" s="146" t="n">
        <v>1.65</v>
      </c>
      <c r="L12" s="146" t="n">
        <v>1.65</v>
      </c>
      <c r="M12" s="146" t="n">
        <v>1.65</v>
      </c>
      <c r="N12" s="146" t="n">
        <v>1.65</v>
      </c>
      <c r="O12" s="146" t="n">
        <v>1.65</v>
      </c>
      <c r="P12" s="146" t="n">
        <v>1.65</v>
      </c>
      <c r="Q12" s="146" t="n">
        <v>1.68</v>
      </c>
      <c r="R12" s="146" t="n">
        <v>1.69</v>
      </c>
      <c r="S12" s="146" t="n">
        <v>1.7</v>
      </c>
      <c r="T12" s="146" t="n">
        <v>1.7</v>
      </c>
      <c r="U12" s="146" t="n">
        <v>1.7</v>
      </c>
      <c r="V12" s="146" t="n">
        <v>1.7</v>
      </c>
      <c r="W12" s="146" t="n">
        <v>1.7</v>
      </c>
      <c r="X12" s="146" t="n">
        <v>1.7</v>
      </c>
      <c r="Y12" s="146" t="n">
        <v>1.65</v>
      </c>
      <c r="Z12" s="146" t="n">
        <v>1.65</v>
      </c>
      <c r="AA12" s="146" t="n">
        <v>1.68</v>
      </c>
      <c r="AB12" s="146" t="n">
        <v>1.68</v>
      </c>
      <c r="AC12" s="146" t="n">
        <v>1.68</v>
      </c>
      <c r="AD12" s="146" t="n">
        <v>1.68</v>
      </c>
      <c r="AE12" s="146" t="n">
        <v>1.68</v>
      </c>
      <c r="AF12" s="146" t="n">
        <v>1.68</v>
      </c>
      <c r="AG12" s="146" t="n">
        <v>1.7</v>
      </c>
      <c r="AH12" s="146" t="n">
        <v>1.7</v>
      </c>
      <c r="AI12" s="146" t="n">
        <v>1.72</v>
      </c>
      <c r="AJ12" s="146" t="n">
        <v>1.74</v>
      </c>
      <c r="AK12" s="146" t="n">
        <v>1.74</v>
      </c>
      <c r="AL12" s="146" t="n">
        <v>1.74</v>
      </c>
      <c r="AM12" s="146" t="n">
        <v>1.74</v>
      </c>
      <c r="AN12" s="146" t="n">
        <v>1.74</v>
      </c>
      <c r="AO12" s="146" t="n">
        <v>1.74</v>
      </c>
      <c r="AP12" s="146" t="n">
        <v>1.718</v>
      </c>
      <c r="AQ12" s="146" t="n">
        <v>1.7</v>
      </c>
      <c r="AR12" s="146" t="n">
        <v>1.7</v>
      </c>
      <c r="AS12" s="146" t="n">
        <v>1.7</v>
      </c>
      <c r="AT12" s="146" t="n">
        <v>1.7</v>
      </c>
      <c r="AU12" s="146" t="n">
        <v>1.745</v>
      </c>
      <c r="AV12" s="146" t="n">
        <v>1.745</v>
      </c>
      <c r="AW12" s="146" t="n">
        <v>1.7</v>
      </c>
      <c r="AX12" s="146" t="n">
        <v>1.65</v>
      </c>
      <c r="AY12" s="146" t="n">
        <v>1.65</v>
      </c>
      <c r="AZ12" s="147" t="s">
        <v>337</v>
      </c>
      <c r="BA12" s="147" t="s">
        <v>337</v>
      </c>
      <c r="BB12" s="147" t="s">
        <v>337</v>
      </c>
      <c r="BC12" s="147" t="s">
        <v>337</v>
      </c>
      <c r="BD12" s="147" t="s">
        <v>337</v>
      </c>
      <c r="BE12" s="147" t="s">
        <v>337</v>
      </c>
      <c r="BF12" s="147" t="s">
        <v>337</v>
      </c>
      <c r="BG12" s="147" t="s">
        <v>337</v>
      </c>
      <c r="BH12" s="147" t="s">
        <v>337</v>
      </c>
      <c r="BI12" s="147" t="s">
        <v>337</v>
      </c>
      <c r="BJ12" s="147" t="s">
        <v>337</v>
      </c>
      <c r="BK12" s="146" t="s">
        <v>337</v>
      </c>
      <c r="BL12" s="146" t="s">
        <v>337</v>
      </c>
      <c r="BM12" s="146" t="s">
        <v>337</v>
      </c>
      <c r="BN12" s="146" t="s">
        <v>337</v>
      </c>
      <c r="BO12" s="146" t="s">
        <v>337</v>
      </c>
      <c r="BP12" s="146" t="s">
        <v>337</v>
      </c>
      <c r="BQ12" s="146" t="s">
        <v>337</v>
      </c>
      <c r="BR12" s="146" t="s">
        <v>337</v>
      </c>
      <c r="BS12" s="146" t="s">
        <v>337</v>
      </c>
      <c r="BT12" s="146" t="s">
        <v>337</v>
      </c>
      <c r="BU12" s="146" t="s">
        <v>337</v>
      </c>
      <c r="BV12" s="146" t="s">
        <v>337</v>
      </c>
    </row>
    <row r="13" customFormat="false" ht="11.1" hidden="false" customHeight="true" outlineLevel="0" collapsed="false">
      <c r="A13" s="142" t="s">
        <v>350</v>
      </c>
      <c r="B13" s="148" t="s">
        <v>351</v>
      </c>
      <c r="C13" s="146" t="n">
        <v>2.25</v>
      </c>
      <c r="D13" s="146" t="n">
        <v>2.3</v>
      </c>
      <c r="E13" s="146" t="n">
        <v>2.4</v>
      </c>
      <c r="F13" s="146" t="n">
        <v>2.45</v>
      </c>
      <c r="G13" s="146" t="n">
        <v>2.5</v>
      </c>
      <c r="H13" s="146" t="n">
        <v>2.5</v>
      </c>
      <c r="I13" s="146" t="n">
        <v>2.5</v>
      </c>
      <c r="J13" s="146" t="n">
        <v>2.4</v>
      </c>
      <c r="K13" s="146" t="n">
        <v>2.45</v>
      </c>
      <c r="L13" s="146" t="n">
        <v>2.5</v>
      </c>
      <c r="M13" s="146" t="n">
        <v>2.5</v>
      </c>
      <c r="N13" s="146" t="n">
        <v>2.5</v>
      </c>
      <c r="O13" s="146" t="n">
        <v>2.35</v>
      </c>
      <c r="P13" s="146" t="n">
        <v>2.2</v>
      </c>
      <c r="Q13" s="146" t="n">
        <v>2.15</v>
      </c>
      <c r="R13" s="146" t="n">
        <v>2.15</v>
      </c>
      <c r="S13" s="146" t="n">
        <v>2.15</v>
      </c>
      <c r="T13" s="146" t="n">
        <v>2.25</v>
      </c>
      <c r="U13" s="146" t="n">
        <v>2.15</v>
      </c>
      <c r="V13" s="146" t="n">
        <v>2.2</v>
      </c>
      <c r="W13" s="146" t="n">
        <v>2.2</v>
      </c>
      <c r="X13" s="146" t="n">
        <v>2.3</v>
      </c>
      <c r="Y13" s="146" t="n">
        <v>2.25</v>
      </c>
      <c r="Z13" s="146" t="n">
        <v>2.25</v>
      </c>
      <c r="AA13" s="146" t="n">
        <v>2.135</v>
      </c>
      <c r="AB13" s="146" t="n">
        <v>2.16</v>
      </c>
      <c r="AC13" s="146" t="n">
        <v>2.045</v>
      </c>
      <c r="AD13" s="146" t="n">
        <v>2.17</v>
      </c>
      <c r="AE13" s="146" t="n">
        <v>2.01</v>
      </c>
      <c r="AF13" s="146" t="n">
        <v>2</v>
      </c>
      <c r="AG13" s="146" t="n">
        <v>2.15</v>
      </c>
      <c r="AH13" s="146" t="n">
        <v>2.15</v>
      </c>
      <c r="AI13" s="146" t="n">
        <v>2.15</v>
      </c>
      <c r="AJ13" s="146" t="n">
        <v>2.1</v>
      </c>
      <c r="AK13" s="146" t="n">
        <v>2.17</v>
      </c>
      <c r="AL13" s="146" t="n">
        <v>2.2</v>
      </c>
      <c r="AM13" s="146" t="n">
        <v>2</v>
      </c>
      <c r="AN13" s="146" t="n">
        <v>1.87</v>
      </c>
      <c r="AO13" s="146" t="n">
        <v>2.1</v>
      </c>
      <c r="AP13" s="146" t="n">
        <v>1.9</v>
      </c>
      <c r="AQ13" s="146" t="n">
        <v>1.88</v>
      </c>
      <c r="AR13" s="146" t="n">
        <v>1.91</v>
      </c>
      <c r="AS13" s="146" t="n">
        <v>1.89</v>
      </c>
      <c r="AT13" s="146" t="n">
        <v>1.986</v>
      </c>
      <c r="AU13" s="146" t="n">
        <v>1.98</v>
      </c>
      <c r="AV13" s="146" t="n">
        <v>1.955</v>
      </c>
      <c r="AW13" s="146" t="n">
        <v>1.95</v>
      </c>
      <c r="AX13" s="146" t="n">
        <v>1.85</v>
      </c>
      <c r="AY13" s="146" t="n">
        <v>1.85</v>
      </c>
      <c r="AZ13" s="147" t="s">
        <v>337</v>
      </c>
      <c r="BA13" s="147" t="s">
        <v>337</v>
      </c>
      <c r="BB13" s="147" t="s">
        <v>337</v>
      </c>
      <c r="BC13" s="147" t="s">
        <v>337</v>
      </c>
      <c r="BD13" s="147" t="s">
        <v>337</v>
      </c>
      <c r="BE13" s="147" t="s">
        <v>337</v>
      </c>
      <c r="BF13" s="147" t="s">
        <v>337</v>
      </c>
      <c r="BG13" s="147" t="s">
        <v>337</v>
      </c>
      <c r="BH13" s="147" t="s">
        <v>337</v>
      </c>
      <c r="BI13" s="147" t="s">
        <v>337</v>
      </c>
      <c r="BJ13" s="147" t="s">
        <v>337</v>
      </c>
      <c r="BK13" s="146" t="s">
        <v>337</v>
      </c>
      <c r="BL13" s="146" t="s">
        <v>337</v>
      </c>
      <c r="BM13" s="146" t="s">
        <v>337</v>
      </c>
      <c r="BN13" s="146" t="s">
        <v>337</v>
      </c>
      <c r="BO13" s="146" t="s">
        <v>337</v>
      </c>
      <c r="BP13" s="146" t="s">
        <v>337</v>
      </c>
      <c r="BQ13" s="146" t="s">
        <v>337</v>
      </c>
      <c r="BR13" s="146" t="s">
        <v>337</v>
      </c>
      <c r="BS13" s="146" t="s">
        <v>337</v>
      </c>
      <c r="BT13" s="146" t="s">
        <v>337</v>
      </c>
      <c r="BU13" s="146" t="s">
        <v>337</v>
      </c>
      <c r="BV13" s="146" t="s">
        <v>337</v>
      </c>
    </row>
    <row r="14" customFormat="false" ht="11.1" hidden="false" customHeight="true" outlineLevel="0" collapsed="false">
      <c r="A14" s="142" t="s">
        <v>352</v>
      </c>
      <c r="B14" s="148" t="s">
        <v>353</v>
      </c>
      <c r="C14" s="146" t="n">
        <v>0.8</v>
      </c>
      <c r="D14" s="146" t="n">
        <v>0.8</v>
      </c>
      <c r="E14" s="146" t="n">
        <v>0.8</v>
      </c>
      <c r="F14" s="146" t="n">
        <v>0.8</v>
      </c>
      <c r="G14" s="146" t="n">
        <v>0.8</v>
      </c>
      <c r="H14" s="146" t="n">
        <v>0.8</v>
      </c>
      <c r="I14" s="146" t="n">
        <v>0.8</v>
      </c>
      <c r="J14" s="146" t="n">
        <v>0.8</v>
      </c>
      <c r="K14" s="146" t="n">
        <v>0.8</v>
      </c>
      <c r="L14" s="146" t="n">
        <v>0.8</v>
      </c>
      <c r="M14" s="146" t="n">
        <v>0.8</v>
      </c>
      <c r="N14" s="146" t="n">
        <v>0.8</v>
      </c>
      <c r="O14" s="146" t="n">
        <v>0.8</v>
      </c>
      <c r="P14" s="146" t="n">
        <v>0.8</v>
      </c>
      <c r="Q14" s="146" t="n">
        <v>0.8</v>
      </c>
      <c r="R14" s="146" t="n">
        <v>0.8</v>
      </c>
      <c r="S14" s="146" t="n">
        <v>0.8</v>
      </c>
      <c r="T14" s="146" t="n">
        <v>0.8</v>
      </c>
      <c r="U14" s="146" t="n">
        <v>0.82</v>
      </c>
      <c r="V14" s="146" t="n">
        <v>0.85</v>
      </c>
      <c r="W14" s="146" t="n">
        <v>0.85</v>
      </c>
      <c r="X14" s="146" t="n">
        <v>0.85</v>
      </c>
      <c r="Y14" s="146" t="n">
        <v>0.81</v>
      </c>
      <c r="Z14" s="146" t="n">
        <v>0.8</v>
      </c>
      <c r="AA14" s="146" t="n">
        <v>0.8</v>
      </c>
      <c r="AB14" s="146" t="n">
        <v>0.79</v>
      </c>
      <c r="AC14" s="146" t="n">
        <v>0.79</v>
      </c>
      <c r="AD14" s="146" t="n">
        <v>0.79</v>
      </c>
      <c r="AE14" s="146" t="n">
        <v>0.79</v>
      </c>
      <c r="AF14" s="146" t="n">
        <v>0.8</v>
      </c>
      <c r="AG14" s="146" t="n">
        <v>0.83</v>
      </c>
      <c r="AH14" s="146" t="n">
        <v>0.83</v>
      </c>
      <c r="AI14" s="146" t="n">
        <v>0.83</v>
      </c>
      <c r="AJ14" s="146" t="n">
        <v>0.83</v>
      </c>
      <c r="AK14" s="146" t="n">
        <v>0.84</v>
      </c>
      <c r="AL14" s="146" t="n">
        <v>0.84</v>
      </c>
      <c r="AM14" s="146" t="n">
        <v>0.84</v>
      </c>
      <c r="AN14" s="146" t="n">
        <v>0.86</v>
      </c>
      <c r="AO14" s="146" t="n">
        <v>0.86</v>
      </c>
      <c r="AP14" s="146" t="n">
        <v>0.87</v>
      </c>
      <c r="AQ14" s="146" t="n">
        <v>0.87</v>
      </c>
      <c r="AR14" s="146" t="n">
        <v>0.87</v>
      </c>
      <c r="AS14" s="146" t="n">
        <v>0.87</v>
      </c>
      <c r="AT14" s="146" t="n">
        <v>0.87</v>
      </c>
      <c r="AU14" s="146" t="n">
        <v>0.87</v>
      </c>
      <c r="AV14" s="146" t="n">
        <v>0.84</v>
      </c>
      <c r="AW14" s="146" t="n">
        <v>0.8</v>
      </c>
      <c r="AX14" s="146" t="n">
        <v>0.8</v>
      </c>
      <c r="AY14" s="146" t="n">
        <v>0.75</v>
      </c>
      <c r="AZ14" s="147" t="s">
        <v>337</v>
      </c>
      <c r="BA14" s="147" t="s">
        <v>337</v>
      </c>
      <c r="BB14" s="147" t="s">
        <v>337</v>
      </c>
      <c r="BC14" s="147" t="s">
        <v>337</v>
      </c>
      <c r="BD14" s="147" t="s">
        <v>337</v>
      </c>
      <c r="BE14" s="147" t="s">
        <v>337</v>
      </c>
      <c r="BF14" s="147" t="s">
        <v>337</v>
      </c>
      <c r="BG14" s="147" t="s">
        <v>337</v>
      </c>
      <c r="BH14" s="147" t="s">
        <v>337</v>
      </c>
      <c r="BI14" s="147" t="s">
        <v>337</v>
      </c>
      <c r="BJ14" s="147" t="s">
        <v>337</v>
      </c>
      <c r="BK14" s="146" t="s">
        <v>337</v>
      </c>
      <c r="BL14" s="146" t="s">
        <v>337</v>
      </c>
      <c r="BM14" s="146" t="s">
        <v>337</v>
      </c>
      <c r="BN14" s="146" t="s">
        <v>337</v>
      </c>
      <c r="BO14" s="146" t="s">
        <v>337</v>
      </c>
      <c r="BP14" s="146" t="s">
        <v>337</v>
      </c>
      <c r="BQ14" s="146" t="s">
        <v>337</v>
      </c>
      <c r="BR14" s="146" t="s">
        <v>337</v>
      </c>
      <c r="BS14" s="146" t="s">
        <v>337</v>
      </c>
      <c r="BT14" s="146" t="s">
        <v>337</v>
      </c>
      <c r="BU14" s="146" t="s">
        <v>337</v>
      </c>
      <c r="BV14" s="146" t="s">
        <v>337</v>
      </c>
    </row>
    <row r="15" customFormat="false" ht="11.1" hidden="false" customHeight="true" outlineLevel="0" collapsed="false">
      <c r="A15" s="142" t="s">
        <v>354</v>
      </c>
      <c r="B15" s="148" t="s">
        <v>355</v>
      </c>
      <c r="C15" s="146" t="n">
        <v>9.5</v>
      </c>
      <c r="D15" s="146" t="n">
        <v>9.5</v>
      </c>
      <c r="E15" s="146" t="n">
        <v>9.5</v>
      </c>
      <c r="F15" s="146" t="n">
        <v>9.6</v>
      </c>
      <c r="G15" s="146" t="n">
        <v>9.6</v>
      </c>
      <c r="H15" s="146" t="n">
        <v>9.6</v>
      </c>
      <c r="I15" s="146" t="n">
        <v>9.6</v>
      </c>
      <c r="J15" s="146" t="n">
        <v>9.6</v>
      </c>
      <c r="K15" s="146" t="n">
        <v>9.6</v>
      </c>
      <c r="L15" s="146" t="n">
        <v>9.5</v>
      </c>
      <c r="M15" s="146" t="n">
        <v>9.5</v>
      </c>
      <c r="N15" s="146" t="n">
        <v>9.5</v>
      </c>
      <c r="O15" s="146" t="n">
        <v>9.4</v>
      </c>
      <c r="P15" s="146" t="n">
        <v>9.5</v>
      </c>
      <c r="Q15" s="146" t="n">
        <v>9.35</v>
      </c>
      <c r="R15" s="146" t="n">
        <v>9.35</v>
      </c>
      <c r="S15" s="146" t="n">
        <v>9.2</v>
      </c>
      <c r="T15" s="146" t="n">
        <v>9.1</v>
      </c>
      <c r="U15" s="146" t="n">
        <v>9.3</v>
      </c>
      <c r="V15" s="146" t="n">
        <v>9.3</v>
      </c>
      <c r="W15" s="146" t="n">
        <v>9</v>
      </c>
      <c r="X15" s="146" t="n">
        <v>8.8</v>
      </c>
      <c r="Y15" s="146" t="n">
        <v>8.8</v>
      </c>
      <c r="Z15" s="146" t="n">
        <v>8.75</v>
      </c>
      <c r="AA15" s="146" t="n">
        <v>8.75</v>
      </c>
      <c r="AB15" s="146" t="n">
        <v>8.6</v>
      </c>
      <c r="AC15" s="146" t="n">
        <v>8.6</v>
      </c>
      <c r="AD15" s="146" t="n">
        <v>8.6</v>
      </c>
      <c r="AE15" s="146" t="n">
        <v>8.6</v>
      </c>
      <c r="AF15" s="146" t="n">
        <v>8.6</v>
      </c>
      <c r="AG15" s="146" t="n">
        <v>8.6</v>
      </c>
      <c r="AH15" s="146" t="n">
        <v>8.6</v>
      </c>
      <c r="AI15" s="146" t="n">
        <v>8.8</v>
      </c>
      <c r="AJ15" s="146" t="n">
        <v>8.8</v>
      </c>
      <c r="AK15" s="146" t="n">
        <v>9</v>
      </c>
      <c r="AL15" s="146" t="n">
        <v>9.1</v>
      </c>
      <c r="AM15" s="146" t="n">
        <v>9.2</v>
      </c>
      <c r="AN15" s="146" t="n">
        <v>9.2</v>
      </c>
      <c r="AO15" s="146" t="n">
        <v>9.2</v>
      </c>
      <c r="AP15" s="146" t="n">
        <v>9.1</v>
      </c>
      <c r="AQ15" s="146" t="n">
        <v>9.4</v>
      </c>
      <c r="AR15" s="146" t="n">
        <v>9.45</v>
      </c>
      <c r="AS15" s="146" t="n">
        <v>9.7</v>
      </c>
      <c r="AT15" s="146" t="n">
        <v>9.6</v>
      </c>
      <c r="AU15" s="146" t="n">
        <v>9.4</v>
      </c>
      <c r="AV15" s="146" t="n">
        <v>9.4</v>
      </c>
      <c r="AW15" s="146" t="n">
        <v>8.95</v>
      </c>
      <c r="AX15" s="146" t="n">
        <v>8.5</v>
      </c>
      <c r="AY15" s="146" t="n">
        <v>8.1</v>
      </c>
      <c r="AZ15" s="147" t="s">
        <v>337</v>
      </c>
      <c r="BA15" s="147" t="s">
        <v>337</v>
      </c>
      <c r="BB15" s="147" t="s">
        <v>337</v>
      </c>
      <c r="BC15" s="147" t="s">
        <v>337</v>
      </c>
      <c r="BD15" s="147" t="s">
        <v>337</v>
      </c>
      <c r="BE15" s="147" t="s">
        <v>337</v>
      </c>
      <c r="BF15" s="147" t="s">
        <v>337</v>
      </c>
      <c r="BG15" s="147" t="s">
        <v>337</v>
      </c>
      <c r="BH15" s="147" t="s">
        <v>337</v>
      </c>
      <c r="BI15" s="147" t="s">
        <v>337</v>
      </c>
      <c r="BJ15" s="147" t="s">
        <v>337</v>
      </c>
      <c r="BK15" s="146" t="s">
        <v>337</v>
      </c>
      <c r="BL15" s="146" t="s">
        <v>337</v>
      </c>
      <c r="BM15" s="146" t="s">
        <v>337</v>
      </c>
      <c r="BN15" s="146" t="s">
        <v>337</v>
      </c>
      <c r="BO15" s="146" t="s">
        <v>337</v>
      </c>
      <c r="BP15" s="146" t="s">
        <v>337</v>
      </c>
      <c r="BQ15" s="146" t="s">
        <v>337</v>
      </c>
      <c r="BR15" s="146" t="s">
        <v>337</v>
      </c>
      <c r="BS15" s="146" t="s">
        <v>337</v>
      </c>
      <c r="BT15" s="146" t="s">
        <v>337</v>
      </c>
      <c r="BU15" s="146" t="s">
        <v>337</v>
      </c>
      <c r="BV15" s="146" t="s">
        <v>337</v>
      </c>
    </row>
    <row r="16" customFormat="false" ht="11.1" hidden="false" customHeight="true" outlineLevel="0" collapsed="false">
      <c r="A16" s="142" t="s">
        <v>356</v>
      </c>
      <c r="B16" s="148" t="s">
        <v>357</v>
      </c>
      <c r="C16" s="146" t="n">
        <v>2.4</v>
      </c>
      <c r="D16" s="146" t="n">
        <v>2.4</v>
      </c>
      <c r="E16" s="146" t="n">
        <v>2.45</v>
      </c>
      <c r="F16" s="146" t="n">
        <v>2.5</v>
      </c>
      <c r="G16" s="146" t="n">
        <v>2.3</v>
      </c>
      <c r="H16" s="146" t="n">
        <v>2.3</v>
      </c>
      <c r="I16" s="146" t="n">
        <v>2.4</v>
      </c>
      <c r="J16" s="146" t="n">
        <v>2.45</v>
      </c>
      <c r="K16" s="146" t="n">
        <v>2.5</v>
      </c>
      <c r="L16" s="146" t="n">
        <v>2.5</v>
      </c>
      <c r="M16" s="146" t="n">
        <v>2.5</v>
      </c>
      <c r="N16" s="146" t="n">
        <v>2.5</v>
      </c>
      <c r="O16" s="146" t="n">
        <v>2.5</v>
      </c>
      <c r="P16" s="146" t="n">
        <v>2.5</v>
      </c>
      <c r="Q16" s="146" t="n">
        <v>2.5</v>
      </c>
      <c r="R16" s="146" t="n">
        <v>2.5</v>
      </c>
      <c r="S16" s="146" t="n">
        <v>2.5</v>
      </c>
      <c r="T16" s="146" t="n">
        <v>2.5</v>
      </c>
      <c r="U16" s="146" t="n">
        <v>2.6</v>
      </c>
      <c r="V16" s="146" t="n">
        <v>2.6</v>
      </c>
      <c r="W16" s="146" t="n">
        <v>2.6</v>
      </c>
      <c r="X16" s="146" t="n">
        <v>2.6</v>
      </c>
      <c r="Y16" s="146" t="n">
        <v>2.5</v>
      </c>
      <c r="Z16" s="146" t="n">
        <v>2.5</v>
      </c>
      <c r="AA16" s="146" t="n">
        <v>2.5</v>
      </c>
      <c r="AB16" s="146" t="n">
        <v>2.46</v>
      </c>
      <c r="AC16" s="146" t="n">
        <v>2.5</v>
      </c>
      <c r="AD16" s="146" t="n">
        <v>2.5</v>
      </c>
      <c r="AE16" s="146" t="n">
        <v>2.5</v>
      </c>
      <c r="AF16" s="146" t="n">
        <v>2.5</v>
      </c>
      <c r="AG16" s="146" t="n">
        <v>2.5</v>
      </c>
      <c r="AH16" s="146" t="n">
        <v>2.55</v>
      </c>
      <c r="AI16" s="146" t="n">
        <v>2.6</v>
      </c>
      <c r="AJ16" s="146" t="n">
        <v>2.6</v>
      </c>
      <c r="AK16" s="146" t="n">
        <v>2.15</v>
      </c>
      <c r="AL16" s="146" t="n">
        <v>2.55</v>
      </c>
      <c r="AM16" s="146" t="n">
        <v>2.6</v>
      </c>
      <c r="AN16" s="146" t="n">
        <v>2.6</v>
      </c>
      <c r="AO16" s="146" t="n">
        <v>2.6</v>
      </c>
      <c r="AP16" s="146" t="n">
        <v>2.6</v>
      </c>
      <c r="AQ16" s="146" t="n">
        <v>2.6</v>
      </c>
      <c r="AR16" s="146" t="n">
        <v>2.6</v>
      </c>
      <c r="AS16" s="146" t="n">
        <v>2.6</v>
      </c>
      <c r="AT16" s="146" t="n">
        <v>2.6</v>
      </c>
      <c r="AU16" s="146" t="n">
        <v>2.6</v>
      </c>
      <c r="AV16" s="146" t="n">
        <v>2.55</v>
      </c>
      <c r="AW16" s="146" t="n">
        <v>2.45</v>
      </c>
      <c r="AX16" s="146" t="n">
        <v>2.45</v>
      </c>
      <c r="AY16" s="146" t="n">
        <v>2.4</v>
      </c>
      <c r="AZ16" s="147" t="s">
        <v>337</v>
      </c>
      <c r="BA16" s="147" t="s">
        <v>337</v>
      </c>
      <c r="BB16" s="147" t="s">
        <v>337</v>
      </c>
      <c r="BC16" s="147" t="s">
        <v>337</v>
      </c>
      <c r="BD16" s="147" t="s">
        <v>337</v>
      </c>
      <c r="BE16" s="147" t="s">
        <v>337</v>
      </c>
      <c r="BF16" s="147" t="s">
        <v>337</v>
      </c>
      <c r="BG16" s="147" t="s">
        <v>337</v>
      </c>
      <c r="BH16" s="147" t="s">
        <v>337</v>
      </c>
      <c r="BI16" s="147" t="s">
        <v>337</v>
      </c>
      <c r="BJ16" s="147" t="s">
        <v>337</v>
      </c>
      <c r="BK16" s="146" t="s">
        <v>337</v>
      </c>
      <c r="BL16" s="146" t="s">
        <v>337</v>
      </c>
      <c r="BM16" s="146" t="s">
        <v>337</v>
      </c>
      <c r="BN16" s="146" t="s">
        <v>337</v>
      </c>
      <c r="BO16" s="146" t="s">
        <v>337</v>
      </c>
      <c r="BP16" s="146" t="s">
        <v>337</v>
      </c>
      <c r="BQ16" s="146" t="s">
        <v>337</v>
      </c>
      <c r="BR16" s="146" t="s">
        <v>337</v>
      </c>
      <c r="BS16" s="146" t="s">
        <v>337</v>
      </c>
      <c r="BT16" s="146" t="s">
        <v>337</v>
      </c>
      <c r="BU16" s="146" t="s">
        <v>337</v>
      </c>
      <c r="BV16" s="146" t="s">
        <v>337</v>
      </c>
    </row>
    <row r="17" customFormat="false" ht="11.1" hidden="false" customHeight="true" outlineLevel="0" collapsed="false">
      <c r="A17" s="142" t="s">
        <v>358</v>
      </c>
      <c r="B17" s="148" t="s">
        <v>359</v>
      </c>
      <c r="C17" s="146" t="n">
        <v>2.6</v>
      </c>
      <c r="D17" s="146" t="n">
        <v>2.6</v>
      </c>
      <c r="E17" s="146" t="n">
        <v>2.6</v>
      </c>
      <c r="F17" s="146" t="n">
        <v>2.5</v>
      </c>
      <c r="G17" s="146" t="n">
        <v>2.5</v>
      </c>
      <c r="H17" s="146" t="n">
        <v>2.5</v>
      </c>
      <c r="I17" s="146" t="n">
        <v>2.5</v>
      </c>
      <c r="J17" s="146" t="n">
        <v>2.5</v>
      </c>
      <c r="K17" s="146" t="n">
        <v>2.5</v>
      </c>
      <c r="L17" s="146" t="n">
        <v>2.5</v>
      </c>
      <c r="M17" s="146" t="n">
        <v>2.5</v>
      </c>
      <c r="N17" s="146" t="n">
        <v>2.5</v>
      </c>
      <c r="O17" s="146" t="n">
        <v>2.5</v>
      </c>
      <c r="P17" s="146" t="n">
        <v>2.5</v>
      </c>
      <c r="Q17" s="146" t="n">
        <v>2.5</v>
      </c>
      <c r="R17" s="146" t="n">
        <v>2.5</v>
      </c>
      <c r="S17" s="146" t="n">
        <v>2.5</v>
      </c>
      <c r="T17" s="146" t="n">
        <v>2.5</v>
      </c>
      <c r="U17" s="146" t="n">
        <v>2.4</v>
      </c>
      <c r="V17" s="146" t="n">
        <v>2.45</v>
      </c>
      <c r="W17" s="146" t="n">
        <v>2.45</v>
      </c>
      <c r="X17" s="146" t="n">
        <v>2.45</v>
      </c>
      <c r="Y17" s="146" t="n">
        <v>2.45</v>
      </c>
      <c r="Z17" s="146" t="n">
        <v>2.45</v>
      </c>
      <c r="AA17" s="146" t="n">
        <v>2.34</v>
      </c>
      <c r="AB17" s="146" t="n">
        <v>2.34</v>
      </c>
      <c r="AC17" s="146" t="n">
        <v>2.4</v>
      </c>
      <c r="AD17" s="146" t="n">
        <v>2.4</v>
      </c>
      <c r="AE17" s="146" t="n">
        <v>2.4</v>
      </c>
      <c r="AF17" s="146" t="n">
        <v>2.4</v>
      </c>
      <c r="AG17" s="146" t="n">
        <v>2.4</v>
      </c>
      <c r="AH17" s="146" t="n">
        <v>2.4</v>
      </c>
      <c r="AI17" s="146" t="n">
        <v>2.4</v>
      </c>
      <c r="AJ17" s="146" t="n">
        <v>2.4</v>
      </c>
      <c r="AK17" s="146" t="n">
        <v>2.4</v>
      </c>
      <c r="AL17" s="146" t="n">
        <v>2.4</v>
      </c>
      <c r="AM17" s="146" t="n">
        <v>2.4</v>
      </c>
      <c r="AN17" s="146" t="n">
        <v>2.4</v>
      </c>
      <c r="AO17" s="146" t="n">
        <v>2.39</v>
      </c>
      <c r="AP17" s="146" t="n">
        <v>2.38</v>
      </c>
      <c r="AQ17" s="146" t="n">
        <v>2.37</v>
      </c>
      <c r="AR17" s="146" t="n">
        <v>2.36</v>
      </c>
      <c r="AS17" s="146" t="n">
        <v>2.35</v>
      </c>
      <c r="AT17" s="146" t="n">
        <v>2.34</v>
      </c>
      <c r="AU17" s="146" t="n">
        <v>2.33</v>
      </c>
      <c r="AV17" s="146" t="n">
        <v>2.32</v>
      </c>
      <c r="AW17" s="146" t="n">
        <v>2.31</v>
      </c>
      <c r="AX17" s="146" t="n">
        <v>2.3</v>
      </c>
      <c r="AY17" s="146" t="n">
        <v>2.3</v>
      </c>
      <c r="AZ17" s="147" t="s">
        <v>337</v>
      </c>
      <c r="BA17" s="147" t="s">
        <v>337</v>
      </c>
      <c r="BB17" s="147" t="s">
        <v>337</v>
      </c>
      <c r="BC17" s="147" t="s">
        <v>337</v>
      </c>
      <c r="BD17" s="147" t="s">
        <v>337</v>
      </c>
      <c r="BE17" s="147" t="s">
        <v>337</v>
      </c>
      <c r="BF17" s="147" t="s">
        <v>337</v>
      </c>
      <c r="BG17" s="147" t="s">
        <v>337</v>
      </c>
      <c r="BH17" s="147" t="s">
        <v>337</v>
      </c>
      <c r="BI17" s="147" t="s">
        <v>337</v>
      </c>
      <c r="BJ17" s="147" t="s">
        <v>337</v>
      </c>
      <c r="BK17" s="146" t="s">
        <v>337</v>
      </c>
      <c r="BL17" s="146" t="s">
        <v>337</v>
      </c>
      <c r="BM17" s="146" t="s">
        <v>337</v>
      </c>
      <c r="BN17" s="146" t="s">
        <v>337</v>
      </c>
      <c r="BO17" s="146" t="s">
        <v>337</v>
      </c>
      <c r="BP17" s="146" t="s">
        <v>337</v>
      </c>
      <c r="BQ17" s="146" t="s">
        <v>337</v>
      </c>
      <c r="BR17" s="146" t="s">
        <v>337</v>
      </c>
      <c r="BS17" s="146" t="s">
        <v>337</v>
      </c>
      <c r="BT17" s="146" t="s">
        <v>337</v>
      </c>
      <c r="BU17" s="146" t="s">
        <v>337</v>
      </c>
      <c r="BV17" s="146" t="s">
        <v>337</v>
      </c>
    </row>
    <row r="18" customFormat="false" ht="11.1" hidden="false" customHeight="true" outlineLevel="0" collapsed="false">
      <c r="A18" s="142" t="s">
        <v>196</v>
      </c>
      <c r="B18" s="148" t="s">
        <v>360</v>
      </c>
      <c r="C18" s="146" t="n">
        <v>30.346783</v>
      </c>
      <c r="D18" s="146" t="n">
        <v>30.467312</v>
      </c>
      <c r="E18" s="146" t="n">
        <v>30.661965</v>
      </c>
      <c r="F18" s="146" t="n">
        <v>30.76966</v>
      </c>
      <c r="G18" s="146" t="n">
        <v>30.646223</v>
      </c>
      <c r="H18" s="146" t="n">
        <v>30.791856</v>
      </c>
      <c r="I18" s="146" t="n">
        <v>31.033639</v>
      </c>
      <c r="J18" s="146" t="n">
        <v>30.983047</v>
      </c>
      <c r="K18" s="146" t="n">
        <v>31.3817</v>
      </c>
      <c r="L18" s="146" t="n">
        <v>31.034306</v>
      </c>
      <c r="M18" s="146" t="n">
        <v>30.975277</v>
      </c>
      <c r="N18" s="146" t="n">
        <v>30.905097</v>
      </c>
      <c r="O18" s="146" t="n">
        <v>30.613342</v>
      </c>
      <c r="P18" s="146" t="n">
        <v>30.661417</v>
      </c>
      <c r="Q18" s="146" t="n">
        <v>30.493347</v>
      </c>
      <c r="R18" s="146" t="n">
        <v>30.521317</v>
      </c>
      <c r="S18" s="146" t="n">
        <v>30.191685</v>
      </c>
      <c r="T18" s="146" t="n">
        <v>30.430749</v>
      </c>
      <c r="U18" s="146" t="n">
        <v>30.792898</v>
      </c>
      <c r="V18" s="146" t="n">
        <v>30.924208</v>
      </c>
      <c r="W18" s="146" t="n">
        <v>30.57133</v>
      </c>
      <c r="X18" s="146" t="n">
        <v>30.34518</v>
      </c>
      <c r="Y18" s="146" t="n">
        <v>29.943447</v>
      </c>
      <c r="Z18" s="146" t="n">
        <v>29.870248</v>
      </c>
      <c r="AA18" s="146" t="n">
        <v>29.526089</v>
      </c>
      <c r="AB18" s="146" t="n">
        <v>29.577229</v>
      </c>
      <c r="AC18" s="146" t="n">
        <v>29.632079</v>
      </c>
      <c r="AD18" s="146" t="n">
        <v>29.861057</v>
      </c>
      <c r="AE18" s="146" t="n">
        <v>29.72169</v>
      </c>
      <c r="AF18" s="146" t="n">
        <v>29.614634</v>
      </c>
      <c r="AG18" s="146" t="n">
        <v>29.904663</v>
      </c>
      <c r="AH18" s="146" t="n">
        <v>29.868557</v>
      </c>
      <c r="AI18" s="146" t="n">
        <v>30.507443</v>
      </c>
      <c r="AJ18" s="146" t="n">
        <v>30.672915</v>
      </c>
      <c r="AK18" s="146" t="n">
        <v>30.537662</v>
      </c>
      <c r="AL18" s="146" t="n">
        <v>31.207297</v>
      </c>
      <c r="AM18" s="146" t="n">
        <v>31.11185691</v>
      </c>
      <c r="AN18" s="146" t="n">
        <v>31.20620555</v>
      </c>
      <c r="AO18" s="146" t="n">
        <v>31.42140206</v>
      </c>
      <c r="AP18" s="146" t="n">
        <v>31.1176849</v>
      </c>
      <c r="AQ18" s="146" t="n">
        <v>31.51430454</v>
      </c>
      <c r="AR18" s="146" t="n">
        <v>31.5780416</v>
      </c>
      <c r="AS18" s="146" t="n">
        <v>31.94768568</v>
      </c>
      <c r="AT18" s="146" t="n">
        <v>31.81667885</v>
      </c>
      <c r="AU18" s="146" t="n">
        <v>31.44430291</v>
      </c>
      <c r="AV18" s="146" t="n">
        <v>31.4468739</v>
      </c>
      <c r="AW18" s="146" t="n">
        <v>30.58166221</v>
      </c>
      <c r="AX18" s="146" t="n">
        <v>30.018919</v>
      </c>
      <c r="AY18" s="146" t="n">
        <v>29.426589</v>
      </c>
      <c r="AZ18" s="147" t="n">
        <v>29.04616</v>
      </c>
      <c r="BA18" s="147" t="n">
        <v>28.884905</v>
      </c>
      <c r="BB18" s="147" t="n">
        <v>29.280751</v>
      </c>
      <c r="BC18" s="147" t="n">
        <v>29.299481</v>
      </c>
      <c r="BD18" s="147" t="n">
        <v>29.28989</v>
      </c>
      <c r="BE18" s="147" t="n">
        <v>29.53671</v>
      </c>
      <c r="BF18" s="147" t="n">
        <v>29.527261</v>
      </c>
      <c r="BG18" s="147" t="n">
        <v>29.537319</v>
      </c>
      <c r="BH18" s="147" t="n">
        <v>29.677751</v>
      </c>
      <c r="BI18" s="147" t="n">
        <v>29.671823</v>
      </c>
      <c r="BJ18" s="147" t="n">
        <v>29.664586</v>
      </c>
      <c r="BK18" s="147" t="n">
        <v>29.957137</v>
      </c>
      <c r="BL18" s="147" t="n">
        <v>29.99173</v>
      </c>
      <c r="BM18" s="147" t="n">
        <v>30.010864</v>
      </c>
      <c r="BN18" s="147" t="n">
        <v>30.106525</v>
      </c>
      <c r="BO18" s="147" t="n">
        <v>30.119028</v>
      </c>
      <c r="BP18" s="147" t="n">
        <v>30.100536</v>
      </c>
      <c r="BQ18" s="147" t="n">
        <v>30.197803</v>
      </c>
      <c r="BR18" s="147" t="n">
        <v>30.179037</v>
      </c>
      <c r="BS18" s="147" t="n">
        <v>30.179003</v>
      </c>
      <c r="BT18" s="147" t="n">
        <v>30.260135</v>
      </c>
      <c r="BU18" s="147" t="n">
        <v>30.244763</v>
      </c>
      <c r="BV18" s="147" t="n">
        <v>30.227446</v>
      </c>
    </row>
    <row r="19" customFormat="false" ht="11.1" hidden="false" customHeight="true" outlineLevel="0" collapsed="false">
      <c r="C19" s="170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50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2"/>
      <c r="BL19" s="152"/>
      <c r="BM19" s="152"/>
      <c r="BN19" s="152"/>
      <c r="BO19" s="152"/>
      <c r="BP19" s="152"/>
      <c r="BQ19" s="152"/>
      <c r="BR19" s="152"/>
      <c r="BS19" s="152"/>
      <c r="BT19" s="152"/>
      <c r="BU19" s="152"/>
      <c r="BV19" s="152"/>
    </row>
    <row r="20" customFormat="false" ht="11.1" hidden="false" customHeight="true" outlineLevel="0" collapsed="false">
      <c r="A20" s="142" t="s">
        <v>198</v>
      </c>
      <c r="B20" s="165" t="s">
        <v>361</v>
      </c>
      <c r="C20" s="146" t="n">
        <v>4.01328850400925</v>
      </c>
      <c r="D20" s="146" t="n">
        <v>4.03328850400925</v>
      </c>
      <c r="E20" s="146" t="n">
        <v>4.00828850400925</v>
      </c>
      <c r="F20" s="146" t="n">
        <v>4.06828850400925</v>
      </c>
      <c r="G20" s="146" t="n">
        <v>4.08228850400925</v>
      </c>
      <c r="H20" s="146" t="n">
        <v>4.11228850400925</v>
      </c>
      <c r="I20" s="146" t="n">
        <v>4.13728850400925</v>
      </c>
      <c r="J20" s="146" t="n">
        <v>4.16328850400925</v>
      </c>
      <c r="K20" s="146" t="n">
        <v>4.17828850400925</v>
      </c>
      <c r="L20" s="146" t="n">
        <v>4.16328850400925</v>
      </c>
      <c r="M20" s="146" t="n">
        <v>4.16328850400925</v>
      </c>
      <c r="N20" s="146" t="n">
        <v>4.16828850400925</v>
      </c>
      <c r="O20" s="146" t="n">
        <v>4.19672370298065</v>
      </c>
      <c r="P20" s="146" t="n">
        <v>4.20172370298065</v>
      </c>
      <c r="Q20" s="146" t="n">
        <v>4.21172370298065</v>
      </c>
      <c r="R20" s="146" t="n">
        <v>4.2177237485023</v>
      </c>
      <c r="S20" s="146" t="n">
        <v>4.21872377126313</v>
      </c>
      <c r="T20" s="146" t="n">
        <v>4.31472379402395</v>
      </c>
      <c r="U20" s="146" t="n">
        <v>4.35572381678478</v>
      </c>
      <c r="V20" s="146" t="n">
        <v>4.35572381678478</v>
      </c>
      <c r="W20" s="146" t="n">
        <v>4.33072381678478</v>
      </c>
      <c r="X20" s="146" t="n">
        <v>4.36572381678478</v>
      </c>
      <c r="Y20" s="146" t="n">
        <v>4.38571181678478</v>
      </c>
      <c r="Z20" s="146" t="n">
        <v>4.39402081678478</v>
      </c>
      <c r="AA20" s="146" t="n">
        <v>4.44618427052494</v>
      </c>
      <c r="AB20" s="146" t="n">
        <v>4.31019627052494</v>
      </c>
      <c r="AC20" s="146" t="n">
        <v>4.30202627052494</v>
      </c>
      <c r="AD20" s="146" t="n">
        <v>4.30404627052494</v>
      </c>
      <c r="AE20" s="146" t="n">
        <v>4.30485227052494</v>
      </c>
      <c r="AF20" s="146" t="n">
        <v>4.31448927052494</v>
      </c>
      <c r="AG20" s="146" t="n">
        <v>4.32534127052494</v>
      </c>
      <c r="AH20" s="146" t="n">
        <v>4.33095527052494</v>
      </c>
      <c r="AI20" s="146" t="n">
        <v>4.33813527052494</v>
      </c>
      <c r="AJ20" s="146" t="n">
        <v>4.36239127052494</v>
      </c>
      <c r="AK20" s="146" t="n">
        <v>4.29459927052494</v>
      </c>
      <c r="AL20" s="146" t="n">
        <v>4.36716827052494</v>
      </c>
      <c r="AM20" s="146" t="n">
        <v>4.39745727052494</v>
      </c>
      <c r="AN20" s="146" t="n">
        <v>4.40778527052494</v>
      </c>
      <c r="AO20" s="146" t="n">
        <v>4.42093427052494</v>
      </c>
      <c r="AP20" s="146" t="n">
        <v>4.42598627052494</v>
      </c>
      <c r="AQ20" s="146" t="n">
        <v>4.38327827052494</v>
      </c>
      <c r="AR20" s="146" t="n">
        <v>4.47713627052494</v>
      </c>
      <c r="AS20" s="146" t="n">
        <v>4.51413527052494</v>
      </c>
      <c r="AT20" s="146" t="n">
        <v>4.54278727052494</v>
      </c>
      <c r="AU20" s="146" t="n">
        <v>4.51375527052494</v>
      </c>
      <c r="AV20" s="146" t="n">
        <v>4.51729727052494</v>
      </c>
      <c r="AW20" s="146" t="n">
        <v>4.55185027052494</v>
      </c>
      <c r="AX20" s="146" t="n">
        <v>4.5896308378012</v>
      </c>
      <c r="AY20" s="146" t="n">
        <v>4.67842905174152</v>
      </c>
      <c r="AZ20" s="147" t="n">
        <v>4.76290436509389</v>
      </c>
      <c r="BA20" s="147" t="n">
        <v>4.86845718796773</v>
      </c>
      <c r="BB20" s="147" t="n">
        <v>4.98872803776383</v>
      </c>
      <c r="BC20" s="147" t="n">
        <v>5.06419464162045</v>
      </c>
      <c r="BD20" s="147" t="n">
        <v>5.14284720181517</v>
      </c>
      <c r="BE20" s="147" t="n">
        <v>5.15426888934826</v>
      </c>
      <c r="BF20" s="147" t="n">
        <v>5.23302620214164</v>
      </c>
      <c r="BG20" s="147" t="n">
        <v>5.31404454942599</v>
      </c>
      <c r="BH20" s="147" t="n">
        <v>5.39114531101386</v>
      </c>
      <c r="BI20" s="147" t="n">
        <v>5.46922347522041</v>
      </c>
      <c r="BJ20" s="147" t="n">
        <v>5.54904694775823</v>
      </c>
      <c r="BK20" s="147" t="n">
        <v>5.67129485986211</v>
      </c>
      <c r="BL20" s="147" t="n">
        <v>5.74463339934575</v>
      </c>
      <c r="BM20" s="147" t="n">
        <v>5.82620888618806</v>
      </c>
      <c r="BN20" s="147" t="n">
        <v>5.91125597173776</v>
      </c>
      <c r="BO20" s="147" t="n">
        <v>5.98703448880443</v>
      </c>
      <c r="BP20" s="147" t="n">
        <v>6.05921914779281</v>
      </c>
      <c r="BQ20" s="147" t="n">
        <v>6.03062196546747</v>
      </c>
      <c r="BR20" s="147" t="n">
        <v>6.0785911514976</v>
      </c>
      <c r="BS20" s="147" t="n">
        <v>6.11702722387955</v>
      </c>
      <c r="BT20" s="147" t="n">
        <v>6.16596726032819</v>
      </c>
      <c r="BU20" s="147" t="n">
        <v>6.20360338383737</v>
      </c>
      <c r="BV20" s="147" t="n">
        <v>6.24240808535415</v>
      </c>
    </row>
    <row r="21" customFormat="false" ht="11.1" hidden="false" customHeight="true" outlineLevel="0" collapsed="false"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50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2"/>
      <c r="BL21" s="152"/>
      <c r="BM21" s="152"/>
      <c r="BN21" s="152"/>
      <c r="BO21" s="152"/>
      <c r="BP21" s="152"/>
      <c r="BQ21" s="152"/>
      <c r="BR21" s="152"/>
      <c r="BS21" s="152"/>
      <c r="BT21" s="152"/>
      <c r="BU21" s="152"/>
      <c r="BV21" s="152"/>
    </row>
    <row r="22" customFormat="false" ht="11.1" hidden="false" customHeight="true" outlineLevel="0" collapsed="false">
      <c r="A22" s="142" t="s">
        <v>194</v>
      </c>
      <c r="B22" s="165" t="s">
        <v>362</v>
      </c>
      <c r="C22" s="146" t="n">
        <v>34.3600715040093</v>
      </c>
      <c r="D22" s="146" t="n">
        <v>34.5006005040093</v>
      </c>
      <c r="E22" s="146" t="n">
        <v>34.6702535040093</v>
      </c>
      <c r="F22" s="146" t="n">
        <v>34.8379485040093</v>
      </c>
      <c r="G22" s="146" t="n">
        <v>34.7285115040093</v>
      </c>
      <c r="H22" s="146" t="n">
        <v>34.9041445040093</v>
      </c>
      <c r="I22" s="146" t="n">
        <v>35.1709275040093</v>
      </c>
      <c r="J22" s="146" t="n">
        <v>35.1463355040092</v>
      </c>
      <c r="K22" s="146" t="n">
        <v>35.5599885040093</v>
      </c>
      <c r="L22" s="146" t="n">
        <v>35.1975945040093</v>
      </c>
      <c r="M22" s="146" t="n">
        <v>35.1385655040093</v>
      </c>
      <c r="N22" s="146" t="n">
        <v>35.0733855040093</v>
      </c>
      <c r="O22" s="146" t="n">
        <v>34.8100657029806</v>
      </c>
      <c r="P22" s="146" t="n">
        <v>34.8631407029807</v>
      </c>
      <c r="Q22" s="146" t="n">
        <v>34.7050707029807</v>
      </c>
      <c r="R22" s="146" t="n">
        <v>34.7390407485023</v>
      </c>
      <c r="S22" s="146" t="n">
        <v>34.4104087712631</v>
      </c>
      <c r="T22" s="146" t="n">
        <v>34.745472794024</v>
      </c>
      <c r="U22" s="146" t="n">
        <v>35.1486218167848</v>
      </c>
      <c r="V22" s="146" t="n">
        <v>35.2799318167848</v>
      </c>
      <c r="W22" s="146" t="n">
        <v>34.9020538167848</v>
      </c>
      <c r="X22" s="146" t="n">
        <v>34.7109038167848</v>
      </c>
      <c r="Y22" s="146" t="n">
        <v>34.3291588167848</v>
      </c>
      <c r="Z22" s="146" t="n">
        <v>34.2642688167848</v>
      </c>
      <c r="AA22" s="146" t="n">
        <v>33.9722732705249</v>
      </c>
      <c r="AB22" s="146" t="n">
        <v>33.8874252705249</v>
      </c>
      <c r="AC22" s="146" t="n">
        <v>33.9341052705249</v>
      </c>
      <c r="AD22" s="146" t="n">
        <v>34.1651032705249</v>
      </c>
      <c r="AE22" s="146" t="n">
        <v>34.0265422705249</v>
      </c>
      <c r="AF22" s="146" t="n">
        <v>33.9291232705249</v>
      </c>
      <c r="AG22" s="146" t="n">
        <v>34.2300042705249</v>
      </c>
      <c r="AH22" s="146" t="n">
        <v>34.1995122705249</v>
      </c>
      <c r="AI22" s="146" t="n">
        <v>34.8455782705249</v>
      </c>
      <c r="AJ22" s="146" t="n">
        <v>35.0353062705249</v>
      </c>
      <c r="AK22" s="146" t="n">
        <v>34.8322612705249</v>
      </c>
      <c r="AL22" s="146" t="n">
        <v>35.5744652705249</v>
      </c>
      <c r="AM22" s="146" t="n">
        <v>35.5093141805249</v>
      </c>
      <c r="AN22" s="146" t="n">
        <v>35.6139908205249</v>
      </c>
      <c r="AO22" s="146" t="n">
        <v>35.8423363305249</v>
      </c>
      <c r="AP22" s="146" t="n">
        <v>35.5436711705249</v>
      </c>
      <c r="AQ22" s="146" t="n">
        <v>35.8975828105249</v>
      </c>
      <c r="AR22" s="146" t="n">
        <v>36.0551778705249</v>
      </c>
      <c r="AS22" s="146" t="n">
        <v>36.4618209505249</v>
      </c>
      <c r="AT22" s="146" t="n">
        <v>36.3594661205249</v>
      </c>
      <c r="AU22" s="146" t="n">
        <v>35.9580581805249</v>
      </c>
      <c r="AV22" s="146" t="n">
        <v>35.9641711705249</v>
      </c>
      <c r="AW22" s="146" t="n">
        <v>35.1335124805249</v>
      </c>
      <c r="AX22" s="146" t="n">
        <v>34.6085498378012</v>
      </c>
      <c r="AY22" s="146" t="n">
        <v>34.1050180517415</v>
      </c>
      <c r="AZ22" s="147" t="n">
        <v>33.8090643650939</v>
      </c>
      <c r="BA22" s="147" t="n">
        <v>33.7533621879677</v>
      </c>
      <c r="BB22" s="147" t="n">
        <v>34.2694790377638</v>
      </c>
      <c r="BC22" s="147" t="n">
        <v>34.3636756416204</v>
      </c>
      <c r="BD22" s="147" t="n">
        <v>34.4327372018152</v>
      </c>
      <c r="BE22" s="147" t="n">
        <v>34.6909788893483</v>
      </c>
      <c r="BF22" s="147" t="n">
        <v>34.7602872021416</v>
      </c>
      <c r="BG22" s="147" t="n">
        <v>34.851363549426</v>
      </c>
      <c r="BH22" s="147" t="n">
        <v>35.0688963110139</v>
      </c>
      <c r="BI22" s="147" t="n">
        <v>35.1410464752204</v>
      </c>
      <c r="BJ22" s="147" t="n">
        <v>35.2136329477582</v>
      </c>
      <c r="BK22" s="147" t="n">
        <v>35.6284318598621</v>
      </c>
      <c r="BL22" s="147" t="n">
        <v>35.7363633993458</v>
      </c>
      <c r="BM22" s="147" t="n">
        <v>35.8370728861881</v>
      </c>
      <c r="BN22" s="147" t="n">
        <v>36.0177809717378</v>
      </c>
      <c r="BO22" s="147" t="n">
        <v>36.1060624888044</v>
      </c>
      <c r="BP22" s="147" t="n">
        <v>36.1597551477928</v>
      </c>
      <c r="BQ22" s="147" t="n">
        <v>36.2284249654675</v>
      </c>
      <c r="BR22" s="147" t="n">
        <v>36.2576281514976</v>
      </c>
      <c r="BS22" s="147" t="n">
        <v>36.2960302238796</v>
      </c>
      <c r="BT22" s="147" t="n">
        <v>36.4261022603282</v>
      </c>
      <c r="BU22" s="147" t="n">
        <v>36.4483663838374</v>
      </c>
      <c r="BV22" s="147" t="n">
        <v>36.4698540853542</v>
      </c>
    </row>
    <row r="23" customFormat="false" ht="11.1" hidden="false" customHeight="true" outlineLevel="0" collapsed="false"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50"/>
      <c r="AZ23" s="151"/>
      <c r="BA23" s="151"/>
      <c r="BB23" s="151"/>
      <c r="BC23" s="151"/>
      <c r="BD23" s="151"/>
      <c r="BE23" s="151"/>
      <c r="BF23" s="151"/>
      <c r="BG23" s="151"/>
      <c r="BH23" s="151"/>
      <c r="BI23" s="151"/>
      <c r="BJ23" s="151"/>
      <c r="BK23" s="152"/>
      <c r="BL23" s="152"/>
      <c r="BM23" s="152"/>
      <c r="BN23" s="152"/>
      <c r="BO23" s="152"/>
      <c r="BP23" s="152"/>
      <c r="BQ23" s="152"/>
      <c r="BR23" s="152"/>
      <c r="BS23" s="152"/>
      <c r="BT23" s="152"/>
      <c r="BU23" s="152"/>
      <c r="BV23" s="152"/>
    </row>
    <row r="24" customFormat="false" ht="11.1" hidden="false" customHeight="true" outlineLevel="0" collapsed="false">
      <c r="B24" s="145" t="s">
        <v>36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</row>
    <row r="25" customFormat="false" ht="11.1" hidden="false" customHeight="true" outlineLevel="0" collapsed="false">
      <c r="A25" s="142" t="s">
        <v>364</v>
      </c>
      <c r="B25" s="148" t="s">
        <v>336</v>
      </c>
      <c r="C25" s="146" t="n">
        <v>1.305</v>
      </c>
      <c r="D25" s="146" t="n">
        <v>1.31</v>
      </c>
      <c r="E25" s="146" t="n">
        <v>1.33</v>
      </c>
      <c r="F25" s="146" t="n">
        <v>1.33</v>
      </c>
      <c r="G25" s="146" t="n">
        <v>1.33</v>
      </c>
      <c r="H25" s="146" t="n">
        <v>1.36</v>
      </c>
      <c r="I25" s="146" t="n">
        <v>1.36</v>
      </c>
      <c r="J25" s="146" t="n">
        <v>1.38</v>
      </c>
      <c r="K25" s="146" t="n">
        <v>1.38</v>
      </c>
      <c r="L25" s="146" t="n">
        <v>1.38</v>
      </c>
      <c r="M25" s="146" t="n">
        <v>1.38</v>
      </c>
      <c r="N25" s="146" t="n">
        <v>1.38</v>
      </c>
      <c r="O25" s="146" t="n">
        <v>1.38</v>
      </c>
      <c r="P25" s="146" t="n">
        <v>1.38</v>
      </c>
      <c r="Q25" s="146" t="n">
        <v>1.38</v>
      </c>
      <c r="R25" s="146" t="n">
        <v>1.38</v>
      </c>
      <c r="S25" s="146" t="n">
        <v>1.38</v>
      </c>
      <c r="T25" s="146" t="n">
        <v>1.38</v>
      </c>
      <c r="U25" s="146" t="n">
        <v>1.38</v>
      </c>
      <c r="V25" s="146" t="n">
        <v>1.38</v>
      </c>
      <c r="W25" s="146" t="n">
        <v>1.39</v>
      </c>
      <c r="X25" s="146" t="n">
        <v>1.39</v>
      </c>
      <c r="Y25" s="146" t="n">
        <v>1.39</v>
      </c>
      <c r="Z25" s="146" t="n">
        <v>1.39</v>
      </c>
      <c r="AA25" s="146" t="n">
        <v>1.39</v>
      </c>
      <c r="AB25" s="146" t="n">
        <v>1.39</v>
      </c>
      <c r="AC25" s="146" t="n">
        <v>1.39</v>
      </c>
      <c r="AD25" s="146" t="n">
        <v>1.39</v>
      </c>
      <c r="AE25" s="146" t="n">
        <v>1.39</v>
      </c>
      <c r="AF25" s="146" t="n">
        <v>1.39</v>
      </c>
      <c r="AG25" s="146" t="n">
        <v>1.39</v>
      </c>
      <c r="AH25" s="146" t="n">
        <v>1.39</v>
      </c>
      <c r="AI25" s="146" t="n">
        <v>1.39</v>
      </c>
      <c r="AJ25" s="146" t="n">
        <v>1.39</v>
      </c>
      <c r="AK25" s="146" t="n">
        <v>1.4</v>
      </c>
      <c r="AL25" s="146" t="n">
        <v>1.4</v>
      </c>
      <c r="AM25" s="146" t="n">
        <v>1.41</v>
      </c>
      <c r="AN25" s="146" t="n">
        <v>1.41</v>
      </c>
      <c r="AO25" s="146" t="n">
        <v>1.41</v>
      </c>
      <c r="AP25" s="146" t="n">
        <v>1.42</v>
      </c>
      <c r="AQ25" s="146" t="n">
        <v>1.42</v>
      </c>
      <c r="AR25" s="146" t="n">
        <v>1.42</v>
      </c>
      <c r="AS25" s="146" t="n">
        <v>1.42</v>
      </c>
      <c r="AT25" s="146" t="n">
        <v>1.42</v>
      </c>
      <c r="AU25" s="146" t="n">
        <v>1.42</v>
      </c>
      <c r="AV25" s="146" t="n">
        <v>1.42</v>
      </c>
      <c r="AW25" s="146" t="n">
        <v>1.42</v>
      </c>
      <c r="AX25" s="146" t="n">
        <v>1.42</v>
      </c>
      <c r="AY25" s="146" t="n">
        <v>1.42</v>
      </c>
      <c r="AZ25" s="147" t="s">
        <v>337</v>
      </c>
      <c r="BA25" s="147" t="s">
        <v>337</v>
      </c>
      <c r="BB25" s="147" t="s">
        <v>337</v>
      </c>
      <c r="BC25" s="147" t="s">
        <v>337</v>
      </c>
      <c r="BD25" s="147" t="s">
        <v>337</v>
      </c>
      <c r="BE25" s="147" t="s">
        <v>337</v>
      </c>
      <c r="BF25" s="147" t="s">
        <v>337</v>
      </c>
      <c r="BG25" s="147" t="s">
        <v>337</v>
      </c>
      <c r="BH25" s="147" t="s">
        <v>337</v>
      </c>
      <c r="BI25" s="147" t="s">
        <v>337</v>
      </c>
      <c r="BJ25" s="147" t="s">
        <v>337</v>
      </c>
      <c r="BK25" s="146" t="s">
        <v>337</v>
      </c>
      <c r="BL25" s="146" t="s">
        <v>337</v>
      </c>
      <c r="BM25" s="146" t="s">
        <v>337</v>
      </c>
      <c r="BN25" s="146" t="s">
        <v>337</v>
      </c>
      <c r="BO25" s="146" t="s">
        <v>337</v>
      </c>
      <c r="BP25" s="146" t="s">
        <v>337</v>
      </c>
      <c r="BQ25" s="146" t="s">
        <v>337</v>
      </c>
      <c r="BR25" s="146" t="s">
        <v>337</v>
      </c>
      <c r="BS25" s="146" t="s">
        <v>337</v>
      </c>
      <c r="BT25" s="146" t="s">
        <v>337</v>
      </c>
      <c r="BU25" s="146" t="s">
        <v>337</v>
      </c>
      <c r="BV25" s="146" t="s">
        <v>337</v>
      </c>
    </row>
    <row r="26" customFormat="false" ht="11.1" hidden="false" customHeight="true" outlineLevel="0" collapsed="false">
      <c r="A26" s="142" t="s">
        <v>365</v>
      </c>
      <c r="B26" s="148" t="s">
        <v>339</v>
      </c>
      <c r="C26" s="146" t="n">
        <v>1.11</v>
      </c>
      <c r="D26" s="146" t="n">
        <v>1.12</v>
      </c>
      <c r="E26" s="146" t="n">
        <v>1.134</v>
      </c>
      <c r="F26" s="146" t="n">
        <v>1.142</v>
      </c>
      <c r="G26" s="146" t="n">
        <v>1.16</v>
      </c>
      <c r="H26" s="146" t="n">
        <v>1.149</v>
      </c>
      <c r="I26" s="146" t="n">
        <v>1.191</v>
      </c>
      <c r="J26" s="146" t="n">
        <v>1.326</v>
      </c>
      <c r="K26" s="146" t="n">
        <v>1.36</v>
      </c>
      <c r="L26" s="146" t="n">
        <v>1.32</v>
      </c>
      <c r="M26" s="146" t="n">
        <v>1.36</v>
      </c>
      <c r="N26" s="146" t="n">
        <v>1.37</v>
      </c>
      <c r="O26" s="146" t="n">
        <v>1.38</v>
      </c>
      <c r="P26" s="146" t="n">
        <v>1.37</v>
      </c>
      <c r="Q26" s="146" t="n">
        <v>1.38</v>
      </c>
      <c r="R26" s="146" t="n">
        <v>1.38</v>
      </c>
      <c r="S26" s="146" t="n">
        <v>1.28</v>
      </c>
      <c r="T26" s="146" t="n">
        <v>1.245</v>
      </c>
      <c r="U26" s="146" t="n">
        <v>1.42</v>
      </c>
      <c r="V26" s="146" t="n">
        <v>1.42</v>
      </c>
      <c r="W26" s="146" t="n">
        <v>1.398</v>
      </c>
      <c r="X26" s="146" t="n">
        <v>1.336</v>
      </c>
      <c r="Y26" s="146" t="n">
        <v>1.412</v>
      </c>
      <c r="Z26" s="146" t="n">
        <v>1.444</v>
      </c>
      <c r="AA26" s="146" t="n">
        <v>1.544</v>
      </c>
      <c r="AB26" s="146" t="n">
        <v>1.56</v>
      </c>
      <c r="AC26" s="146" t="n">
        <v>1.605</v>
      </c>
      <c r="AD26" s="146" t="n">
        <v>1.639</v>
      </c>
      <c r="AE26" s="146" t="n">
        <v>1.65</v>
      </c>
      <c r="AF26" s="146" t="n">
        <v>1.63</v>
      </c>
      <c r="AG26" s="146" t="n">
        <v>1.65</v>
      </c>
      <c r="AH26" s="146" t="n">
        <v>1.700291</v>
      </c>
      <c r="AI26" s="146" t="n">
        <v>1.710582</v>
      </c>
      <c r="AJ26" s="146" t="n">
        <v>1.799329</v>
      </c>
      <c r="AK26" s="146" t="n">
        <v>1.84962</v>
      </c>
      <c r="AL26" s="146" t="n">
        <v>1.895577</v>
      </c>
      <c r="AM26" s="146" t="n">
        <v>1.901535</v>
      </c>
      <c r="AN26" s="146" t="n">
        <v>1.907493</v>
      </c>
      <c r="AO26" s="146" t="n">
        <v>1.913451</v>
      </c>
      <c r="AP26" s="146" t="n">
        <v>1.919408</v>
      </c>
      <c r="AQ26" s="146" t="n">
        <v>1.925366</v>
      </c>
      <c r="AR26" s="146" t="n">
        <v>1.923229</v>
      </c>
      <c r="AS26" s="146" t="n">
        <v>1.919362</v>
      </c>
      <c r="AT26" s="146" t="n">
        <v>1.847499</v>
      </c>
      <c r="AU26" s="146" t="n">
        <v>1.780806</v>
      </c>
      <c r="AV26" s="146" t="n">
        <v>1.9</v>
      </c>
      <c r="AW26" s="146" t="n">
        <v>2.02</v>
      </c>
      <c r="AX26" s="146" t="n">
        <v>2.05</v>
      </c>
      <c r="AY26" s="146" t="n">
        <v>2.05</v>
      </c>
      <c r="AZ26" s="147" t="s">
        <v>337</v>
      </c>
      <c r="BA26" s="147" t="s">
        <v>337</v>
      </c>
      <c r="BB26" s="147" t="s">
        <v>337</v>
      </c>
      <c r="BC26" s="147" t="s">
        <v>337</v>
      </c>
      <c r="BD26" s="147" t="s">
        <v>337</v>
      </c>
      <c r="BE26" s="147" t="s">
        <v>337</v>
      </c>
      <c r="BF26" s="147" t="s">
        <v>337</v>
      </c>
      <c r="BG26" s="147" t="s">
        <v>337</v>
      </c>
      <c r="BH26" s="147" t="s">
        <v>337</v>
      </c>
      <c r="BI26" s="147" t="s">
        <v>337</v>
      </c>
      <c r="BJ26" s="147" t="s">
        <v>337</v>
      </c>
      <c r="BK26" s="146" t="s">
        <v>337</v>
      </c>
      <c r="BL26" s="146" t="s">
        <v>337</v>
      </c>
      <c r="BM26" s="146" t="s">
        <v>337</v>
      </c>
      <c r="BN26" s="146" t="s">
        <v>337</v>
      </c>
      <c r="BO26" s="146" t="s">
        <v>337</v>
      </c>
      <c r="BP26" s="146" t="s">
        <v>337</v>
      </c>
      <c r="BQ26" s="146" t="s">
        <v>337</v>
      </c>
      <c r="BR26" s="146" t="s">
        <v>337</v>
      </c>
      <c r="BS26" s="146" t="s">
        <v>337</v>
      </c>
      <c r="BT26" s="146" t="s">
        <v>337</v>
      </c>
      <c r="BU26" s="146" t="s">
        <v>337</v>
      </c>
      <c r="BV26" s="146" t="s">
        <v>337</v>
      </c>
    </row>
    <row r="27" customFormat="false" ht="11.1" hidden="false" customHeight="true" outlineLevel="0" collapsed="false">
      <c r="A27" s="142" t="s">
        <v>366</v>
      </c>
      <c r="B27" s="148" t="s">
        <v>341</v>
      </c>
      <c r="C27" s="146" t="n">
        <v>0.531783</v>
      </c>
      <c r="D27" s="146" t="n">
        <v>0.537312</v>
      </c>
      <c r="E27" s="146" t="n">
        <v>0.527965</v>
      </c>
      <c r="F27" s="146" t="n">
        <v>0.52266</v>
      </c>
      <c r="G27" s="146" t="n">
        <v>0.526223</v>
      </c>
      <c r="H27" s="146" t="n">
        <v>0.547856</v>
      </c>
      <c r="I27" s="146" t="n">
        <v>0.547639</v>
      </c>
      <c r="J27" s="146" t="n">
        <v>0.477047</v>
      </c>
      <c r="K27" s="146" t="n">
        <v>0.5417</v>
      </c>
      <c r="L27" s="146" t="n">
        <v>0.534306</v>
      </c>
      <c r="M27" s="146" t="n">
        <v>0.535277</v>
      </c>
      <c r="N27" s="146" t="n">
        <v>0.555097</v>
      </c>
      <c r="O27" s="146" t="n">
        <v>0.553342</v>
      </c>
      <c r="P27" s="146" t="n">
        <v>0.551417</v>
      </c>
      <c r="Q27" s="146" t="n">
        <v>0.528347</v>
      </c>
      <c r="R27" s="146" t="n">
        <v>0.546317</v>
      </c>
      <c r="S27" s="146" t="n">
        <v>0.546685</v>
      </c>
      <c r="T27" s="146" t="n">
        <v>0.535749</v>
      </c>
      <c r="U27" s="146" t="n">
        <v>0.542898</v>
      </c>
      <c r="V27" s="146" t="n">
        <v>0.544208</v>
      </c>
      <c r="W27" s="146" t="n">
        <v>0.53333</v>
      </c>
      <c r="X27" s="146" t="n">
        <v>0.51918</v>
      </c>
      <c r="Y27" s="146" t="n">
        <v>0.511447</v>
      </c>
      <c r="Z27" s="146" t="n">
        <v>0.516248</v>
      </c>
      <c r="AA27" s="146" t="n">
        <v>0.517089</v>
      </c>
      <c r="AB27" s="146" t="n">
        <v>0.507229</v>
      </c>
      <c r="AC27" s="146" t="n">
        <v>0.482079</v>
      </c>
      <c r="AD27" s="146" t="n">
        <v>0.502057</v>
      </c>
      <c r="AE27" s="146" t="n">
        <v>0.51169</v>
      </c>
      <c r="AF27" s="146" t="n">
        <v>0.514634</v>
      </c>
      <c r="AG27" s="146" t="n">
        <v>0.509663</v>
      </c>
      <c r="AH27" s="146" t="n">
        <v>0.508266</v>
      </c>
      <c r="AI27" s="146" t="n">
        <v>0.516861</v>
      </c>
      <c r="AJ27" s="146" t="n">
        <v>0.513586</v>
      </c>
      <c r="AK27" s="146" t="n">
        <v>0.518042</v>
      </c>
      <c r="AL27" s="146" t="n">
        <v>0.53172</v>
      </c>
      <c r="AM27" s="146" t="n">
        <v>0.520322</v>
      </c>
      <c r="AN27" s="146" t="n">
        <v>0.518713</v>
      </c>
      <c r="AO27" s="146" t="n">
        <v>0.507951</v>
      </c>
      <c r="AP27" s="146" t="n">
        <v>0.510277</v>
      </c>
      <c r="AQ27" s="146" t="n">
        <v>0.498939</v>
      </c>
      <c r="AR27" s="146" t="n">
        <v>0.494813</v>
      </c>
      <c r="AS27" s="146" t="n">
        <v>0.498293</v>
      </c>
      <c r="AT27" s="146" t="n">
        <v>0.499947</v>
      </c>
      <c r="AU27" s="146" t="n">
        <v>0.498555</v>
      </c>
      <c r="AV27" s="146" t="n">
        <v>0.496874</v>
      </c>
      <c r="AW27" s="146" t="n">
        <v>0.497972</v>
      </c>
      <c r="AX27" s="146" t="n">
        <v>0.507315</v>
      </c>
      <c r="AY27" s="146" t="n">
        <v>0.5</v>
      </c>
      <c r="AZ27" s="147" t="s">
        <v>337</v>
      </c>
      <c r="BA27" s="147" t="s">
        <v>337</v>
      </c>
      <c r="BB27" s="147" t="s">
        <v>337</v>
      </c>
      <c r="BC27" s="147" t="s">
        <v>337</v>
      </c>
      <c r="BD27" s="147" t="s">
        <v>337</v>
      </c>
      <c r="BE27" s="147" t="s">
        <v>337</v>
      </c>
      <c r="BF27" s="147" t="s">
        <v>337</v>
      </c>
      <c r="BG27" s="147" t="s">
        <v>337</v>
      </c>
      <c r="BH27" s="147" t="s">
        <v>337</v>
      </c>
      <c r="BI27" s="147" t="s">
        <v>337</v>
      </c>
      <c r="BJ27" s="147" t="s">
        <v>337</v>
      </c>
      <c r="BK27" s="146" t="s">
        <v>337</v>
      </c>
      <c r="BL27" s="146" t="s">
        <v>337</v>
      </c>
      <c r="BM27" s="146" t="s">
        <v>337</v>
      </c>
      <c r="BN27" s="146" t="s">
        <v>337</v>
      </c>
      <c r="BO27" s="146" t="s">
        <v>337</v>
      </c>
      <c r="BP27" s="146" t="s">
        <v>337</v>
      </c>
      <c r="BQ27" s="146" t="s">
        <v>337</v>
      </c>
      <c r="BR27" s="146" t="s">
        <v>337</v>
      </c>
      <c r="BS27" s="146" t="s">
        <v>337</v>
      </c>
      <c r="BT27" s="146" t="s">
        <v>337</v>
      </c>
      <c r="BU27" s="146" t="s">
        <v>337</v>
      </c>
      <c r="BV27" s="146" t="s">
        <v>337</v>
      </c>
    </row>
    <row r="28" customFormat="false" ht="11.1" hidden="false" customHeight="true" outlineLevel="0" collapsed="false">
      <c r="A28" s="142" t="s">
        <v>367</v>
      </c>
      <c r="B28" s="148" t="s">
        <v>343</v>
      </c>
      <c r="C28" s="146" t="n">
        <v>3.9</v>
      </c>
      <c r="D28" s="146" t="n">
        <v>3.9</v>
      </c>
      <c r="E28" s="146" t="n">
        <v>3.9</v>
      </c>
      <c r="F28" s="146" t="n">
        <v>3.9</v>
      </c>
      <c r="G28" s="146" t="n">
        <v>3.9</v>
      </c>
      <c r="H28" s="146" t="n">
        <v>4</v>
      </c>
      <c r="I28" s="146" t="n">
        <v>4</v>
      </c>
      <c r="J28" s="146" t="n">
        <v>4</v>
      </c>
      <c r="K28" s="146" t="n">
        <v>3.95</v>
      </c>
      <c r="L28" s="146" t="n">
        <v>3.95</v>
      </c>
      <c r="M28" s="146" t="n">
        <v>3.95</v>
      </c>
      <c r="N28" s="146" t="n">
        <v>3.9</v>
      </c>
      <c r="O28" s="146" t="n">
        <v>3.9</v>
      </c>
      <c r="P28" s="146" t="n">
        <v>3.85</v>
      </c>
      <c r="Q28" s="146" t="n">
        <v>3.8</v>
      </c>
      <c r="R28" s="146" t="n">
        <v>3.8</v>
      </c>
      <c r="S28" s="146" t="n">
        <v>3.75</v>
      </c>
      <c r="T28" s="146" t="n">
        <v>3.75</v>
      </c>
      <c r="U28" s="146" t="n">
        <v>3.75</v>
      </c>
      <c r="V28" s="146" t="n">
        <v>3.75</v>
      </c>
      <c r="W28" s="146" t="n">
        <v>3.75</v>
      </c>
      <c r="X28" s="146" t="n">
        <v>3.75</v>
      </c>
      <c r="Y28" s="146" t="n">
        <v>3.75</v>
      </c>
      <c r="Z28" s="146" t="n">
        <v>3.75</v>
      </c>
      <c r="AA28" s="146" t="n">
        <v>3.75</v>
      </c>
      <c r="AB28" s="146" t="n">
        <v>3.75</v>
      </c>
      <c r="AC28" s="146" t="n">
        <v>3.75</v>
      </c>
      <c r="AD28" s="146" t="n">
        <v>3.75</v>
      </c>
      <c r="AE28" s="146" t="n">
        <v>3.75</v>
      </c>
      <c r="AF28" s="146" t="n">
        <v>3.75</v>
      </c>
      <c r="AG28" s="146" t="n">
        <v>3.75</v>
      </c>
      <c r="AH28" s="146" t="n">
        <v>3.75</v>
      </c>
      <c r="AI28" s="146" t="n">
        <v>3.75</v>
      </c>
      <c r="AJ28" s="146" t="n">
        <v>3.7</v>
      </c>
      <c r="AK28" s="146" t="n">
        <v>3.7</v>
      </c>
      <c r="AL28" s="146" t="n">
        <v>3.7</v>
      </c>
      <c r="AM28" s="146" t="n">
        <v>3.8</v>
      </c>
      <c r="AN28" s="146" t="n">
        <v>3.8</v>
      </c>
      <c r="AO28" s="146" t="n">
        <v>3.8</v>
      </c>
      <c r="AP28" s="146" t="n">
        <v>3.8</v>
      </c>
      <c r="AQ28" s="146" t="n">
        <v>3.8</v>
      </c>
      <c r="AR28" s="146" t="n">
        <v>3.8</v>
      </c>
      <c r="AS28" s="146" t="n">
        <v>3.9</v>
      </c>
      <c r="AT28" s="146" t="n">
        <v>3.9</v>
      </c>
      <c r="AU28" s="146" t="n">
        <v>3.9</v>
      </c>
      <c r="AV28" s="146" t="n">
        <v>3.9</v>
      </c>
      <c r="AW28" s="146" t="n">
        <v>3.9</v>
      </c>
      <c r="AX28" s="146" t="n">
        <v>3.9</v>
      </c>
      <c r="AY28" s="146" t="n">
        <v>3.9</v>
      </c>
      <c r="AZ28" s="147" t="s">
        <v>337</v>
      </c>
      <c r="BA28" s="147" t="s">
        <v>337</v>
      </c>
      <c r="BB28" s="147" t="s">
        <v>337</v>
      </c>
      <c r="BC28" s="147" t="s">
        <v>337</v>
      </c>
      <c r="BD28" s="147" t="s">
        <v>337</v>
      </c>
      <c r="BE28" s="147" t="s">
        <v>337</v>
      </c>
      <c r="BF28" s="147" t="s">
        <v>337</v>
      </c>
      <c r="BG28" s="147" t="s">
        <v>337</v>
      </c>
      <c r="BH28" s="147" t="s">
        <v>337</v>
      </c>
      <c r="BI28" s="147" t="s">
        <v>337</v>
      </c>
      <c r="BJ28" s="147" t="s">
        <v>337</v>
      </c>
      <c r="BK28" s="146" t="s">
        <v>337</v>
      </c>
      <c r="BL28" s="146" t="s">
        <v>337</v>
      </c>
      <c r="BM28" s="146" t="s">
        <v>337</v>
      </c>
      <c r="BN28" s="146" t="s">
        <v>337</v>
      </c>
      <c r="BO28" s="146" t="s">
        <v>337</v>
      </c>
      <c r="BP28" s="146" t="s">
        <v>337</v>
      </c>
      <c r="BQ28" s="146" t="s">
        <v>337</v>
      </c>
      <c r="BR28" s="146" t="s">
        <v>337</v>
      </c>
      <c r="BS28" s="146" t="s">
        <v>337</v>
      </c>
      <c r="BT28" s="146" t="s">
        <v>337</v>
      </c>
      <c r="BU28" s="146" t="s">
        <v>337</v>
      </c>
      <c r="BV28" s="146" t="s">
        <v>337</v>
      </c>
    </row>
    <row r="29" customFormat="false" ht="11.1" hidden="false" customHeight="true" outlineLevel="0" collapsed="false">
      <c r="A29" s="142" t="s">
        <v>368</v>
      </c>
      <c r="B29" s="148" t="s">
        <v>345</v>
      </c>
      <c r="C29" s="146" t="n">
        <v>1.9</v>
      </c>
      <c r="D29" s="146" t="n">
        <v>1.9</v>
      </c>
      <c r="E29" s="146" t="n">
        <v>1.9</v>
      </c>
      <c r="F29" s="146" t="n">
        <v>1.9</v>
      </c>
      <c r="G29" s="146" t="n">
        <v>1.9</v>
      </c>
      <c r="H29" s="146" t="n">
        <v>1.9</v>
      </c>
      <c r="I29" s="146" t="n">
        <v>2</v>
      </c>
      <c r="J29" s="146" t="n">
        <v>1.9</v>
      </c>
      <c r="K29" s="146" t="n">
        <v>2.05</v>
      </c>
      <c r="L29" s="146" t="n">
        <v>1.8</v>
      </c>
      <c r="M29" s="146" t="n">
        <v>1.7</v>
      </c>
      <c r="N29" s="146" t="n">
        <v>1.65</v>
      </c>
      <c r="O29" s="146" t="n">
        <v>1.6</v>
      </c>
      <c r="P29" s="146" t="n">
        <v>1.8</v>
      </c>
      <c r="Q29" s="146" t="n">
        <v>1.9</v>
      </c>
      <c r="R29" s="146" t="n">
        <v>1.9</v>
      </c>
      <c r="S29" s="146" t="n">
        <v>1.9</v>
      </c>
      <c r="T29" s="146" t="n">
        <v>2.15</v>
      </c>
      <c r="U29" s="146" t="n">
        <v>2.2</v>
      </c>
      <c r="V29" s="146" t="n">
        <v>2.2</v>
      </c>
      <c r="W29" s="146" t="n">
        <v>2.15</v>
      </c>
      <c r="X29" s="146" t="n">
        <v>2.1</v>
      </c>
      <c r="Y29" s="146" t="n">
        <v>2</v>
      </c>
      <c r="Z29" s="146" t="n">
        <v>2</v>
      </c>
      <c r="AA29" s="146" t="n">
        <v>1.75</v>
      </c>
      <c r="AB29" s="146" t="n">
        <v>2</v>
      </c>
      <c r="AC29" s="146" t="n">
        <v>2.05</v>
      </c>
      <c r="AD29" s="146" t="n">
        <v>2.1</v>
      </c>
      <c r="AE29" s="146" t="n">
        <v>2.1</v>
      </c>
      <c r="AF29" s="146" t="n">
        <v>2</v>
      </c>
      <c r="AG29" s="146" t="n">
        <v>2.05</v>
      </c>
      <c r="AH29" s="146" t="n">
        <v>1.9</v>
      </c>
      <c r="AI29" s="146" t="n">
        <v>2.25</v>
      </c>
      <c r="AJ29" s="146" t="n">
        <v>2.3</v>
      </c>
      <c r="AK29" s="146" t="n">
        <v>2.25</v>
      </c>
      <c r="AL29" s="146" t="n">
        <v>2.35</v>
      </c>
      <c r="AM29" s="146" t="n">
        <v>2.2</v>
      </c>
      <c r="AN29" s="146" t="n">
        <v>2.35</v>
      </c>
      <c r="AO29" s="146" t="n">
        <v>2.35</v>
      </c>
      <c r="AP29" s="146" t="n">
        <v>2.35</v>
      </c>
      <c r="AQ29" s="146" t="n">
        <v>2.45</v>
      </c>
      <c r="AR29" s="146" t="n">
        <v>2.45</v>
      </c>
      <c r="AS29" s="146" t="n">
        <v>2.5</v>
      </c>
      <c r="AT29" s="146" t="n">
        <v>2.45</v>
      </c>
      <c r="AU29" s="146" t="n">
        <v>2.32</v>
      </c>
      <c r="AV29" s="146" t="n">
        <v>2.32</v>
      </c>
      <c r="AW29" s="146" t="n">
        <v>2.35</v>
      </c>
      <c r="AX29" s="146" t="n">
        <v>2.35</v>
      </c>
      <c r="AY29" s="146" t="n">
        <v>2.4</v>
      </c>
      <c r="AZ29" s="147" t="s">
        <v>337</v>
      </c>
      <c r="BA29" s="147" t="s">
        <v>337</v>
      </c>
      <c r="BB29" s="147" t="s">
        <v>337</v>
      </c>
      <c r="BC29" s="147" t="s">
        <v>337</v>
      </c>
      <c r="BD29" s="147" t="s">
        <v>337</v>
      </c>
      <c r="BE29" s="147" t="s">
        <v>337</v>
      </c>
      <c r="BF29" s="147" t="s">
        <v>337</v>
      </c>
      <c r="BG29" s="147" t="s">
        <v>337</v>
      </c>
      <c r="BH29" s="147" t="s">
        <v>337</v>
      </c>
      <c r="BI29" s="147" t="s">
        <v>337</v>
      </c>
      <c r="BJ29" s="147" t="s">
        <v>337</v>
      </c>
      <c r="BK29" s="146" t="s">
        <v>337</v>
      </c>
      <c r="BL29" s="146" t="s">
        <v>337</v>
      </c>
      <c r="BM29" s="146" t="s">
        <v>337</v>
      </c>
      <c r="BN29" s="146" t="s">
        <v>337</v>
      </c>
      <c r="BO29" s="146" t="s">
        <v>337</v>
      </c>
      <c r="BP29" s="146" t="s">
        <v>337</v>
      </c>
      <c r="BQ29" s="146" t="s">
        <v>337</v>
      </c>
      <c r="BR29" s="146" t="s">
        <v>337</v>
      </c>
      <c r="BS29" s="146" t="s">
        <v>337</v>
      </c>
      <c r="BT29" s="146" t="s">
        <v>337</v>
      </c>
      <c r="BU29" s="146" t="s">
        <v>337</v>
      </c>
      <c r="BV29" s="146" t="s">
        <v>337</v>
      </c>
    </row>
    <row r="30" customFormat="false" ht="11.1" hidden="false" customHeight="true" outlineLevel="0" collapsed="false">
      <c r="A30" s="142" t="s">
        <v>369</v>
      </c>
      <c r="B30" s="148" t="s">
        <v>347</v>
      </c>
      <c r="C30" s="146" t="n">
        <v>2.45</v>
      </c>
      <c r="D30" s="146" t="n">
        <v>2.5</v>
      </c>
      <c r="E30" s="146" t="n">
        <v>2.5</v>
      </c>
      <c r="F30" s="146" t="n">
        <v>2.5</v>
      </c>
      <c r="G30" s="146" t="n">
        <v>2.5</v>
      </c>
      <c r="H30" s="146" t="n">
        <v>2.5</v>
      </c>
      <c r="I30" s="146" t="n">
        <v>2.5</v>
      </c>
      <c r="J30" s="146" t="n">
        <v>2.5</v>
      </c>
      <c r="K30" s="146" t="n">
        <v>2.6</v>
      </c>
      <c r="L30" s="146" t="n">
        <v>2.6</v>
      </c>
      <c r="M30" s="146" t="n">
        <v>2.6</v>
      </c>
      <c r="N30" s="146" t="n">
        <v>2.6</v>
      </c>
      <c r="O30" s="146" t="n">
        <v>2.6</v>
      </c>
      <c r="P30" s="146" t="n">
        <v>2.6</v>
      </c>
      <c r="Q30" s="146" t="n">
        <v>2.6</v>
      </c>
      <c r="R30" s="146" t="n">
        <v>2.6</v>
      </c>
      <c r="S30" s="146" t="n">
        <v>2.6</v>
      </c>
      <c r="T30" s="146" t="n">
        <v>2.6</v>
      </c>
      <c r="U30" s="146" t="n">
        <v>2.6</v>
      </c>
      <c r="V30" s="146" t="n">
        <v>2.6</v>
      </c>
      <c r="W30" s="146" t="n">
        <v>2.6</v>
      </c>
      <c r="X30" s="146" t="n">
        <v>2.6</v>
      </c>
      <c r="Y30" s="146" t="n">
        <v>2.6</v>
      </c>
      <c r="Z30" s="146" t="n">
        <v>2.6</v>
      </c>
      <c r="AA30" s="146" t="n">
        <v>2.6</v>
      </c>
      <c r="AB30" s="146" t="n">
        <v>2.6</v>
      </c>
      <c r="AC30" s="146" t="n">
        <v>2.6</v>
      </c>
      <c r="AD30" s="146" t="n">
        <v>2.6</v>
      </c>
      <c r="AE30" s="146" t="n">
        <v>2.6</v>
      </c>
      <c r="AF30" s="146" t="n">
        <v>2.6</v>
      </c>
      <c r="AG30" s="146" t="n">
        <v>2.6</v>
      </c>
      <c r="AH30" s="146" t="n">
        <v>2.6</v>
      </c>
      <c r="AI30" s="146" t="n">
        <v>2.6</v>
      </c>
      <c r="AJ30" s="146" t="n">
        <v>2.6</v>
      </c>
      <c r="AK30" s="146" t="n">
        <v>2.6</v>
      </c>
      <c r="AL30" s="146" t="n">
        <v>2.6</v>
      </c>
      <c r="AM30" s="146" t="n">
        <v>2.6</v>
      </c>
      <c r="AN30" s="146" t="n">
        <v>2.6</v>
      </c>
      <c r="AO30" s="146" t="n">
        <v>2.6</v>
      </c>
      <c r="AP30" s="146" t="n">
        <v>2.6</v>
      </c>
      <c r="AQ30" s="146" t="n">
        <v>2.6</v>
      </c>
      <c r="AR30" s="146" t="n">
        <v>2.6</v>
      </c>
      <c r="AS30" s="146" t="n">
        <v>2.6</v>
      </c>
      <c r="AT30" s="146" t="n">
        <v>2.6</v>
      </c>
      <c r="AU30" s="146" t="n">
        <v>2.6</v>
      </c>
      <c r="AV30" s="146" t="n">
        <v>2.6</v>
      </c>
      <c r="AW30" s="146" t="n">
        <v>2.6</v>
      </c>
      <c r="AX30" s="146" t="n">
        <v>2.6</v>
      </c>
      <c r="AY30" s="146" t="n">
        <v>2.6</v>
      </c>
      <c r="AZ30" s="147" t="s">
        <v>337</v>
      </c>
      <c r="BA30" s="147" t="s">
        <v>337</v>
      </c>
      <c r="BB30" s="147" t="s">
        <v>337</v>
      </c>
      <c r="BC30" s="147" t="s">
        <v>337</v>
      </c>
      <c r="BD30" s="147" t="s">
        <v>337</v>
      </c>
      <c r="BE30" s="147" t="s">
        <v>337</v>
      </c>
      <c r="BF30" s="147" t="s">
        <v>337</v>
      </c>
      <c r="BG30" s="147" t="s">
        <v>337</v>
      </c>
      <c r="BH30" s="147" t="s">
        <v>337</v>
      </c>
      <c r="BI30" s="147" t="s">
        <v>337</v>
      </c>
      <c r="BJ30" s="147" t="s">
        <v>337</v>
      </c>
      <c r="BK30" s="146" t="s">
        <v>337</v>
      </c>
      <c r="BL30" s="146" t="s">
        <v>337</v>
      </c>
      <c r="BM30" s="146" t="s">
        <v>337</v>
      </c>
      <c r="BN30" s="146" t="s">
        <v>337</v>
      </c>
      <c r="BO30" s="146" t="s">
        <v>337</v>
      </c>
      <c r="BP30" s="146" t="s">
        <v>337</v>
      </c>
      <c r="BQ30" s="146" t="s">
        <v>337</v>
      </c>
      <c r="BR30" s="146" t="s">
        <v>337</v>
      </c>
      <c r="BS30" s="146" t="s">
        <v>337</v>
      </c>
      <c r="BT30" s="146" t="s">
        <v>337</v>
      </c>
      <c r="BU30" s="146" t="s">
        <v>337</v>
      </c>
      <c r="BV30" s="146" t="s">
        <v>337</v>
      </c>
    </row>
    <row r="31" customFormat="false" ht="11.1" hidden="false" customHeight="true" outlineLevel="0" collapsed="false">
      <c r="A31" s="142" t="s">
        <v>370</v>
      </c>
      <c r="B31" s="148" t="s">
        <v>349</v>
      </c>
      <c r="C31" s="146" t="n">
        <v>1.6</v>
      </c>
      <c r="D31" s="146" t="n">
        <v>1.6</v>
      </c>
      <c r="E31" s="146" t="n">
        <v>1.62</v>
      </c>
      <c r="F31" s="146" t="n">
        <v>1.625</v>
      </c>
      <c r="G31" s="146" t="n">
        <v>1.63</v>
      </c>
      <c r="H31" s="146" t="n">
        <v>1.635</v>
      </c>
      <c r="I31" s="146" t="n">
        <v>1.635</v>
      </c>
      <c r="J31" s="146" t="n">
        <v>1.65</v>
      </c>
      <c r="K31" s="146" t="n">
        <v>1.65</v>
      </c>
      <c r="L31" s="146" t="n">
        <v>1.65</v>
      </c>
      <c r="M31" s="146" t="n">
        <v>1.65</v>
      </c>
      <c r="N31" s="146" t="n">
        <v>1.65</v>
      </c>
      <c r="O31" s="146" t="n">
        <v>1.65</v>
      </c>
      <c r="P31" s="146" t="n">
        <v>1.65</v>
      </c>
      <c r="Q31" s="146" t="n">
        <v>1.68</v>
      </c>
      <c r="R31" s="146" t="n">
        <v>1.69</v>
      </c>
      <c r="S31" s="146" t="n">
        <v>1.7</v>
      </c>
      <c r="T31" s="146" t="n">
        <v>1.7</v>
      </c>
      <c r="U31" s="146" t="n">
        <v>1.7</v>
      </c>
      <c r="V31" s="146" t="n">
        <v>1.7</v>
      </c>
      <c r="W31" s="146" t="n">
        <v>1.7</v>
      </c>
      <c r="X31" s="146" t="n">
        <v>1.7</v>
      </c>
      <c r="Y31" s="146" t="n">
        <v>1.7</v>
      </c>
      <c r="Z31" s="146" t="n">
        <v>1.7</v>
      </c>
      <c r="AA31" s="146" t="n">
        <v>1.7</v>
      </c>
      <c r="AB31" s="146" t="n">
        <v>1.7</v>
      </c>
      <c r="AC31" s="146" t="n">
        <v>1.7</v>
      </c>
      <c r="AD31" s="146" t="n">
        <v>1.7</v>
      </c>
      <c r="AE31" s="146" t="n">
        <v>1.7</v>
      </c>
      <c r="AF31" s="146" t="n">
        <v>1.7</v>
      </c>
      <c r="AG31" s="146" t="n">
        <v>1.7</v>
      </c>
      <c r="AH31" s="146" t="n">
        <v>1.7</v>
      </c>
      <c r="AI31" s="146" t="n">
        <v>1.72</v>
      </c>
      <c r="AJ31" s="146" t="n">
        <v>1.74</v>
      </c>
      <c r="AK31" s="146" t="n">
        <v>1.74</v>
      </c>
      <c r="AL31" s="146" t="n">
        <v>1.74</v>
      </c>
      <c r="AM31" s="146" t="n">
        <v>1.79</v>
      </c>
      <c r="AN31" s="146" t="n">
        <v>1.79</v>
      </c>
      <c r="AO31" s="146" t="n">
        <v>1.79</v>
      </c>
      <c r="AP31" s="146" t="n">
        <v>1.7675</v>
      </c>
      <c r="AQ31" s="146" t="n">
        <v>1.745</v>
      </c>
      <c r="AR31" s="146" t="n">
        <v>1.745</v>
      </c>
      <c r="AS31" s="146" t="n">
        <v>1.72</v>
      </c>
      <c r="AT31" s="146" t="n">
        <v>1.645</v>
      </c>
      <c r="AU31" s="146" t="n">
        <v>1.745</v>
      </c>
      <c r="AV31" s="146" t="n">
        <v>1.75</v>
      </c>
      <c r="AW31" s="146" t="n">
        <v>1.75</v>
      </c>
      <c r="AX31" s="146" t="n">
        <v>1.75</v>
      </c>
      <c r="AY31" s="146" t="n">
        <v>1.75</v>
      </c>
      <c r="AZ31" s="147" t="s">
        <v>337</v>
      </c>
      <c r="BA31" s="147" t="s">
        <v>337</v>
      </c>
      <c r="BB31" s="147" t="s">
        <v>337</v>
      </c>
      <c r="BC31" s="147" t="s">
        <v>337</v>
      </c>
      <c r="BD31" s="147" t="s">
        <v>337</v>
      </c>
      <c r="BE31" s="147" t="s">
        <v>337</v>
      </c>
      <c r="BF31" s="147" t="s">
        <v>337</v>
      </c>
      <c r="BG31" s="147" t="s">
        <v>337</v>
      </c>
      <c r="BH31" s="147" t="s">
        <v>337</v>
      </c>
      <c r="BI31" s="147" t="s">
        <v>337</v>
      </c>
      <c r="BJ31" s="147" t="s">
        <v>337</v>
      </c>
      <c r="BK31" s="146" t="s">
        <v>337</v>
      </c>
      <c r="BL31" s="146" t="s">
        <v>337</v>
      </c>
      <c r="BM31" s="146" t="s">
        <v>337</v>
      </c>
      <c r="BN31" s="146" t="s">
        <v>337</v>
      </c>
      <c r="BO31" s="146" t="s">
        <v>337</v>
      </c>
      <c r="BP31" s="146" t="s">
        <v>337</v>
      </c>
      <c r="BQ31" s="146" t="s">
        <v>337</v>
      </c>
      <c r="BR31" s="146" t="s">
        <v>337</v>
      </c>
      <c r="BS31" s="146" t="s">
        <v>337</v>
      </c>
      <c r="BT31" s="146" t="s">
        <v>337</v>
      </c>
      <c r="BU31" s="146" t="s">
        <v>337</v>
      </c>
      <c r="BV31" s="146" t="s">
        <v>337</v>
      </c>
    </row>
    <row r="32" customFormat="false" ht="11.1" hidden="false" customHeight="true" outlineLevel="0" collapsed="false">
      <c r="A32" s="142" t="s">
        <v>371</v>
      </c>
      <c r="B32" s="148" t="s">
        <v>351</v>
      </c>
      <c r="C32" s="146" t="n">
        <v>2.25</v>
      </c>
      <c r="D32" s="146" t="n">
        <v>2.3</v>
      </c>
      <c r="E32" s="146" t="n">
        <v>2.4</v>
      </c>
      <c r="F32" s="146" t="n">
        <v>2.45</v>
      </c>
      <c r="G32" s="146" t="n">
        <v>2.5</v>
      </c>
      <c r="H32" s="146" t="n">
        <v>2.5</v>
      </c>
      <c r="I32" s="146" t="n">
        <v>2.5</v>
      </c>
      <c r="J32" s="146" t="n">
        <v>2.4</v>
      </c>
      <c r="K32" s="146" t="n">
        <v>2.45</v>
      </c>
      <c r="L32" s="146" t="n">
        <v>2.5</v>
      </c>
      <c r="M32" s="146" t="n">
        <v>2.5</v>
      </c>
      <c r="N32" s="146" t="n">
        <v>2.5</v>
      </c>
      <c r="O32" s="146" t="n">
        <v>2.35</v>
      </c>
      <c r="P32" s="146" t="n">
        <v>2.2</v>
      </c>
      <c r="Q32" s="146" t="n">
        <v>2.15</v>
      </c>
      <c r="R32" s="146" t="n">
        <v>2.15</v>
      </c>
      <c r="S32" s="146" t="n">
        <v>2.15</v>
      </c>
      <c r="T32" s="146" t="n">
        <v>2.25</v>
      </c>
      <c r="U32" s="146" t="n">
        <v>2.15</v>
      </c>
      <c r="V32" s="146" t="n">
        <v>2.2</v>
      </c>
      <c r="W32" s="146" t="n">
        <v>2.2</v>
      </c>
      <c r="X32" s="146" t="n">
        <v>2.3</v>
      </c>
      <c r="Y32" s="146" t="n">
        <v>2.25</v>
      </c>
      <c r="Z32" s="146" t="n">
        <v>2.25</v>
      </c>
      <c r="AA32" s="146" t="n">
        <v>2.135</v>
      </c>
      <c r="AB32" s="146" t="n">
        <v>2.16</v>
      </c>
      <c r="AC32" s="146" t="n">
        <v>2.045</v>
      </c>
      <c r="AD32" s="146" t="n">
        <v>2.17</v>
      </c>
      <c r="AE32" s="146" t="n">
        <v>2.01</v>
      </c>
      <c r="AF32" s="146" t="n">
        <v>2</v>
      </c>
      <c r="AG32" s="146" t="n">
        <v>2.15</v>
      </c>
      <c r="AH32" s="146" t="n">
        <v>2.15</v>
      </c>
      <c r="AI32" s="146" t="n">
        <v>2.15</v>
      </c>
      <c r="AJ32" s="146" t="n">
        <v>2.1</v>
      </c>
      <c r="AK32" s="146" t="n">
        <v>2.17</v>
      </c>
      <c r="AL32" s="146" t="n">
        <v>2.2</v>
      </c>
      <c r="AM32" s="146" t="n">
        <v>2</v>
      </c>
      <c r="AN32" s="146" t="n">
        <v>1.87</v>
      </c>
      <c r="AO32" s="146" t="n">
        <v>2.1</v>
      </c>
      <c r="AP32" s="146" t="n">
        <v>1.9</v>
      </c>
      <c r="AQ32" s="146" t="n">
        <v>1.88</v>
      </c>
      <c r="AR32" s="146" t="n">
        <v>1.91</v>
      </c>
      <c r="AS32" s="146" t="n">
        <v>1.89</v>
      </c>
      <c r="AT32" s="146" t="n">
        <v>1.986</v>
      </c>
      <c r="AU32" s="146" t="n">
        <v>1.98</v>
      </c>
      <c r="AV32" s="146" t="n">
        <v>1.955</v>
      </c>
      <c r="AW32" s="146" t="n">
        <v>1.955</v>
      </c>
      <c r="AX32" s="146" t="n">
        <v>1.955</v>
      </c>
      <c r="AY32" s="146" t="n">
        <v>1.955</v>
      </c>
      <c r="AZ32" s="147" t="s">
        <v>337</v>
      </c>
      <c r="BA32" s="147" t="s">
        <v>337</v>
      </c>
      <c r="BB32" s="147" t="s">
        <v>337</v>
      </c>
      <c r="BC32" s="147" t="s">
        <v>337</v>
      </c>
      <c r="BD32" s="147" t="s">
        <v>337</v>
      </c>
      <c r="BE32" s="147" t="s">
        <v>337</v>
      </c>
      <c r="BF32" s="147" t="s">
        <v>337</v>
      </c>
      <c r="BG32" s="147" t="s">
        <v>337</v>
      </c>
      <c r="BH32" s="147" t="s">
        <v>337</v>
      </c>
      <c r="BI32" s="147" t="s">
        <v>337</v>
      </c>
      <c r="BJ32" s="147" t="s">
        <v>337</v>
      </c>
      <c r="BK32" s="146" t="s">
        <v>337</v>
      </c>
      <c r="BL32" s="146" t="s">
        <v>337</v>
      </c>
      <c r="BM32" s="146" t="s">
        <v>337</v>
      </c>
      <c r="BN32" s="146" t="s">
        <v>337</v>
      </c>
      <c r="BO32" s="146" t="s">
        <v>337</v>
      </c>
      <c r="BP32" s="146" t="s">
        <v>337</v>
      </c>
      <c r="BQ32" s="146" t="s">
        <v>337</v>
      </c>
      <c r="BR32" s="146" t="s">
        <v>337</v>
      </c>
      <c r="BS32" s="146" t="s">
        <v>337</v>
      </c>
      <c r="BT32" s="146" t="s">
        <v>337</v>
      </c>
      <c r="BU32" s="146" t="s">
        <v>337</v>
      </c>
      <c r="BV32" s="146" t="s">
        <v>337</v>
      </c>
    </row>
    <row r="33" customFormat="false" ht="11.1" hidden="false" customHeight="true" outlineLevel="0" collapsed="false">
      <c r="A33" s="142" t="s">
        <v>372</v>
      </c>
      <c r="B33" s="148" t="s">
        <v>353</v>
      </c>
      <c r="C33" s="146" t="n">
        <v>0.8</v>
      </c>
      <c r="D33" s="146" t="n">
        <v>0.8</v>
      </c>
      <c r="E33" s="146" t="n">
        <v>0.8</v>
      </c>
      <c r="F33" s="146" t="n">
        <v>0.8</v>
      </c>
      <c r="G33" s="146" t="n">
        <v>0.8</v>
      </c>
      <c r="H33" s="146" t="n">
        <v>0.8</v>
      </c>
      <c r="I33" s="146" t="n">
        <v>0.8</v>
      </c>
      <c r="J33" s="146" t="n">
        <v>0.8</v>
      </c>
      <c r="K33" s="146" t="n">
        <v>0.8</v>
      </c>
      <c r="L33" s="146" t="n">
        <v>0.8</v>
      </c>
      <c r="M33" s="146" t="n">
        <v>0.8</v>
      </c>
      <c r="N33" s="146" t="n">
        <v>0.8</v>
      </c>
      <c r="O33" s="146" t="n">
        <v>0.8</v>
      </c>
      <c r="P33" s="146" t="n">
        <v>0.8</v>
      </c>
      <c r="Q33" s="146" t="n">
        <v>0.8</v>
      </c>
      <c r="R33" s="146" t="n">
        <v>0.8</v>
      </c>
      <c r="S33" s="146" t="n">
        <v>0.8</v>
      </c>
      <c r="T33" s="146" t="n">
        <v>0.8</v>
      </c>
      <c r="U33" s="146" t="n">
        <v>0.82</v>
      </c>
      <c r="V33" s="146" t="n">
        <v>0.82</v>
      </c>
      <c r="W33" s="146" t="n">
        <v>0.82</v>
      </c>
      <c r="X33" s="146" t="n">
        <v>0.82</v>
      </c>
      <c r="Y33" s="146" t="n">
        <v>0.82</v>
      </c>
      <c r="Z33" s="146" t="n">
        <v>0.82</v>
      </c>
      <c r="AA33" s="146" t="n">
        <v>0.82</v>
      </c>
      <c r="AB33" s="146" t="n">
        <v>0.82</v>
      </c>
      <c r="AC33" s="146" t="n">
        <v>0.82</v>
      </c>
      <c r="AD33" s="146" t="n">
        <v>0.82</v>
      </c>
      <c r="AE33" s="146" t="n">
        <v>0.82</v>
      </c>
      <c r="AF33" s="146" t="n">
        <v>0.82</v>
      </c>
      <c r="AG33" s="146" t="n">
        <v>0.83</v>
      </c>
      <c r="AH33" s="146" t="n">
        <v>0.83</v>
      </c>
      <c r="AI33" s="146" t="n">
        <v>0.84</v>
      </c>
      <c r="AJ33" s="146" t="n">
        <v>0.85</v>
      </c>
      <c r="AK33" s="146" t="n">
        <v>0.85</v>
      </c>
      <c r="AL33" s="146" t="n">
        <v>0.85</v>
      </c>
      <c r="AM33" s="146" t="n">
        <v>0.866667</v>
      </c>
      <c r="AN33" s="146" t="n">
        <v>0.883333</v>
      </c>
      <c r="AO33" s="146" t="n">
        <v>0.9</v>
      </c>
      <c r="AP33" s="146" t="n">
        <v>0.916667</v>
      </c>
      <c r="AQ33" s="146" t="n">
        <v>0.933333</v>
      </c>
      <c r="AR33" s="146" t="n">
        <v>0.95</v>
      </c>
      <c r="AS33" s="146" t="n">
        <v>0.966667</v>
      </c>
      <c r="AT33" s="146" t="n">
        <v>0.983333</v>
      </c>
      <c r="AU33" s="146" t="n">
        <v>1</v>
      </c>
      <c r="AV33" s="146" t="n">
        <v>1.016667</v>
      </c>
      <c r="AW33" s="146" t="n">
        <v>1.033333</v>
      </c>
      <c r="AX33" s="146" t="n">
        <v>1.05</v>
      </c>
      <c r="AY33" s="146" t="n">
        <v>1.065</v>
      </c>
      <c r="AZ33" s="147" t="s">
        <v>337</v>
      </c>
      <c r="BA33" s="147" t="s">
        <v>337</v>
      </c>
      <c r="BB33" s="147" t="s">
        <v>337</v>
      </c>
      <c r="BC33" s="147" t="s">
        <v>337</v>
      </c>
      <c r="BD33" s="147" t="s">
        <v>337</v>
      </c>
      <c r="BE33" s="147" t="s">
        <v>337</v>
      </c>
      <c r="BF33" s="147" t="s">
        <v>337</v>
      </c>
      <c r="BG33" s="147" t="s">
        <v>337</v>
      </c>
      <c r="BH33" s="147" t="s">
        <v>337</v>
      </c>
      <c r="BI33" s="147" t="s">
        <v>337</v>
      </c>
      <c r="BJ33" s="147" t="s">
        <v>337</v>
      </c>
      <c r="BK33" s="146" t="s">
        <v>337</v>
      </c>
      <c r="BL33" s="146" t="s">
        <v>337</v>
      </c>
      <c r="BM33" s="146" t="s">
        <v>337</v>
      </c>
      <c r="BN33" s="146" t="s">
        <v>337</v>
      </c>
      <c r="BO33" s="146" t="s">
        <v>337</v>
      </c>
      <c r="BP33" s="146" t="s">
        <v>337</v>
      </c>
      <c r="BQ33" s="146" t="s">
        <v>337</v>
      </c>
      <c r="BR33" s="146" t="s">
        <v>337</v>
      </c>
      <c r="BS33" s="146" t="s">
        <v>337</v>
      </c>
      <c r="BT33" s="146" t="s">
        <v>337</v>
      </c>
      <c r="BU33" s="146" t="s">
        <v>337</v>
      </c>
      <c r="BV33" s="146" t="s">
        <v>337</v>
      </c>
    </row>
    <row r="34" customFormat="false" ht="11.1" hidden="false" customHeight="true" outlineLevel="0" collapsed="false">
      <c r="A34" s="142" t="s">
        <v>373</v>
      </c>
      <c r="B34" s="148" t="s">
        <v>355</v>
      </c>
      <c r="C34" s="146" t="n">
        <v>10.5</v>
      </c>
      <c r="D34" s="146" t="n">
        <v>10.5</v>
      </c>
      <c r="E34" s="146" t="n">
        <v>10.5</v>
      </c>
      <c r="F34" s="146" t="n">
        <v>10.5</v>
      </c>
      <c r="G34" s="146" t="n">
        <v>10.5</v>
      </c>
      <c r="H34" s="146" t="n">
        <v>10.5</v>
      </c>
      <c r="I34" s="146" t="n">
        <v>10.5</v>
      </c>
      <c r="J34" s="146" t="n">
        <v>10.5</v>
      </c>
      <c r="K34" s="146" t="n">
        <v>10.5</v>
      </c>
      <c r="L34" s="146" t="n">
        <v>10.5</v>
      </c>
      <c r="M34" s="146" t="n">
        <v>10.5</v>
      </c>
      <c r="N34" s="146" t="n">
        <v>10.5</v>
      </c>
      <c r="O34" s="146" t="n">
        <v>10.5</v>
      </c>
      <c r="P34" s="146" t="n">
        <v>10.5</v>
      </c>
      <c r="Q34" s="146" t="n">
        <v>10.5</v>
      </c>
      <c r="R34" s="146" t="n">
        <v>10.5</v>
      </c>
      <c r="S34" s="146" t="n">
        <v>10.5</v>
      </c>
      <c r="T34" s="146" t="n">
        <v>10.5</v>
      </c>
      <c r="U34" s="146" t="n">
        <v>10.5</v>
      </c>
      <c r="V34" s="146" t="n">
        <v>10.5</v>
      </c>
      <c r="W34" s="146" t="n">
        <v>10.5</v>
      </c>
      <c r="X34" s="146" t="n">
        <v>10.5</v>
      </c>
      <c r="Y34" s="146" t="n">
        <v>10.5</v>
      </c>
      <c r="Z34" s="146" t="n">
        <v>10.5</v>
      </c>
      <c r="AA34" s="146" t="n">
        <v>10.5</v>
      </c>
      <c r="AB34" s="146" t="n">
        <v>10.5</v>
      </c>
      <c r="AC34" s="146" t="n">
        <v>10.5</v>
      </c>
      <c r="AD34" s="146" t="n">
        <v>10.5</v>
      </c>
      <c r="AE34" s="146" t="n">
        <v>10.5</v>
      </c>
      <c r="AF34" s="146" t="n">
        <v>10.5</v>
      </c>
      <c r="AG34" s="146" t="n">
        <v>10.5</v>
      </c>
      <c r="AH34" s="146" t="n">
        <v>10.5</v>
      </c>
      <c r="AI34" s="146" t="n">
        <v>10.5</v>
      </c>
      <c r="AJ34" s="146" t="n">
        <v>10.5</v>
      </c>
      <c r="AK34" s="146" t="n">
        <v>10.5</v>
      </c>
      <c r="AL34" s="146" t="n">
        <v>10.5</v>
      </c>
      <c r="AM34" s="146" t="n">
        <v>10.5</v>
      </c>
      <c r="AN34" s="146" t="n">
        <v>10.6</v>
      </c>
      <c r="AO34" s="146" t="n">
        <v>10.7</v>
      </c>
      <c r="AP34" s="146" t="n">
        <v>10.8</v>
      </c>
      <c r="AQ34" s="146" t="n">
        <v>10.8</v>
      </c>
      <c r="AR34" s="146" t="n">
        <v>10.8</v>
      </c>
      <c r="AS34" s="146" t="n">
        <v>10.8</v>
      </c>
      <c r="AT34" s="146" t="n">
        <v>10.8</v>
      </c>
      <c r="AU34" s="146" t="n">
        <v>10.8</v>
      </c>
      <c r="AV34" s="146" t="n">
        <v>10.8</v>
      </c>
      <c r="AW34" s="146" t="n">
        <v>10.8</v>
      </c>
      <c r="AX34" s="146" t="n">
        <v>10.8</v>
      </c>
      <c r="AY34" s="146" t="n">
        <v>10.8</v>
      </c>
      <c r="AZ34" s="147" t="s">
        <v>337</v>
      </c>
      <c r="BA34" s="147" t="s">
        <v>337</v>
      </c>
      <c r="BB34" s="147" t="s">
        <v>337</v>
      </c>
      <c r="BC34" s="147" t="s">
        <v>337</v>
      </c>
      <c r="BD34" s="147" t="s">
        <v>337</v>
      </c>
      <c r="BE34" s="147" t="s">
        <v>337</v>
      </c>
      <c r="BF34" s="147" t="s">
        <v>337</v>
      </c>
      <c r="BG34" s="147" t="s">
        <v>337</v>
      </c>
      <c r="BH34" s="147" t="s">
        <v>337</v>
      </c>
      <c r="BI34" s="147" t="s">
        <v>337</v>
      </c>
      <c r="BJ34" s="147" t="s">
        <v>337</v>
      </c>
      <c r="BK34" s="146" t="s">
        <v>337</v>
      </c>
      <c r="BL34" s="146" t="s">
        <v>337</v>
      </c>
      <c r="BM34" s="146" t="s">
        <v>337</v>
      </c>
      <c r="BN34" s="146" t="s">
        <v>337</v>
      </c>
      <c r="BO34" s="146" t="s">
        <v>337</v>
      </c>
      <c r="BP34" s="146" t="s">
        <v>337</v>
      </c>
      <c r="BQ34" s="146" t="s">
        <v>337</v>
      </c>
      <c r="BR34" s="146" t="s">
        <v>337</v>
      </c>
      <c r="BS34" s="146" t="s">
        <v>337</v>
      </c>
      <c r="BT34" s="146" t="s">
        <v>337</v>
      </c>
      <c r="BU34" s="146" t="s">
        <v>337</v>
      </c>
      <c r="BV34" s="146" t="s">
        <v>337</v>
      </c>
    </row>
    <row r="35" customFormat="false" ht="11.1" hidden="false" customHeight="true" outlineLevel="0" collapsed="false">
      <c r="A35" s="142" t="s">
        <v>374</v>
      </c>
      <c r="B35" s="148" t="s">
        <v>357</v>
      </c>
      <c r="C35" s="146" t="n">
        <v>2.5</v>
      </c>
      <c r="D35" s="146" t="n">
        <v>2.5</v>
      </c>
      <c r="E35" s="146" t="n">
        <v>2.5</v>
      </c>
      <c r="F35" s="146" t="n">
        <v>2.5</v>
      </c>
      <c r="G35" s="146" t="n">
        <v>2.5</v>
      </c>
      <c r="H35" s="146" t="n">
        <v>2.5</v>
      </c>
      <c r="I35" s="146" t="n">
        <v>2.5</v>
      </c>
      <c r="J35" s="146" t="n">
        <v>2.5</v>
      </c>
      <c r="K35" s="146" t="n">
        <v>2.5</v>
      </c>
      <c r="L35" s="146" t="n">
        <v>2.5</v>
      </c>
      <c r="M35" s="146" t="n">
        <v>2.5</v>
      </c>
      <c r="N35" s="146" t="n">
        <v>2.5</v>
      </c>
      <c r="O35" s="146" t="n">
        <v>2.5</v>
      </c>
      <c r="P35" s="146" t="n">
        <v>2.5</v>
      </c>
      <c r="Q35" s="146" t="n">
        <v>2.5</v>
      </c>
      <c r="R35" s="146" t="n">
        <v>2.5</v>
      </c>
      <c r="S35" s="146" t="n">
        <v>2.5</v>
      </c>
      <c r="T35" s="146" t="n">
        <v>2.5</v>
      </c>
      <c r="U35" s="146" t="n">
        <v>2.6</v>
      </c>
      <c r="V35" s="146" t="n">
        <v>2.6</v>
      </c>
      <c r="W35" s="146" t="n">
        <v>2.6</v>
      </c>
      <c r="X35" s="146" t="n">
        <v>2.6</v>
      </c>
      <c r="Y35" s="146" t="n">
        <v>2.6</v>
      </c>
      <c r="Z35" s="146" t="n">
        <v>2.6</v>
      </c>
      <c r="AA35" s="146" t="n">
        <v>2.6</v>
      </c>
      <c r="AB35" s="146" t="n">
        <v>2.6</v>
      </c>
      <c r="AC35" s="146" t="n">
        <v>2.6</v>
      </c>
      <c r="AD35" s="146" t="n">
        <v>2.6</v>
      </c>
      <c r="AE35" s="146" t="n">
        <v>2.6</v>
      </c>
      <c r="AF35" s="146" t="n">
        <v>2.6</v>
      </c>
      <c r="AG35" s="146" t="n">
        <v>2.6</v>
      </c>
      <c r="AH35" s="146" t="n">
        <v>2.6</v>
      </c>
      <c r="AI35" s="146" t="n">
        <v>2.6</v>
      </c>
      <c r="AJ35" s="146" t="n">
        <v>2.6</v>
      </c>
      <c r="AK35" s="146" t="n">
        <v>2.15</v>
      </c>
      <c r="AL35" s="146" t="n">
        <v>2.6</v>
      </c>
      <c r="AM35" s="146" t="n">
        <v>2.6</v>
      </c>
      <c r="AN35" s="146" t="n">
        <v>2.6</v>
      </c>
      <c r="AO35" s="146" t="n">
        <v>2.6</v>
      </c>
      <c r="AP35" s="146" t="n">
        <v>2.6</v>
      </c>
      <c r="AQ35" s="146" t="n">
        <v>2.6</v>
      </c>
      <c r="AR35" s="146" t="n">
        <v>2.6</v>
      </c>
      <c r="AS35" s="146" t="n">
        <v>2.6</v>
      </c>
      <c r="AT35" s="146" t="n">
        <v>2.6</v>
      </c>
      <c r="AU35" s="146" t="n">
        <v>2.6</v>
      </c>
      <c r="AV35" s="146" t="n">
        <v>2.6</v>
      </c>
      <c r="AW35" s="146" t="n">
        <v>2.45</v>
      </c>
      <c r="AX35" s="146" t="n">
        <v>2.6</v>
      </c>
      <c r="AY35" s="146" t="n">
        <v>2.6</v>
      </c>
      <c r="AZ35" s="147" t="s">
        <v>337</v>
      </c>
      <c r="BA35" s="147" t="s">
        <v>337</v>
      </c>
      <c r="BB35" s="147" t="s">
        <v>337</v>
      </c>
      <c r="BC35" s="147" t="s">
        <v>337</v>
      </c>
      <c r="BD35" s="147" t="s">
        <v>337</v>
      </c>
      <c r="BE35" s="147" t="s">
        <v>337</v>
      </c>
      <c r="BF35" s="147" t="s">
        <v>337</v>
      </c>
      <c r="BG35" s="147" t="s">
        <v>337</v>
      </c>
      <c r="BH35" s="147" t="s">
        <v>337</v>
      </c>
      <c r="BI35" s="147" t="s">
        <v>337</v>
      </c>
      <c r="BJ35" s="147" t="s">
        <v>337</v>
      </c>
      <c r="BK35" s="146" t="s">
        <v>337</v>
      </c>
      <c r="BL35" s="146" t="s">
        <v>337</v>
      </c>
      <c r="BM35" s="146" t="s">
        <v>337</v>
      </c>
      <c r="BN35" s="146" t="s">
        <v>337</v>
      </c>
      <c r="BO35" s="146" t="s">
        <v>337</v>
      </c>
      <c r="BP35" s="146" t="s">
        <v>337</v>
      </c>
      <c r="BQ35" s="146" t="s">
        <v>337</v>
      </c>
      <c r="BR35" s="146" t="s">
        <v>337</v>
      </c>
      <c r="BS35" s="146" t="s">
        <v>337</v>
      </c>
      <c r="BT35" s="146" t="s">
        <v>337</v>
      </c>
      <c r="BU35" s="146" t="s">
        <v>337</v>
      </c>
      <c r="BV35" s="146" t="s">
        <v>337</v>
      </c>
    </row>
    <row r="36" customFormat="false" ht="11.1" hidden="false" customHeight="true" outlineLevel="0" collapsed="false">
      <c r="A36" s="142" t="s">
        <v>375</v>
      </c>
      <c r="B36" s="148" t="s">
        <v>359</v>
      </c>
      <c r="C36" s="146" t="n">
        <v>2.6</v>
      </c>
      <c r="D36" s="146" t="n">
        <v>2.6</v>
      </c>
      <c r="E36" s="146" t="n">
        <v>2.6</v>
      </c>
      <c r="F36" s="146" t="n">
        <v>2.5</v>
      </c>
      <c r="G36" s="146" t="n">
        <v>2.5</v>
      </c>
      <c r="H36" s="146" t="n">
        <v>2.5</v>
      </c>
      <c r="I36" s="146" t="n">
        <v>2.5</v>
      </c>
      <c r="J36" s="146" t="n">
        <v>2.5</v>
      </c>
      <c r="K36" s="146" t="n">
        <v>2.5</v>
      </c>
      <c r="L36" s="146" t="n">
        <v>2.5</v>
      </c>
      <c r="M36" s="146" t="n">
        <v>2.5</v>
      </c>
      <c r="N36" s="146" t="n">
        <v>2.5</v>
      </c>
      <c r="O36" s="146" t="n">
        <v>2.5</v>
      </c>
      <c r="P36" s="146" t="n">
        <v>2.5</v>
      </c>
      <c r="Q36" s="146" t="n">
        <v>2.5</v>
      </c>
      <c r="R36" s="146" t="n">
        <v>2.5</v>
      </c>
      <c r="S36" s="146" t="n">
        <v>2.5</v>
      </c>
      <c r="T36" s="146" t="n">
        <v>2.5</v>
      </c>
      <c r="U36" s="146" t="n">
        <v>2.4</v>
      </c>
      <c r="V36" s="146" t="n">
        <v>2.45</v>
      </c>
      <c r="W36" s="146" t="n">
        <v>2.45</v>
      </c>
      <c r="X36" s="146" t="n">
        <v>2.45</v>
      </c>
      <c r="Y36" s="146" t="n">
        <v>2.45</v>
      </c>
      <c r="Z36" s="146" t="n">
        <v>2.45</v>
      </c>
      <c r="AA36" s="146" t="n">
        <v>2.45</v>
      </c>
      <c r="AB36" s="146" t="n">
        <v>2.45</v>
      </c>
      <c r="AC36" s="146" t="n">
        <v>2.45</v>
      </c>
      <c r="AD36" s="146" t="n">
        <v>2.45</v>
      </c>
      <c r="AE36" s="146" t="n">
        <v>2.45</v>
      </c>
      <c r="AF36" s="146" t="n">
        <v>2.4</v>
      </c>
      <c r="AG36" s="146" t="n">
        <v>2.4</v>
      </c>
      <c r="AH36" s="146" t="n">
        <v>2.4</v>
      </c>
      <c r="AI36" s="146" t="n">
        <v>2.4</v>
      </c>
      <c r="AJ36" s="146" t="n">
        <v>2.4</v>
      </c>
      <c r="AK36" s="146" t="n">
        <v>2.4</v>
      </c>
      <c r="AL36" s="146" t="n">
        <v>2.4</v>
      </c>
      <c r="AM36" s="146" t="n">
        <v>2.4</v>
      </c>
      <c r="AN36" s="146" t="n">
        <v>2.4</v>
      </c>
      <c r="AO36" s="146" t="n">
        <v>2.39</v>
      </c>
      <c r="AP36" s="146" t="n">
        <v>2.38</v>
      </c>
      <c r="AQ36" s="146" t="n">
        <v>2.37</v>
      </c>
      <c r="AR36" s="146" t="n">
        <v>2.36</v>
      </c>
      <c r="AS36" s="146" t="n">
        <v>2.35</v>
      </c>
      <c r="AT36" s="146" t="n">
        <v>2.34</v>
      </c>
      <c r="AU36" s="146" t="n">
        <v>2.33</v>
      </c>
      <c r="AV36" s="146" t="n">
        <v>2.32</v>
      </c>
      <c r="AW36" s="146" t="n">
        <v>2.31</v>
      </c>
      <c r="AX36" s="146" t="n">
        <v>2.3</v>
      </c>
      <c r="AY36" s="146" t="n">
        <v>2.3</v>
      </c>
      <c r="AZ36" s="147" t="s">
        <v>337</v>
      </c>
      <c r="BA36" s="147" t="s">
        <v>337</v>
      </c>
      <c r="BB36" s="147" t="s">
        <v>337</v>
      </c>
      <c r="BC36" s="147" t="s">
        <v>337</v>
      </c>
      <c r="BD36" s="147" t="s">
        <v>337</v>
      </c>
      <c r="BE36" s="147" t="s">
        <v>337</v>
      </c>
      <c r="BF36" s="147" t="s">
        <v>337</v>
      </c>
      <c r="BG36" s="147" t="s">
        <v>337</v>
      </c>
      <c r="BH36" s="147" t="s">
        <v>337</v>
      </c>
      <c r="BI36" s="147" t="s">
        <v>337</v>
      </c>
      <c r="BJ36" s="147" t="s">
        <v>337</v>
      </c>
      <c r="BK36" s="146" t="s">
        <v>337</v>
      </c>
      <c r="BL36" s="146" t="s">
        <v>337</v>
      </c>
      <c r="BM36" s="146" t="s">
        <v>337</v>
      </c>
      <c r="BN36" s="146" t="s">
        <v>337</v>
      </c>
      <c r="BO36" s="146" t="s">
        <v>337</v>
      </c>
      <c r="BP36" s="146" t="s">
        <v>337</v>
      </c>
      <c r="BQ36" s="146" t="s">
        <v>337</v>
      </c>
      <c r="BR36" s="146" t="s">
        <v>337</v>
      </c>
      <c r="BS36" s="146" t="s">
        <v>337</v>
      </c>
      <c r="BT36" s="146" t="s">
        <v>337</v>
      </c>
      <c r="BU36" s="146" t="s">
        <v>337</v>
      </c>
      <c r="BV36" s="146" t="s">
        <v>337</v>
      </c>
    </row>
    <row r="37" customFormat="false" ht="11.1" hidden="false" customHeight="true" outlineLevel="0" collapsed="false">
      <c r="A37" s="142" t="s">
        <v>376</v>
      </c>
      <c r="B37" s="148" t="s">
        <v>360</v>
      </c>
      <c r="C37" s="146" t="n">
        <v>31.446783</v>
      </c>
      <c r="D37" s="146" t="n">
        <v>31.567312</v>
      </c>
      <c r="E37" s="146" t="n">
        <v>31.711965</v>
      </c>
      <c r="F37" s="146" t="n">
        <v>31.66966</v>
      </c>
      <c r="G37" s="146" t="n">
        <v>31.746223</v>
      </c>
      <c r="H37" s="146" t="n">
        <v>31.891856</v>
      </c>
      <c r="I37" s="146" t="n">
        <v>32.033639</v>
      </c>
      <c r="J37" s="146" t="n">
        <v>31.933047</v>
      </c>
      <c r="K37" s="146" t="n">
        <v>32.2817</v>
      </c>
      <c r="L37" s="146" t="n">
        <v>32.034306</v>
      </c>
      <c r="M37" s="146" t="n">
        <v>31.975277</v>
      </c>
      <c r="N37" s="146" t="n">
        <v>31.905097</v>
      </c>
      <c r="O37" s="146" t="n">
        <v>31.713342</v>
      </c>
      <c r="P37" s="146" t="n">
        <v>31.701417</v>
      </c>
      <c r="Q37" s="146" t="n">
        <v>31.718347</v>
      </c>
      <c r="R37" s="146" t="n">
        <v>31.746317</v>
      </c>
      <c r="S37" s="146" t="n">
        <v>31.606685</v>
      </c>
      <c r="T37" s="146" t="n">
        <v>31.910749</v>
      </c>
      <c r="U37" s="146" t="n">
        <v>32.062898</v>
      </c>
      <c r="V37" s="146" t="n">
        <v>32.164208</v>
      </c>
      <c r="W37" s="146" t="n">
        <v>32.09133</v>
      </c>
      <c r="X37" s="146" t="n">
        <v>32.06518</v>
      </c>
      <c r="Y37" s="146" t="n">
        <v>31.983447</v>
      </c>
      <c r="Z37" s="146" t="n">
        <v>32.020248</v>
      </c>
      <c r="AA37" s="146" t="n">
        <v>31.756089</v>
      </c>
      <c r="AB37" s="146" t="n">
        <v>32.037229</v>
      </c>
      <c r="AC37" s="146" t="n">
        <v>31.992079</v>
      </c>
      <c r="AD37" s="146" t="n">
        <v>32.221057</v>
      </c>
      <c r="AE37" s="146" t="n">
        <v>32.08169</v>
      </c>
      <c r="AF37" s="146" t="n">
        <v>31.904634</v>
      </c>
      <c r="AG37" s="146" t="n">
        <v>32.129663</v>
      </c>
      <c r="AH37" s="146" t="n">
        <v>32.028557</v>
      </c>
      <c r="AI37" s="146" t="n">
        <v>32.427443</v>
      </c>
      <c r="AJ37" s="146" t="n">
        <v>32.492915</v>
      </c>
      <c r="AK37" s="146" t="n">
        <v>32.127662</v>
      </c>
      <c r="AL37" s="146" t="n">
        <v>32.767297</v>
      </c>
      <c r="AM37" s="146" t="n">
        <v>32.588524</v>
      </c>
      <c r="AN37" s="146" t="n">
        <v>32.729539</v>
      </c>
      <c r="AO37" s="146" t="n">
        <v>33.061402</v>
      </c>
      <c r="AP37" s="146" t="n">
        <v>32.963852</v>
      </c>
      <c r="AQ37" s="146" t="n">
        <v>33.022638</v>
      </c>
      <c r="AR37" s="146" t="n">
        <v>33.053042</v>
      </c>
      <c r="AS37" s="146" t="n">
        <v>33.164322</v>
      </c>
      <c r="AT37" s="146" t="n">
        <v>33.071779</v>
      </c>
      <c r="AU37" s="146" t="n">
        <v>32.974361</v>
      </c>
      <c r="AV37" s="146" t="n">
        <v>33.078541</v>
      </c>
      <c r="AW37" s="146" t="n">
        <v>33.086305</v>
      </c>
      <c r="AX37" s="146" t="n">
        <v>33.282315</v>
      </c>
      <c r="AY37" s="146" t="n">
        <v>33.34</v>
      </c>
      <c r="AZ37" s="147" t="n">
        <v>33.415</v>
      </c>
      <c r="BA37" s="147" t="n">
        <v>33.38</v>
      </c>
      <c r="BB37" s="147" t="n">
        <v>33.57</v>
      </c>
      <c r="BC37" s="147" t="n">
        <v>33.585</v>
      </c>
      <c r="BD37" s="147" t="n">
        <v>33.58</v>
      </c>
      <c r="BE37" s="147" t="n">
        <v>33.92</v>
      </c>
      <c r="BF37" s="147" t="n">
        <v>33.915</v>
      </c>
      <c r="BG37" s="147" t="n">
        <v>33.91</v>
      </c>
      <c r="BH37" s="147" t="n">
        <v>33.9</v>
      </c>
      <c r="BI37" s="147" t="n">
        <v>33.895</v>
      </c>
      <c r="BJ37" s="147" t="n">
        <v>33.89</v>
      </c>
      <c r="BK37" s="147" t="n">
        <v>34.145</v>
      </c>
      <c r="BL37" s="147" t="n">
        <v>34.145</v>
      </c>
      <c r="BM37" s="147" t="n">
        <v>34.135</v>
      </c>
      <c r="BN37" s="147" t="n">
        <v>34.15</v>
      </c>
      <c r="BO37" s="147" t="n">
        <v>34.14</v>
      </c>
      <c r="BP37" s="147" t="n">
        <v>34.13</v>
      </c>
      <c r="BQ37" s="147" t="n">
        <v>34.665</v>
      </c>
      <c r="BR37" s="147" t="n">
        <v>35.055</v>
      </c>
      <c r="BS37" s="147" t="n">
        <v>35.445</v>
      </c>
      <c r="BT37" s="147" t="n">
        <v>35.46</v>
      </c>
      <c r="BU37" s="147" t="n">
        <v>35.45</v>
      </c>
      <c r="BV37" s="147" t="n">
        <v>35.44</v>
      </c>
    </row>
    <row r="38" customFormat="false" ht="11.1" hidden="false" customHeight="true" outlineLevel="0" collapsed="false">
      <c r="B38" s="165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7"/>
      <c r="BA38" s="147"/>
      <c r="BB38" s="147"/>
      <c r="BC38" s="147"/>
      <c r="BD38" s="147"/>
      <c r="BE38" s="147"/>
      <c r="BF38" s="147"/>
      <c r="BG38" s="147"/>
      <c r="BH38" s="147"/>
      <c r="BI38" s="147"/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</row>
    <row r="39" customFormat="false" ht="11.1" hidden="false" customHeight="true" outlineLevel="0" collapsed="false">
      <c r="B39" s="145" t="s">
        <v>377</v>
      </c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</row>
    <row r="40" customFormat="false" ht="11.1" hidden="false" customHeight="true" outlineLevel="0" collapsed="false">
      <c r="A40" s="142" t="s">
        <v>378</v>
      </c>
      <c r="B40" s="148" t="s">
        <v>336</v>
      </c>
      <c r="C40" s="146" t="n">
        <v>0</v>
      </c>
      <c r="D40" s="146" t="n">
        <v>0</v>
      </c>
      <c r="E40" s="146" t="n">
        <v>0</v>
      </c>
      <c r="F40" s="146" t="n">
        <v>0</v>
      </c>
      <c r="G40" s="146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.0399999999999998</v>
      </c>
      <c r="T40" s="146" t="n">
        <v>0.0299999999999998</v>
      </c>
      <c r="U40" s="146" t="n">
        <v>0.0199999999999998</v>
      </c>
      <c r="V40" s="146" t="n">
        <v>0.0199999999999998</v>
      </c>
      <c r="W40" s="146" t="n">
        <v>0</v>
      </c>
      <c r="X40" s="146" t="n">
        <v>0</v>
      </c>
      <c r="Y40" s="146" t="n">
        <v>0.0299999999999998</v>
      </c>
      <c r="Z40" s="146" t="n">
        <v>0.0299999999999998</v>
      </c>
      <c r="AA40" s="146" t="n">
        <v>0.0299999999999998</v>
      </c>
      <c r="AB40" s="146" t="n">
        <v>0.0299999999999998</v>
      </c>
      <c r="AC40" s="146" t="n">
        <v>0.0299999999999998</v>
      </c>
      <c r="AD40" s="146" t="n">
        <v>0.0299999999999998</v>
      </c>
      <c r="AE40" s="146" t="n">
        <v>0.0299999999999998</v>
      </c>
      <c r="AF40" s="146" t="n">
        <v>0.0199999999999998</v>
      </c>
      <c r="AG40" s="146" t="n">
        <v>0.0199999999999998</v>
      </c>
      <c r="AH40" s="146" t="n">
        <v>0.0199999999999998</v>
      </c>
      <c r="AI40" s="146" t="n">
        <v>0.01</v>
      </c>
      <c r="AJ40" s="146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6" t="n">
        <v>0</v>
      </c>
      <c r="AR40" s="146" t="n">
        <v>0</v>
      </c>
      <c r="AS40" s="146" t="n">
        <v>0</v>
      </c>
      <c r="AT40" s="146" t="n">
        <v>0</v>
      </c>
      <c r="AU40" s="146" t="n">
        <v>0</v>
      </c>
      <c r="AV40" s="146" t="n">
        <v>0</v>
      </c>
      <c r="AW40" s="146" t="n">
        <v>0</v>
      </c>
      <c r="AX40" s="146" t="n">
        <v>0</v>
      </c>
      <c r="AY40" s="146" t="n">
        <v>0</v>
      </c>
      <c r="AZ40" s="147" t="s">
        <v>337</v>
      </c>
      <c r="BA40" s="147" t="s">
        <v>337</v>
      </c>
      <c r="BB40" s="147" t="s">
        <v>337</v>
      </c>
      <c r="BC40" s="147" t="s">
        <v>337</v>
      </c>
      <c r="BD40" s="147" t="s">
        <v>337</v>
      </c>
      <c r="BE40" s="147" t="s">
        <v>337</v>
      </c>
      <c r="BF40" s="147" t="s">
        <v>337</v>
      </c>
      <c r="BG40" s="147" t="s">
        <v>337</v>
      </c>
      <c r="BH40" s="147" t="s">
        <v>337</v>
      </c>
      <c r="BI40" s="147" t="s">
        <v>337</v>
      </c>
      <c r="BJ40" s="147" t="s">
        <v>337</v>
      </c>
      <c r="BK40" s="146" t="s">
        <v>337</v>
      </c>
      <c r="BL40" s="146" t="s">
        <v>337</v>
      </c>
      <c r="BM40" s="146" t="s">
        <v>337</v>
      </c>
      <c r="BN40" s="146" t="s">
        <v>337</v>
      </c>
      <c r="BO40" s="146" t="s">
        <v>337</v>
      </c>
      <c r="BP40" s="146" t="s">
        <v>337</v>
      </c>
      <c r="BQ40" s="146" t="s">
        <v>337</v>
      </c>
      <c r="BR40" s="146" t="s">
        <v>337</v>
      </c>
      <c r="BS40" s="146" t="s">
        <v>337</v>
      </c>
      <c r="BT40" s="146" t="s">
        <v>337</v>
      </c>
      <c r="BU40" s="146" t="s">
        <v>337</v>
      </c>
      <c r="BV40" s="146" t="s">
        <v>337</v>
      </c>
    </row>
    <row r="41" customFormat="false" ht="11.1" hidden="false" customHeight="true" outlineLevel="0" collapsed="false">
      <c r="A41" s="142" t="s">
        <v>379</v>
      </c>
      <c r="B41" s="148" t="s">
        <v>339</v>
      </c>
      <c r="C41" s="146" t="n">
        <v>0</v>
      </c>
      <c r="D41" s="146" t="n">
        <v>0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-0.00999999999999979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0</v>
      </c>
      <c r="AB41" s="146" t="n">
        <v>0</v>
      </c>
      <c r="AC41" s="146" t="n">
        <v>0</v>
      </c>
      <c r="AD41" s="146" t="n">
        <v>0</v>
      </c>
      <c r="AE41" s="146" t="n">
        <v>0</v>
      </c>
      <c r="AF41" s="146" t="n">
        <v>0</v>
      </c>
      <c r="AG41" s="146" t="n">
        <v>0</v>
      </c>
      <c r="AH41" s="146" t="n">
        <v>0.04</v>
      </c>
      <c r="AI41" s="146" t="n">
        <v>0</v>
      </c>
      <c r="AJ41" s="146" t="n">
        <v>0</v>
      </c>
      <c r="AK41" s="146" t="n">
        <v>2.22044604925031E-016</v>
      </c>
      <c r="AL41" s="146" t="n">
        <v>0</v>
      </c>
      <c r="AM41" s="146" t="n">
        <v>0</v>
      </c>
      <c r="AN41" s="146" t="n">
        <v>2.22044604925031E-016</v>
      </c>
      <c r="AO41" s="146" t="n">
        <v>0</v>
      </c>
      <c r="AP41" s="146" t="n">
        <v>0</v>
      </c>
      <c r="AQ41" s="146" t="n">
        <v>0</v>
      </c>
      <c r="AR41" s="146" t="n">
        <v>0</v>
      </c>
      <c r="AS41" s="146" t="n">
        <v>0</v>
      </c>
      <c r="AT41" s="146" t="n">
        <v>0</v>
      </c>
      <c r="AU41" s="146" t="n">
        <v>-2.22044604925031E-016</v>
      </c>
      <c r="AV41" s="146" t="n">
        <v>0</v>
      </c>
      <c r="AW41" s="146" t="n">
        <v>0.12</v>
      </c>
      <c r="AX41" s="146" t="n">
        <v>-0.00175100000000006</v>
      </c>
      <c r="AY41" s="146" t="n">
        <v>0.0729269999999997</v>
      </c>
      <c r="AZ41" s="147" t="s">
        <v>337</v>
      </c>
      <c r="BA41" s="147" t="s">
        <v>337</v>
      </c>
      <c r="BB41" s="147" t="s">
        <v>337</v>
      </c>
      <c r="BC41" s="147" t="s">
        <v>337</v>
      </c>
      <c r="BD41" s="147" t="s">
        <v>337</v>
      </c>
      <c r="BE41" s="147" t="s">
        <v>337</v>
      </c>
      <c r="BF41" s="147" t="s">
        <v>337</v>
      </c>
      <c r="BG41" s="147" t="s">
        <v>337</v>
      </c>
      <c r="BH41" s="147" t="s">
        <v>337</v>
      </c>
      <c r="BI41" s="147" t="s">
        <v>337</v>
      </c>
      <c r="BJ41" s="147" t="s">
        <v>337</v>
      </c>
      <c r="BK41" s="146" t="s">
        <v>337</v>
      </c>
      <c r="BL41" s="146" t="s">
        <v>337</v>
      </c>
      <c r="BM41" s="146" t="s">
        <v>337</v>
      </c>
      <c r="BN41" s="146" t="s">
        <v>337</v>
      </c>
      <c r="BO41" s="146" t="s">
        <v>337</v>
      </c>
      <c r="BP41" s="146" t="s">
        <v>337</v>
      </c>
      <c r="BQ41" s="146" t="s">
        <v>337</v>
      </c>
      <c r="BR41" s="146" t="s">
        <v>337</v>
      </c>
      <c r="BS41" s="146" t="s">
        <v>337</v>
      </c>
      <c r="BT41" s="146" t="s">
        <v>337</v>
      </c>
      <c r="BU41" s="146" t="s">
        <v>337</v>
      </c>
      <c r="BV41" s="146" t="s">
        <v>337</v>
      </c>
    </row>
    <row r="42" customFormat="false" ht="11.1" hidden="false" customHeight="true" outlineLevel="0" collapsed="false">
      <c r="A42" s="142" t="s">
        <v>380</v>
      </c>
      <c r="B42" s="148" t="s">
        <v>341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1.11022302462516E-016</v>
      </c>
      <c r="AC42" s="146" t="n">
        <v>-5.55111512312578E-017</v>
      </c>
      <c r="AD42" s="146" t="n">
        <v>0</v>
      </c>
      <c r="AE42" s="146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6" t="n">
        <v>-1.11022302462516E-016</v>
      </c>
      <c r="AM42" s="146" t="n">
        <v>8.99999998971168E-008</v>
      </c>
      <c r="AN42" s="146" t="n">
        <v>4.50000000040696E-007</v>
      </c>
      <c r="AO42" s="146" t="n">
        <v>-5.99999999684187E-008</v>
      </c>
      <c r="AP42" s="146" t="n">
        <v>9.99999999473644E-008</v>
      </c>
      <c r="AQ42" s="146" t="n">
        <v>4.60000000035432E-007</v>
      </c>
      <c r="AR42" s="146" t="n">
        <v>4.00000000011502E-007</v>
      </c>
      <c r="AS42" s="146" t="n">
        <v>-3.06800000000607E-005</v>
      </c>
      <c r="AT42" s="146" t="n">
        <v>-0.00323285000000001</v>
      </c>
      <c r="AU42" s="146" t="n">
        <v>5.80900000000106E-005</v>
      </c>
      <c r="AV42" s="146" t="n">
        <v>1.00000000002876E-007</v>
      </c>
      <c r="AW42" s="146" t="n">
        <v>-0.00369020999999997</v>
      </c>
      <c r="AX42" s="146" t="n">
        <v>0.010147</v>
      </c>
      <c r="AY42" s="146" t="n">
        <v>0.020484</v>
      </c>
      <c r="AZ42" s="147" t="s">
        <v>337</v>
      </c>
      <c r="BA42" s="147" t="s">
        <v>337</v>
      </c>
      <c r="BB42" s="147" t="s">
        <v>337</v>
      </c>
      <c r="BC42" s="147" t="s">
        <v>337</v>
      </c>
      <c r="BD42" s="147" t="s">
        <v>337</v>
      </c>
      <c r="BE42" s="147" t="s">
        <v>337</v>
      </c>
      <c r="BF42" s="147" t="s">
        <v>337</v>
      </c>
      <c r="BG42" s="147" t="s">
        <v>337</v>
      </c>
      <c r="BH42" s="147" t="s">
        <v>337</v>
      </c>
      <c r="BI42" s="147" t="s">
        <v>337</v>
      </c>
      <c r="BJ42" s="147" t="s">
        <v>337</v>
      </c>
      <c r="BK42" s="146" t="s">
        <v>337</v>
      </c>
      <c r="BL42" s="146" t="s">
        <v>337</v>
      </c>
      <c r="BM42" s="146" t="s">
        <v>337</v>
      </c>
      <c r="BN42" s="146" t="s">
        <v>337</v>
      </c>
      <c r="BO42" s="146" t="s">
        <v>337</v>
      </c>
      <c r="BP42" s="146" t="s">
        <v>337</v>
      </c>
      <c r="BQ42" s="146" t="s">
        <v>337</v>
      </c>
      <c r="BR42" s="146" t="s">
        <v>337</v>
      </c>
      <c r="BS42" s="146" t="s">
        <v>337</v>
      </c>
      <c r="BT42" s="146" t="s">
        <v>337</v>
      </c>
      <c r="BU42" s="146" t="s">
        <v>337</v>
      </c>
      <c r="BV42" s="146" t="s">
        <v>337</v>
      </c>
    </row>
    <row r="43" customFormat="false" ht="11.1" hidden="false" customHeight="true" outlineLevel="0" collapsed="false">
      <c r="A43" s="142" t="s">
        <v>381</v>
      </c>
      <c r="B43" s="148" t="s">
        <v>343</v>
      </c>
      <c r="C43" s="146" t="n">
        <v>0</v>
      </c>
      <c r="D43" s="146" t="n">
        <v>0</v>
      </c>
      <c r="E43" s="146" t="n">
        <v>0</v>
      </c>
      <c r="F43" s="146" t="n">
        <v>0</v>
      </c>
      <c r="G43" s="146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0</v>
      </c>
      <c r="W43" s="146" t="n">
        <v>0</v>
      </c>
      <c r="X43" s="146" t="n">
        <v>0</v>
      </c>
      <c r="Y43" s="146" t="n">
        <v>0.0499999999999998</v>
      </c>
      <c r="Z43" s="146" t="n">
        <v>0.0499999999999998</v>
      </c>
      <c r="AA43" s="146" t="n">
        <v>0.0499999999999998</v>
      </c>
      <c r="AB43" s="146" t="n">
        <v>0.0499999999999998</v>
      </c>
      <c r="AC43" s="146" t="n">
        <v>0.0499999999999998</v>
      </c>
      <c r="AD43" s="146" t="n">
        <v>0.0499999999999998</v>
      </c>
      <c r="AE43" s="146" t="n">
        <v>0.0499999999999998</v>
      </c>
      <c r="AF43" s="146" t="n">
        <v>0.0499999999999998</v>
      </c>
      <c r="AG43" s="146" t="n">
        <v>0.0499999999999998</v>
      </c>
      <c r="AH43" s="146" t="n">
        <v>0.0499999999999998</v>
      </c>
      <c r="AI43" s="146" t="n">
        <v>0.0499999999999998</v>
      </c>
      <c r="AJ43" s="146" t="n">
        <v>0</v>
      </c>
      <c r="AK43" s="146" t="n">
        <v>0</v>
      </c>
      <c r="AL43" s="146" t="n">
        <v>0</v>
      </c>
      <c r="AM43" s="146" t="n">
        <v>0</v>
      </c>
      <c r="AN43" s="146" t="n">
        <v>0</v>
      </c>
      <c r="AO43" s="146" t="n">
        <v>0</v>
      </c>
      <c r="AP43" s="146" t="n">
        <v>0</v>
      </c>
      <c r="AQ43" s="146" t="n">
        <v>0</v>
      </c>
      <c r="AR43" s="146" t="n">
        <v>0</v>
      </c>
      <c r="AS43" s="146" t="n">
        <v>0</v>
      </c>
      <c r="AT43" s="146" t="n">
        <v>0</v>
      </c>
      <c r="AU43" s="146" t="n">
        <v>0</v>
      </c>
      <c r="AV43" s="146" t="n">
        <v>0</v>
      </c>
      <c r="AW43" s="146" t="n">
        <v>0.1</v>
      </c>
      <c r="AX43" s="146" t="n">
        <v>0.2</v>
      </c>
      <c r="AY43" s="146" t="n">
        <v>0.2</v>
      </c>
      <c r="AZ43" s="147" t="s">
        <v>337</v>
      </c>
      <c r="BA43" s="147" t="s">
        <v>337</v>
      </c>
      <c r="BB43" s="147" t="s">
        <v>337</v>
      </c>
      <c r="BC43" s="147" t="s">
        <v>337</v>
      </c>
      <c r="BD43" s="147" t="s">
        <v>337</v>
      </c>
      <c r="BE43" s="147" t="s">
        <v>337</v>
      </c>
      <c r="BF43" s="147" t="s">
        <v>337</v>
      </c>
      <c r="BG43" s="147" t="s">
        <v>337</v>
      </c>
      <c r="BH43" s="147" t="s">
        <v>337</v>
      </c>
      <c r="BI43" s="147" t="s">
        <v>337</v>
      </c>
      <c r="BJ43" s="147" t="s">
        <v>337</v>
      </c>
      <c r="BK43" s="146" t="s">
        <v>337</v>
      </c>
      <c r="BL43" s="146" t="s">
        <v>337</v>
      </c>
      <c r="BM43" s="146" t="s">
        <v>337</v>
      </c>
      <c r="BN43" s="146" t="s">
        <v>337</v>
      </c>
      <c r="BO43" s="146" t="s">
        <v>337</v>
      </c>
      <c r="BP43" s="146" t="s">
        <v>337</v>
      </c>
      <c r="BQ43" s="146" t="s">
        <v>337</v>
      </c>
      <c r="BR43" s="146" t="s">
        <v>337</v>
      </c>
      <c r="BS43" s="146" t="s">
        <v>337</v>
      </c>
      <c r="BT43" s="146" t="s">
        <v>337</v>
      </c>
      <c r="BU43" s="146" t="s">
        <v>337</v>
      </c>
      <c r="BV43" s="146" t="s">
        <v>337</v>
      </c>
    </row>
    <row r="44" customFormat="false" ht="11.1" hidden="false" customHeight="true" outlineLevel="0" collapsed="false">
      <c r="A44" s="142" t="s">
        <v>382</v>
      </c>
      <c r="B44" s="148" t="s">
        <v>345</v>
      </c>
      <c r="C44" s="146" t="n">
        <v>0</v>
      </c>
      <c r="D44" s="146" t="n">
        <v>0</v>
      </c>
      <c r="E44" s="146" t="n">
        <v>0</v>
      </c>
      <c r="F44" s="146" t="n">
        <v>0</v>
      </c>
      <c r="G44" s="146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6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0</v>
      </c>
      <c r="AB44" s="146" t="n">
        <v>0</v>
      </c>
      <c r="AC44" s="146" t="n">
        <v>0</v>
      </c>
      <c r="AD44" s="146" t="n">
        <v>0</v>
      </c>
      <c r="AE44" s="146" t="n">
        <v>0</v>
      </c>
      <c r="AF44" s="146" t="n">
        <v>0</v>
      </c>
      <c r="AG44" s="146" t="n">
        <v>0</v>
      </c>
      <c r="AH44" s="146" t="n">
        <v>0</v>
      </c>
      <c r="AI44" s="146" t="n">
        <v>0.0499999999999998</v>
      </c>
      <c r="AJ44" s="146" t="n">
        <v>0</v>
      </c>
      <c r="AK44" s="146" t="n">
        <v>0</v>
      </c>
      <c r="AL44" s="146" t="n">
        <v>0.0500000000000003</v>
      </c>
      <c r="AM44" s="146" t="n">
        <v>0.0500000000000003</v>
      </c>
      <c r="AN44" s="146" t="n">
        <v>0.0500000000000003</v>
      </c>
      <c r="AO44" s="146" t="n">
        <v>0.0500000000000003</v>
      </c>
      <c r="AP44" s="146" t="n">
        <v>0.0500000000000003</v>
      </c>
      <c r="AQ44" s="146" t="n">
        <v>0</v>
      </c>
      <c r="AR44" s="146" t="n">
        <v>0</v>
      </c>
      <c r="AS44" s="146" t="n">
        <v>0</v>
      </c>
      <c r="AT44" s="146" t="n">
        <v>0</v>
      </c>
      <c r="AU44" s="146" t="n">
        <v>0</v>
      </c>
      <c r="AV44" s="146" t="n">
        <v>0</v>
      </c>
      <c r="AW44" s="146" t="n">
        <v>0</v>
      </c>
      <c r="AX44" s="146" t="n">
        <v>0</v>
      </c>
      <c r="AY44" s="146" t="n">
        <v>0</v>
      </c>
      <c r="AZ44" s="147" t="s">
        <v>337</v>
      </c>
      <c r="BA44" s="147" t="s">
        <v>337</v>
      </c>
      <c r="BB44" s="147" t="s">
        <v>337</v>
      </c>
      <c r="BC44" s="147" t="s">
        <v>337</v>
      </c>
      <c r="BD44" s="147" t="s">
        <v>337</v>
      </c>
      <c r="BE44" s="147" t="s">
        <v>337</v>
      </c>
      <c r="BF44" s="147" t="s">
        <v>337</v>
      </c>
      <c r="BG44" s="147" t="s">
        <v>337</v>
      </c>
      <c r="BH44" s="147" t="s">
        <v>337</v>
      </c>
      <c r="BI44" s="147" t="s">
        <v>337</v>
      </c>
      <c r="BJ44" s="147" t="s">
        <v>337</v>
      </c>
      <c r="BK44" s="146" t="s">
        <v>337</v>
      </c>
      <c r="BL44" s="146" t="s">
        <v>337</v>
      </c>
      <c r="BM44" s="146" t="s">
        <v>337</v>
      </c>
      <c r="BN44" s="146" t="s">
        <v>337</v>
      </c>
      <c r="BO44" s="146" t="s">
        <v>337</v>
      </c>
      <c r="BP44" s="146" t="s">
        <v>337</v>
      </c>
      <c r="BQ44" s="146" t="s">
        <v>337</v>
      </c>
      <c r="BR44" s="146" t="s">
        <v>337</v>
      </c>
      <c r="BS44" s="146" t="s">
        <v>337</v>
      </c>
      <c r="BT44" s="146" t="s">
        <v>337</v>
      </c>
      <c r="BU44" s="146" t="s">
        <v>337</v>
      </c>
      <c r="BV44" s="146" t="s">
        <v>337</v>
      </c>
    </row>
    <row r="45" customFormat="false" ht="11.1" hidden="false" customHeight="true" outlineLevel="0" collapsed="false">
      <c r="A45" s="142" t="s">
        <v>383</v>
      </c>
      <c r="B45" s="148" t="s">
        <v>347</v>
      </c>
      <c r="C45" s="146" t="n">
        <v>0</v>
      </c>
      <c r="D45" s="146" t="n">
        <v>0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.0500000000000003</v>
      </c>
      <c r="Q45" s="146" t="n">
        <v>0.0750000000000002</v>
      </c>
      <c r="R45" s="146" t="n">
        <v>0.0750000000000002</v>
      </c>
      <c r="S45" s="146" t="n">
        <v>0.0750000000000002</v>
      </c>
      <c r="T45" s="146" t="n">
        <v>0.0500000000000003</v>
      </c>
      <c r="U45" s="146" t="n">
        <v>0.0500000000000003</v>
      </c>
      <c r="V45" s="146" t="n">
        <v>0.0500000000000003</v>
      </c>
      <c r="W45" s="146" t="n">
        <v>0.0500000000000003</v>
      </c>
      <c r="X45" s="146" t="n">
        <v>0.0500000000000003</v>
      </c>
      <c r="Y45" s="146" t="n">
        <v>0.1</v>
      </c>
      <c r="Z45" s="146" t="n">
        <v>0.15</v>
      </c>
      <c r="AA45" s="146" t="n">
        <v>0.15</v>
      </c>
      <c r="AB45" s="146" t="n">
        <v>0.18</v>
      </c>
      <c r="AC45" s="146" t="n">
        <v>0.18</v>
      </c>
      <c r="AD45" s="146" t="n">
        <v>0.18</v>
      </c>
      <c r="AE45" s="146" t="n">
        <v>0.18</v>
      </c>
      <c r="AF45" s="146" t="n">
        <v>0.18</v>
      </c>
      <c r="AG45" s="146" t="n">
        <v>0.155</v>
      </c>
      <c r="AH45" s="146" t="n">
        <v>0.1</v>
      </c>
      <c r="AI45" s="146" t="n">
        <v>0.1</v>
      </c>
      <c r="AJ45" s="146" t="n">
        <v>0.1</v>
      </c>
      <c r="AK45" s="146" t="n">
        <v>0.0800000000000001</v>
      </c>
      <c r="AL45" s="146" t="n">
        <v>0.0500000000000003</v>
      </c>
      <c r="AM45" s="146" t="n">
        <v>0.0500000000000003</v>
      </c>
      <c r="AN45" s="146" t="n">
        <v>0</v>
      </c>
      <c r="AO45" s="146" t="n">
        <v>0</v>
      </c>
      <c r="AP45" s="146" t="n">
        <v>0</v>
      </c>
      <c r="AQ45" s="146" t="n">
        <v>0</v>
      </c>
      <c r="AR45" s="146" t="n">
        <v>0</v>
      </c>
      <c r="AS45" s="146" t="n">
        <v>0</v>
      </c>
      <c r="AT45" s="146" t="n">
        <v>0</v>
      </c>
      <c r="AU45" s="146" t="n">
        <v>0</v>
      </c>
      <c r="AV45" s="146" t="n">
        <v>0</v>
      </c>
      <c r="AW45" s="146" t="n">
        <v>0.15</v>
      </c>
      <c r="AX45" s="146" t="n">
        <v>0.15</v>
      </c>
      <c r="AY45" s="146" t="n">
        <v>0.2</v>
      </c>
      <c r="AZ45" s="147" t="s">
        <v>337</v>
      </c>
      <c r="BA45" s="147" t="s">
        <v>337</v>
      </c>
      <c r="BB45" s="147" t="s">
        <v>337</v>
      </c>
      <c r="BC45" s="147" t="s">
        <v>337</v>
      </c>
      <c r="BD45" s="147" t="s">
        <v>337</v>
      </c>
      <c r="BE45" s="147" t="s">
        <v>337</v>
      </c>
      <c r="BF45" s="147" t="s">
        <v>337</v>
      </c>
      <c r="BG45" s="147" t="s">
        <v>337</v>
      </c>
      <c r="BH45" s="147" t="s">
        <v>337</v>
      </c>
      <c r="BI45" s="147" t="s">
        <v>337</v>
      </c>
      <c r="BJ45" s="147" t="s">
        <v>337</v>
      </c>
      <c r="BK45" s="146" t="s">
        <v>337</v>
      </c>
      <c r="BL45" s="146" t="s">
        <v>337</v>
      </c>
      <c r="BM45" s="146" t="s">
        <v>337</v>
      </c>
      <c r="BN45" s="146" t="s">
        <v>337</v>
      </c>
      <c r="BO45" s="146" t="s">
        <v>337</v>
      </c>
      <c r="BP45" s="146" t="s">
        <v>337</v>
      </c>
      <c r="BQ45" s="146" t="s">
        <v>337</v>
      </c>
      <c r="BR45" s="146" t="s">
        <v>337</v>
      </c>
      <c r="BS45" s="146" t="s">
        <v>337</v>
      </c>
      <c r="BT45" s="146" t="s">
        <v>337</v>
      </c>
      <c r="BU45" s="146" t="s">
        <v>337</v>
      </c>
      <c r="BV45" s="146" t="s">
        <v>337</v>
      </c>
    </row>
    <row r="46" customFormat="false" ht="11.1" hidden="false" customHeight="true" outlineLevel="0" collapsed="false">
      <c r="A46" s="142" t="s">
        <v>384</v>
      </c>
      <c r="B46" s="148" t="s">
        <v>349</v>
      </c>
      <c r="C46" s="146" t="n">
        <v>0</v>
      </c>
      <c r="D46" s="146" t="n">
        <v>0</v>
      </c>
      <c r="E46" s="146" t="n">
        <v>0</v>
      </c>
      <c r="F46" s="146" t="n">
        <v>0</v>
      </c>
      <c r="G46" s="146" t="n">
        <v>0</v>
      </c>
      <c r="H46" s="146" t="n">
        <v>0</v>
      </c>
      <c r="I46" s="146" t="n">
        <v>0</v>
      </c>
      <c r="J46" s="146" t="n">
        <v>0</v>
      </c>
      <c r="K46" s="146" t="n">
        <v>0</v>
      </c>
      <c r="L46" s="146" t="n">
        <v>0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0</v>
      </c>
      <c r="T46" s="146" t="n">
        <v>0</v>
      </c>
      <c r="U46" s="146" t="n">
        <v>0</v>
      </c>
      <c r="V46" s="146" t="n">
        <v>0</v>
      </c>
      <c r="W46" s="146" t="n">
        <v>0</v>
      </c>
      <c r="X46" s="146" t="n">
        <v>0</v>
      </c>
      <c r="Y46" s="146" t="n">
        <v>0.05</v>
      </c>
      <c r="Z46" s="146" t="n">
        <v>0.05</v>
      </c>
      <c r="AA46" s="146" t="n">
        <v>0.02</v>
      </c>
      <c r="AB46" s="146" t="n">
        <v>0.02</v>
      </c>
      <c r="AC46" s="146" t="n">
        <v>0.02</v>
      </c>
      <c r="AD46" s="146" t="n">
        <v>0.02</v>
      </c>
      <c r="AE46" s="146" t="n">
        <v>0.02</v>
      </c>
      <c r="AF46" s="146" t="n">
        <v>0.02</v>
      </c>
      <c r="AG46" s="146" t="n">
        <v>0</v>
      </c>
      <c r="AH46" s="146" t="n">
        <v>0</v>
      </c>
      <c r="AI46" s="146" t="n">
        <v>0</v>
      </c>
      <c r="AJ46" s="146" t="n">
        <v>0</v>
      </c>
      <c r="AK46" s="146" t="n">
        <v>0</v>
      </c>
      <c r="AL46" s="146" t="n">
        <v>0</v>
      </c>
      <c r="AM46" s="146" t="n">
        <v>0.05</v>
      </c>
      <c r="AN46" s="146" t="n">
        <v>0.05</v>
      </c>
      <c r="AO46" s="146" t="n">
        <v>0.05</v>
      </c>
      <c r="AP46" s="146" t="n">
        <v>0.0495000000000001</v>
      </c>
      <c r="AQ46" s="146" t="n">
        <v>0.0450000000000002</v>
      </c>
      <c r="AR46" s="146" t="n">
        <v>0.0450000000000002</v>
      </c>
      <c r="AS46" s="146" t="n">
        <v>0.02</v>
      </c>
      <c r="AT46" s="146" t="n">
        <v>-0.0549999999999999</v>
      </c>
      <c r="AU46" s="146" t="n">
        <v>0</v>
      </c>
      <c r="AV46" s="146" t="n">
        <v>0.00499999999999989</v>
      </c>
      <c r="AW46" s="146" t="n">
        <v>0.05</v>
      </c>
      <c r="AX46" s="146" t="n">
        <v>0.1</v>
      </c>
      <c r="AY46" s="146" t="n">
        <v>0.1</v>
      </c>
      <c r="AZ46" s="147" t="s">
        <v>337</v>
      </c>
      <c r="BA46" s="147" t="s">
        <v>337</v>
      </c>
      <c r="BB46" s="147" t="s">
        <v>337</v>
      </c>
      <c r="BC46" s="147" t="s">
        <v>337</v>
      </c>
      <c r="BD46" s="147" t="s">
        <v>337</v>
      </c>
      <c r="BE46" s="147" t="s">
        <v>337</v>
      </c>
      <c r="BF46" s="147" t="s">
        <v>337</v>
      </c>
      <c r="BG46" s="147" t="s">
        <v>337</v>
      </c>
      <c r="BH46" s="147" t="s">
        <v>337</v>
      </c>
      <c r="BI46" s="147" t="s">
        <v>337</v>
      </c>
      <c r="BJ46" s="147" t="s">
        <v>337</v>
      </c>
      <c r="BK46" s="146" t="s">
        <v>337</v>
      </c>
      <c r="BL46" s="146" t="s">
        <v>337</v>
      </c>
      <c r="BM46" s="146" t="s">
        <v>337</v>
      </c>
      <c r="BN46" s="146" t="s">
        <v>337</v>
      </c>
      <c r="BO46" s="146" t="s">
        <v>337</v>
      </c>
      <c r="BP46" s="146" t="s">
        <v>337</v>
      </c>
      <c r="BQ46" s="146" t="s">
        <v>337</v>
      </c>
      <c r="BR46" s="146" t="s">
        <v>337</v>
      </c>
      <c r="BS46" s="146" t="s">
        <v>337</v>
      </c>
      <c r="BT46" s="146" t="s">
        <v>337</v>
      </c>
      <c r="BU46" s="146" t="s">
        <v>337</v>
      </c>
      <c r="BV46" s="146" t="s">
        <v>337</v>
      </c>
    </row>
    <row r="47" customFormat="false" ht="11.1" hidden="false" customHeight="true" outlineLevel="0" collapsed="false">
      <c r="A47" s="142" t="s">
        <v>385</v>
      </c>
      <c r="B47" s="148" t="s">
        <v>351</v>
      </c>
      <c r="C47" s="146" t="n">
        <v>0</v>
      </c>
      <c r="D47" s="146" t="n">
        <v>0</v>
      </c>
      <c r="E47" s="146" t="n">
        <v>0</v>
      </c>
      <c r="F47" s="146" t="n">
        <v>0</v>
      </c>
      <c r="G47" s="146" t="n">
        <v>0</v>
      </c>
      <c r="H47" s="146" t="n">
        <v>0</v>
      </c>
      <c r="I47" s="146" t="n">
        <v>0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0</v>
      </c>
      <c r="S47" s="146" t="n">
        <v>0</v>
      </c>
      <c r="T47" s="146" t="n">
        <v>0</v>
      </c>
      <c r="U47" s="146" t="n">
        <v>0</v>
      </c>
      <c r="V47" s="146" t="n">
        <v>0</v>
      </c>
      <c r="W47" s="146" t="n">
        <v>0</v>
      </c>
      <c r="X47" s="146" t="n">
        <v>0</v>
      </c>
      <c r="Y47" s="146" t="n">
        <v>0</v>
      </c>
      <c r="Z47" s="146" t="n">
        <v>0</v>
      </c>
      <c r="AA47" s="146" t="n">
        <v>0</v>
      </c>
      <c r="AB47" s="146" t="n">
        <v>0</v>
      </c>
      <c r="AC47" s="146" t="n">
        <v>0</v>
      </c>
      <c r="AD47" s="146" t="n">
        <v>0</v>
      </c>
      <c r="AE47" s="146" t="n">
        <v>0</v>
      </c>
      <c r="AF47" s="146" t="n">
        <v>0</v>
      </c>
      <c r="AG47" s="146" t="n">
        <v>0</v>
      </c>
      <c r="AH47" s="146" t="n">
        <v>0</v>
      </c>
      <c r="AI47" s="146" t="n">
        <v>0</v>
      </c>
      <c r="AJ47" s="146" t="n">
        <v>0</v>
      </c>
      <c r="AK47" s="146" t="n">
        <v>0</v>
      </c>
      <c r="AL47" s="146" t="n">
        <v>0</v>
      </c>
      <c r="AM47" s="146" t="n">
        <v>0</v>
      </c>
      <c r="AN47" s="146" t="n">
        <v>0</v>
      </c>
      <c r="AO47" s="146" t="n">
        <v>0</v>
      </c>
      <c r="AP47" s="146" t="n">
        <v>0</v>
      </c>
      <c r="AQ47" s="146" t="n">
        <v>0</v>
      </c>
      <c r="AR47" s="146" t="n">
        <v>0</v>
      </c>
      <c r="AS47" s="146" t="n">
        <v>0</v>
      </c>
      <c r="AT47" s="146" t="n">
        <v>0</v>
      </c>
      <c r="AU47" s="146" t="n">
        <v>0</v>
      </c>
      <c r="AV47" s="146" t="n">
        <v>0</v>
      </c>
      <c r="AW47" s="146" t="n">
        <v>0.00500000000000012</v>
      </c>
      <c r="AX47" s="146" t="n">
        <v>0.105</v>
      </c>
      <c r="AY47" s="146" t="n">
        <v>0.105</v>
      </c>
      <c r="AZ47" s="147" t="s">
        <v>337</v>
      </c>
      <c r="BA47" s="147" t="s">
        <v>337</v>
      </c>
      <c r="BB47" s="147" t="s">
        <v>337</v>
      </c>
      <c r="BC47" s="147" t="s">
        <v>337</v>
      </c>
      <c r="BD47" s="147" t="s">
        <v>337</v>
      </c>
      <c r="BE47" s="147" t="s">
        <v>337</v>
      </c>
      <c r="BF47" s="147" t="s">
        <v>337</v>
      </c>
      <c r="BG47" s="147" t="s">
        <v>337</v>
      </c>
      <c r="BH47" s="147" t="s">
        <v>337</v>
      </c>
      <c r="BI47" s="147" t="s">
        <v>337</v>
      </c>
      <c r="BJ47" s="147" t="s">
        <v>337</v>
      </c>
      <c r="BK47" s="146" t="s">
        <v>337</v>
      </c>
      <c r="BL47" s="146" t="s">
        <v>337</v>
      </c>
      <c r="BM47" s="146" t="s">
        <v>337</v>
      </c>
      <c r="BN47" s="146" t="s">
        <v>337</v>
      </c>
      <c r="BO47" s="146" t="s">
        <v>337</v>
      </c>
      <c r="BP47" s="146" t="s">
        <v>337</v>
      </c>
      <c r="BQ47" s="146" t="s">
        <v>337</v>
      </c>
      <c r="BR47" s="146" t="s">
        <v>337</v>
      </c>
      <c r="BS47" s="146" t="s">
        <v>337</v>
      </c>
      <c r="BT47" s="146" t="s">
        <v>337</v>
      </c>
      <c r="BU47" s="146" t="s">
        <v>337</v>
      </c>
      <c r="BV47" s="146" t="s">
        <v>337</v>
      </c>
    </row>
    <row r="48" customFormat="false" ht="11.1" hidden="false" customHeight="true" outlineLevel="0" collapsed="false">
      <c r="A48" s="142" t="s">
        <v>386</v>
      </c>
      <c r="B48" s="148" t="s">
        <v>353</v>
      </c>
      <c r="C48" s="146" t="n">
        <v>0</v>
      </c>
      <c r="D48" s="146" t="n">
        <v>0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  <c r="J48" s="146" t="n">
        <v>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-0.03</v>
      </c>
      <c r="W48" s="146" t="n">
        <v>-0.03</v>
      </c>
      <c r="X48" s="146" t="n">
        <v>-0.03</v>
      </c>
      <c r="Y48" s="146" t="n">
        <v>0.0099999999999999</v>
      </c>
      <c r="Z48" s="146" t="n">
        <v>0.0199999999999999</v>
      </c>
      <c r="AA48" s="146" t="n">
        <v>0.0199999999999999</v>
      </c>
      <c r="AB48" s="146" t="n">
        <v>0.0299999999999999</v>
      </c>
      <c r="AC48" s="146" t="n">
        <v>0.0299999999999999</v>
      </c>
      <c r="AD48" s="146" t="n">
        <v>0.0299999999999999</v>
      </c>
      <c r="AE48" s="146" t="n">
        <v>0.0299999999999999</v>
      </c>
      <c r="AF48" s="146" t="n">
        <v>0.0199999999999999</v>
      </c>
      <c r="AG48" s="146" t="n">
        <v>0</v>
      </c>
      <c r="AH48" s="146" t="n">
        <v>0</v>
      </c>
      <c r="AI48" s="146" t="n">
        <v>0.01</v>
      </c>
      <c r="AJ48" s="146" t="n">
        <v>0.02</v>
      </c>
      <c r="AK48" s="146" t="n">
        <v>0.01</v>
      </c>
      <c r="AL48" s="146" t="n">
        <v>0.01</v>
      </c>
      <c r="AM48" s="146" t="n">
        <v>0.026667</v>
      </c>
      <c r="AN48" s="146" t="n">
        <v>0.023333</v>
      </c>
      <c r="AO48" s="146" t="n">
        <v>0.04</v>
      </c>
      <c r="AP48" s="146" t="n">
        <v>0.046667</v>
      </c>
      <c r="AQ48" s="146" t="n">
        <v>0.063333</v>
      </c>
      <c r="AR48" s="146" t="n">
        <v>0.08</v>
      </c>
      <c r="AS48" s="146" t="n">
        <v>0.0966670000000001</v>
      </c>
      <c r="AT48" s="146" t="n">
        <v>0.113333</v>
      </c>
      <c r="AU48" s="146" t="n">
        <v>0.13</v>
      </c>
      <c r="AV48" s="146" t="n">
        <v>0.176667</v>
      </c>
      <c r="AW48" s="146" t="n">
        <v>0.233333</v>
      </c>
      <c r="AX48" s="146" t="n">
        <v>0.25</v>
      </c>
      <c r="AY48" s="146" t="n">
        <v>0.315</v>
      </c>
      <c r="AZ48" s="147" t="s">
        <v>337</v>
      </c>
      <c r="BA48" s="147" t="s">
        <v>337</v>
      </c>
      <c r="BB48" s="147" t="s">
        <v>337</v>
      </c>
      <c r="BC48" s="147" t="s">
        <v>337</v>
      </c>
      <c r="BD48" s="147" t="s">
        <v>337</v>
      </c>
      <c r="BE48" s="147" t="s">
        <v>337</v>
      </c>
      <c r="BF48" s="147" t="s">
        <v>337</v>
      </c>
      <c r="BG48" s="147" t="s">
        <v>337</v>
      </c>
      <c r="BH48" s="147" t="s">
        <v>337</v>
      </c>
      <c r="BI48" s="147" t="s">
        <v>337</v>
      </c>
      <c r="BJ48" s="147" t="s">
        <v>337</v>
      </c>
      <c r="BK48" s="146" t="s">
        <v>337</v>
      </c>
      <c r="BL48" s="146" t="s">
        <v>337</v>
      </c>
      <c r="BM48" s="146" t="s">
        <v>337</v>
      </c>
      <c r="BN48" s="146" t="s">
        <v>337</v>
      </c>
      <c r="BO48" s="146" t="s">
        <v>337</v>
      </c>
      <c r="BP48" s="146" t="s">
        <v>337</v>
      </c>
      <c r="BQ48" s="146" t="s">
        <v>337</v>
      </c>
      <c r="BR48" s="146" t="s">
        <v>337</v>
      </c>
      <c r="BS48" s="146" t="s">
        <v>337</v>
      </c>
      <c r="BT48" s="146" t="s">
        <v>337</v>
      </c>
      <c r="BU48" s="146" t="s">
        <v>337</v>
      </c>
      <c r="BV48" s="146" t="s">
        <v>337</v>
      </c>
    </row>
    <row r="49" customFormat="false" ht="11.1" hidden="false" customHeight="true" outlineLevel="0" collapsed="false">
      <c r="A49" s="142" t="s">
        <v>387</v>
      </c>
      <c r="B49" s="148" t="s">
        <v>355</v>
      </c>
      <c r="C49" s="146" t="n">
        <v>1</v>
      </c>
      <c r="D49" s="146" t="n">
        <v>1</v>
      </c>
      <c r="E49" s="146" t="n">
        <v>1</v>
      </c>
      <c r="F49" s="146" t="n">
        <v>0.9</v>
      </c>
      <c r="G49" s="146" t="n">
        <v>0.9</v>
      </c>
      <c r="H49" s="146" t="n">
        <v>0.9</v>
      </c>
      <c r="I49" s="146" t="n">
        <v>0.9</v>
      </c>
      <c r="J49" s="146" t="n">
        <v>0.9</v>
      </c>
      <c r="K49" s="146" t="n">
        <v>0.9</v>
      </c>
      <c r="L49" s="146" t="n">
        <v>1</v>
      </c>
      <c r="M49" s="146" t="n">
        <v>1</v>
      </c>
      <c r="N49" s="146" t="n">
        <v>1</v>
      </c>
      <c r="O49" s="146" t="n">
        <v>1.1</v>
      </c>
      <c r="P49" s="146" t="n">
        <v>1</v>
      </c>
      <c r="Q49" s="146" t="n">
        <v>1.15</v>
      </c>
      <c r="R49" s="146" t="n">
        <v>1.15</v>
      </c>
      <c r="S49" s="146" t="n">
        <v>1.3</v>
      </c>
      <c r="T49" s="146" t="n">
        <v>1.4</v>
      </c>
      <c r="U49" s="146" t="n">
        <v>1.2</v>
      </c>
      <c r="V49" s="146" t="n">
        <v>1.2</v>
      </c>
      <c r="W49" s="146" t="n">
        <v>1.5</v>
      </c>
      <c r="X49" s="146" t="n">
        <v>1.7</v>
      </c>
      <c r="Y49" s="146" t="n">
        <v>1.7</v>
      </c>
      <c r="Z49" s="146" t="n">
        <v>1.75</v>
      </c>
      <c r="AA49" s="146" t="n">
        <v>1.75</v>
      </c>
      <c r="AB49" s="146" t="n">
        <v>1.9</v>
      </c>
      <c r="AC49" s="146" t="n">
        <v>1.9</v>
      </c>
      <c r="AD49" s="146" t="n">
        <v>1.9</v>
      </c>
      <c r="AE49" s="146" t="n">
        <v>1.9</v>
      </c>
      <c r="AF49" s="146" t="n">
        <v>1.9</v>
      </c>
      <c r="AG49" s="146" t="n">
        <v>1.9</v>
      </c>
      <c r="AH49" s="146" t="n">
        <v>1.9</v>
      </c>
      <c r="AI49" s="146" t="n">
        <v>1.7</v>
      </c>
      <c r="AJ49" s="146" t="n">
        <v>1.7</v>
      </c>
      <c r="AK49" s="146" t="n">
        <v>1.5</v>
      </c>
      <c r="AL49" s="146" t="n">
        <v>1.4</v>
      </c>
      <c r="AM49" s="146" t="n">
        <v>1.3</v>
      </c>
      <c r="AN49" s="146" t="n">
        <v>1.4</v>
      </c>
      <c r="AO49" s="146" t="n">
        <v>1.5</v>
      </c>
      <c r="AP49" s="146" t="n">
        <v>1.7</v>
      </c>
      <c r="AQ49" s="146" t="n">
        <v>1.4</v>
      </c>
      <c r="AR49" s="146" t="n">
        <v>1.35</v>
      </c>
      <c r="AS49" s="146" t="n">
        <v>1.1</v>
      </c>
      <c r="AT49" s="146" t="n">
        <v>1.2</v>
      </c>
      <c r="AU49" s="146" t="n">
        <v>1.4</v>
      </c>
      <c r="AV49" s="146" t="n">
        <v>1.4</v>
      </c>
      <c r="AW49" s="146" t="n">
        <v>1.85</v>
      </c>
      <c r="AX49" s="146" t="n">
        <v>2.3</v>
      </c>
      <c r="AY49" s="146" t="n">
        <v>2.7</v>
      </c>
      <c r="AZ49" s="147" t="s">
        <v>337</v>
      </c>
      <c r="BA49" s="147" t="s">
        <v>337</v>
      </c>
      <c r="BB49" s="147" t="s">
        <v>337</v>
      </c>
      <c r="BC49" s="147" t="s">
        <v>337</v>
      </c>
      <c r="BD49" s="147" t="s">
        <v>337</v>
      </c>
      <c r="BE49" s="147" t="s">
        <v>337</v>
      </c>
      <c r="BF49" s="147" t="s">
        <v>337</v>
      </c>
      <c r="BG49" s="147" t="s">
        <v>337</v>
      </c>
      <c r="BH49" s="147" t="s">
        <v>337</v>
      </c>
      <c r="BI49" s="147" t="s">
        <v>337</v>
      </c>
      <c r="BJ49" s="147" t="s">
        <v>337</v>
      </c>
      <c r="BK49" s="146" t="s">
        <v>337</v>
      </c>
      <c r="BL49" s="146" t="s">
        <v>337</v>
      </c>
      <c r="BM49" s="146" t="s">
        <v>337</v>
      </c>
      <c r="BN49" s="146" t="s">
        <v>337</v>
      </c>
      <c r="BO49" s="146" t="s">
        <v>337</v>
      </c>
      <c r="BP49" s="146" t="s">
        <v>337</v>
      </c>
      <c r="BQ49" s="146" t="s">
        <v>337</v>
      </c>
      <c r="BR49" s="146" t="s">
        <v>337</v>
      </c>
      <c r="BS49" s="146" t="s">
        <v>337</v>
      </c>
      <c r="BT49" s="146" t="s">
        <v>337</v>
      </c>
      <c r="BU49" s="146" t="s">
        <v>337</v>
      </c>
      <c r="BV49" s="146" t="s">
        <v>337</v>
      </c>
    </row>
    <row r="50" customFormat="false" ht="11.1" hidden="false" customHeight="true" outlineLevel="0" collapsed="false">
      <c r="A50" s="142" t="s">
        <v>388</v>
      </c>
      <c r="B50" s="148" t="s">
        <v>357</v>
      </c>
      <c r="C50" s="146" t="n">
        <v>0.1</v>
      </c>
      <c r="D50" s="146" t="n">
        <v>0.1</v>
      </c>
      <c r="E50" s="146" t="n">
        <v>0.0499999999999998</v>
      </c>
      <c r="F50" s="146" t="n">
        <v>0</v>
      </c>
      <c r="G50" s="146" t="n">
        <v>0.2</v>
      </c>
      <c r="H50" s="146" t="n">
        <v>0.2</v>
      </c>
      <c r="I50" s="146" t="n">
        <v>0.1</v>
      </c>
      <c r="J50" s="146" t="n">
        <v>0.0499999999999998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0</v>
      </c>
      <c r="W50" s="146" t="n">
        <v>0</v>
      </c>
      <c r="X50" s="146" t="n">
        <v>0</v>
      </c>
      <c r="Y50" s="146" t="n">
        <v>0.1</v>
      </c>
      <c r="Z50" s="146" t="n">
        <v>0.1</v>
      </c>
      <c r="AA50" s="146" t="n">
        <v>0.1</v>
      </c>
      <c r="AB50" s="146" t="n">
        <v>0.14</v>
      </c>
      <c r="AC50" s="146" t="n">
        <v>0.1</v>
      </c>
      <c r="AD50" s="146" t="n">
        <v>0.1</v>
      </c>
      <c r="AE50" s="146" t="n">
        <v>0.1</v>
      </c>
      <c r="AF50" s="146" t="n">
        <v>0.1</v>
      </c>
      <c r="AG50" s="146" t="n">
        <v>0.1</v>
      </c>
      <c r="AH50" s="146" t="n">
        <v>0.0500000000000003</v>
      </c>
      <c r="AI50" s="146" t="n">
        <v>0</v>
      </c>
      <c r="AJ50" s="146" t="n">
        <v>0</v>
      </c>
      <c r="AK50" s="146" t="n">
        <v>0</v>
      </c>
      <c r="AL50" s="146" t="n">
        <v>0.0500000000000003</v>
      </c>
      <c r="AM50" s="146" t="n">
        <v>0</v>
      </c>
      <c r="AN50" s="146" t="n">
        <v>0</v>
      </c>
      <c r="AO50" s="146" t="n">
        <v>0</v>
      </c>
      <c r="AP50" s="146" t="n">
        <v>0</v>
      </c>
      <c r="AQ50" s="146" t="n">
        <v>0</v>
      </c>
      <c r="AR50" s="146" t="n">
        <v>0</v>
      </c>
      <c r="AS50" s="146" t="n">
        <v>0</v>
      </c>
      <c r="AT50" s="146" t="n">
        <v>0</v>
      </c>
      <c r="AU50" s="146" t="n">
        <v>0</v>
      </c>
      <c r="AV50" s="146" t="n">
        <v>0.0500000000000003</v>
      </c>
      <c r="AW50" s="146" t="n">
        <v>0</v>
      </c>
      <c r="AX50" s="146" t="n">
        <v>0.15</v>
      </c>
      <c r="AY50" s="146" t="n">
        <v>0.2</v>
      </c>
      <c r="AZ50" s="147" t="s">
        <v>337</v>
      </c>
      <c r="BA50" s="147" t="s">
        <v>337</v>
      </c>
      <c r="BB50" s="147" t="s">
        <v>337</v>
      </c>
      <c r="BC50" s="147" t="s">
        <v>337</v>
      </c>
      <c r="BD50" s="147" t="s">
        <v>337</v>
      </c>
      <c r="BE50" s="147" t="s">
        <v>337</v>
      </c>
      <c r="BF50" s="147" t="s">
        <v>337</v>
      </c>
      <c r="BG50" s="147" t="s">
        <v>337</v>
      </c>
      <c r="BH50" s="147" t="s">
        <v>337</v>
      </c>
      <c r="BI50" s="147" t="s">
        <v>337</v>
      </c>
      <c r="BJ50" s="147" t="s">
        <v>337</v>
      </c>
      <c r="BK50" s="146" t="s">
        <v>337</v>
      </c>
      <c r="BL50" s="146" t="s">
        <v>337</v>
      </c>
      <c r="BM50" s="146" t="s">
        <v>337</v>
      </c>
      <c r="BN50" s="146" t="s">
        <v>337</v>
      </c>
      <c r="BO50" s="146" t="s">
        <v>337</v>
      </c>
      <c r="BP50" s="146" t="s">
        <v>337</v>
      </c>
      <c r="BQ50" s="146" t="s">
        <v>337</v>
      </c>
      <c r="BR50" s="146" t="s">
        <v>337</v>
      </c>
      <c r="BS50" s="146" t="s">
        <v>337</v>
      </c>
      <c r="BT50" s="146" t="s">
        <v>337</v>
      </c>
      <c r="BU50" s="146" t="s">
        <v>337</v>
      </c>
      <c r="BV50" s="146" t="s">
        <v>337</v>
      </c>
    </row>
    <row r="51" customFormat="false" ht="11.1" hidden="false" customHeight="true" outlineLevel="0" collapsed="false">
      <c r="A51" s="142" t="s">
        <v>389</v>
      </c>
      <c r="B51" s="148" t="s">
        <v>359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.11</v>
      </c>
      <c r="AB51" s="146" t="n">
        <v>0.11</v>
      </c>
      <c r="AC51" s="146" t="n">
        <v>0.0500000000000003</v>
      </c>
      <c r="AD51" s="146" t="n">
        <v>0.0500000000000003</v>
      </c>
      <c r="AE51" s="146" t="n">
        <v>0.0500000000000003</v>
      </c>
      <c r="AF51" s="146" t="n">
        <v>0</v>
      </c>
      <c r="AG51" s="146" t="n">
        <v>0</v>
      </c>
      <c r="AH51" s="146" t="n">
        <v>0</v>
      </c>
      <c r="AI51" s="146" t="n">
        <v>0</v>
      </c>
      <c r="AJ51" s="146" t="n">
        <v>0</v>
      </c>
      <c r="AK51" s="146" t="n">
        <v>0</v>
      </c>
      <c r="AL51" s="146" t="n">
        <v>0</v>
      </c>
      <c r="AM51" s="146" t="n">
        <v>0</v>
      </c>
      <c r="AN51" s="146" t="n">
        <v>0</v>
      </c>
      <c r="AO51" s="146" t="n">
        <v>0</v>
      </c>
      <c r="AP51" s="146" t="n">
        <v>0</v>
      </c>
      <c r="AQ51" s="146" t="n">
        <v>0</v>
      </c>
      <c r="AR51" s="146" t="n">
        <v>0</v>
      </c>
      <c r="AS51" s="146" t="n">
        <v>0</v>
      </c>
      <c r="AT51" s="146" t="n">
        <v>0</v>
      </c>
      <c r="AU51" s="146" t="n">
        <v>0</v>
      </c>
      <c r="AV51" s="146" t="n">
        <v>0</v>
      </c>
      <c r="AW51" s="146" t="n">
        <v>0</v>
      </c>
      <c r="AX51" s="146" t="n">
        <v>0</v>
      </c>
      <c r="AY51" s="146" t="n">
        <v>0</v>
      </c>
      <c r="AZ51" s="147" t="s">
        <v>337</v>
      </c>
      <c r="BA51" s="147" t="s">
        <v>337</v>
      </c>
      <c r="BB51" s="147" t="s">
        <v>337</v>
      </c>
      <c r="BC51" s="147" t="s">
        <v>337</v>
      </c>
      <c r="BD51" s="147" t="s">
        <v>337</v>
      </c>
      <c r="BE51" s="147" t="s">
        <v>337</v>
      </c>
      <c r="BF51" s="147" t="s">
        <v>337</v>
      </c>
      <c r="BG51" s="147" t="s">
        <v>337</v>
      </c>
      <c r="BH51" s="147" t="s">
        <v>337</v>
      </c>
      <c r="BI51" s="147" t="s">
        <v>337</v>
      </c>
      <c r="BJ51" s="147" t="s">
        <v>337</v>
      </c>
      <c r="BK51" s="146" t="s">
        <v>337</v>
      </c>
      <c r="BL51" s="146" t="s">
        <v>337</v>
      </c>
      <c r="BM51" s="146" t="s">
        <v>337</v>
      </c>
      <c r="BN51" s="146" t="s">
        <v>337</v>
      </c>
      <c r="BO51" s="146" t="s">
        <v>337</v>
      </c>
      <c r="BP51" s="146" t="s">
        <v>337</v>
      </c>
      <c r="BQ51" s="146" t="s">
        <v>337</v>
      </c>
      <c r="BR51" s="146" t="s">
        <v>337</v>
      </c>
      <c r="BS51" s="146" t="s">
        <v>337</v>
      </c>
      <c r="BT51" s="146" t="s">
        <v>337</v>
      </c>
      <c r="BU51" s="146" t="s">
        <v>337</v>
      </c>
      <c r="BV51" s="146" t="s">
        <v>337</v>
      </c>
    </row>
    <row r="52" customFormat="false" ht="11.1" hidden="false" customHeight="true" outlineLevel="0" collapsed="false">
      <c r="A52" s="142" t="s">
        <v>390</v>
      </c>
      <c r="B52" s="156" t="s">
        <v>360</v>
      </c>
      <c r="C52" s="167" t="n">
        <v>1.1</v>
      </c>
      <c r="D52" s="167" t="n">
        <v>1.1</v>
      </c>
      <c r="E52" s="167" t="n">
        <v>1.05</v>
      </c>
      <c r="F52" s="167" t="n">
        <v>0.9</v>
      </c>
      <c r="G52" s="167" t="n">
        <v>1.1</v>
      </c>
      <c r="H52" s="167" t="n">
        <v>1.1</v>
      </c>
      <c r="I52" s="167" t="n">
        <v>1</v>
      </c>
      <c r="J52" s="167" t="n">
        <v>0.95</v>
      </c>
      <c r="K52" s="167" t="n">
        <v>0.9</v>
      </c>
      <c r="L52" s="167" t="n">
        <v>1</v>
      </c>
      <c r="M52" s="167" t="n">
        <v>1</v>
      </c>
      <c r="N52" s="167" t="n">
        <v>1</v>
      </c>
      <c r="O52" s="167" t="n">
        <v>1.1</v>
      </c>
      <c r="P52" s="167" t="n">
        <v>1.04</v>
      </c>
      <c r="Q52" s="167" t="n">
        <v>1.225</v>
      </c>
      <c r="R52" s="167" t="n">
        <v>1.225</v>
      </c>
      <c r="S52" s="167" t="n">
        <v>1.415</v>
      </c>
      <c r="T52" s="167" t="n">
        <v>1.48</v>
      </c>
      <c r="U52" s="167" t="n">
        <v>1.27</v>
      </c>
      <c r="V52" s="167" t="n">
        <v>1.24</v>
      </c>
      <c r="W52" s="167" t="n">
        <v>1.52</v>
      </c>
      <c r="X52" s="167" t="n">
        <v>1.72</v>
      </c>
      <c r="Y52" s="167" t="n">
        <v>2.04</v>
      </c>
      <c r="Z52" s="167" t="n">
        <v>2.15</v>
      </c>
      <c r="AA52" s="167" t="n">
        <v>2.23</v>
      </c>
      <c r="AB52" s="167" t="n">
        <v>2.46</v>
      </c>
      <c r="AC52" s="167" t="n">
        <v>2.36</v>
      </c>
      <c r="AD52" s="167" t="n">
        <v>2.36</v>
      </c>
      <c r="AE52" s="167" t="n">
        <v>2.36</v>
      </c>
      <c r="AF52" s="167" t="n">
        <v>2.29</v>
      </c>
      <c r="AG52" s="167" t="n">
        <v>2.225</v>
      </c>
      <c r="AH52" s="167" t="n">
        <v>2.16</v>
      </c>
      <c r="AI52" s="167" t="n">
        <v>1.92</v>
      </c>
      <c r="AJ52" s="167" t="n">
        <v>1.82</v>
      </c>
      <c r="AK52" s="167" t="n">
        <v>1.59</v>
      </c>
      <c r="AL52" s="167" t="n">
        <v>1.56</v>
      </c>
      <c r="AM52" s="167" t="n">
        <v>1.47666709</v>
      </c>
      <c r="AN52" s="167" t="n">
        <v>1.52333345</v>
      </c>
      <c r="AO52" s="167" t="n">
        <v>1.63999994</v>
      </c>
      <c r="AP52" s="167" t="n">
        <v>1.8461671</v>
      </c>
      <c r="AQ52" s="167" t="n">
        <v>1.50833346</v>
      </c>
      <c r="AR52" s="167" t="n">
        <v>1.4750004</v>
      </c>
      <c r="AS52" s="167" t="n">
        <v>1.21663632</v>
      </c>
      <c r="AT52" s="167" t="n">
        <v>1.25510015</v>
      </c>
      <c r="AU52" s="167" t="n">
        <v>1.53005809</v>
      </c>
      <c r="AV52" s="167" t="n">
        <v>1.6316671</v>
      </c>
      <c r="AW52" s="167" t="n">
        <v>2.50464279</v>
      </c>
      <c r="AX52" s="167" t="n">
        <v>3.263396</v>
      </c>
      <c r="AY52" s="167" t="n">
        <v>3.913411</v>
      </c>
      <c r="AZ52" s="168" t="n">
        <v>4.36884</v>
      </c>
      <c r="BA52" s="168" t="n">
        <v>4.495095</v>
      </c>
      <c r="BB52" s="168" t="n">
        <v>4.289249</v>
      </c>
      <c r="BC52" s="168" t="n">
        <v>4.285519</v>
      </c>
      <c r="BD52" s="168" t="n">
        <v>4.29011</v>
      </c>
      <c r="BE52" s="168" t="n">
        <v>4.38329</v>
      </c>
      <c r="BF52" s="168" t="n">
        <v>4.387739</v>
      </c>
      <c r="BG52" s="168" t="n">
        <v>4.372681</v>
      </c>
      <c r="BH52" s="168" t="n">
        <v>4.222249</v>
      </c>
      <c r="BI52" s="168" t="n">
        <v>4.223177</v>
      </c>
      <c r="BJ52" s="168" t="n">
        <v>4.225414</v>
      </c>
      <c r="BK52" s="168" t="n">
        <v>4.187863</v>
      </c>
      <c r="BL52" s="168" t="n">
        <v>4.15327</v>
      </c>
      <c r="BM52" s="168" t="n">
        <v>4.124136</v>
      </c>
      <c r="BN52" s="168" t="n">
        <v>4.043475</v>
      </c>
      <c r="BO52" s="168" t="n">
        <v>4.020972</v>
      </c>
      <c r="BP52" s="168" t="n">
        <v>4.029464</v>
      </c>
      <c r="BQ52" s="168" t="n">
        <v>4.467197</v>
      </c>
      <c r="BR52" s="168" t="n">
        <v>4.875963</v>
      </c>
      <c r="BS52" s="168" t="n">
        <v>5.265997</v>
      </c>
      <c r="BT52" s="168" t="n">
        <v>5.199865</v>
      </c>
      <c r="BU52" s="168" t="n">
        <v>5.205237</v>
      </c>
      <c r="BV52" s="168" t="n">
        <v>5.212554</v>
      </c>
    </row>
    <row r="53" customFormat="false" ht="11.1" hidden="false" customHeight="true" outlineLevel="0" collapsed="false">
      <c r="B53" s="165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  <c r="BE53" s="146"/>
      <c r="BF53" s="146"/>
      <c r="BG53" s="147"/>
      <c r="BH53" s="147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</row>
    <row r="54" customFormat="false" ht="12" hidden="false" customHeight="true" outlineLevel="0" collapsed="false">
      <c r="B54" s="90" t="s">
        <v>102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</row>
    <row r="55" customFormat="false" ht="12" hidden="false" customHeight="true" outlineLevel="0" collapsed="false">
      <c r="B55" s="161" t="s">
        <v>247</v>
      </c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N55" s="161"/>
      <c r="O55" s="161"/>
      <c r="P55" s="161"/>
      <c r="Q55" s="161"/>
    </row>
    <row r="56" s="163" customFormat="true" ht="12" hidden="false" customHeight="true" outlineLevel="0" collapsed="false">
      <c r="A56" s="169"/>
      <c r="B56" s="96" t="s">
        <v>110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</row>
    <row r="57" s="163" customFormat="true" ht="22.2" hidden="false" customHeight="true" outlineLevel="0" collapsed="false">
      <c r="A57" s="169"/>
      <c r="B57" s="162" t="s">
        <v>332</v>
      </c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  <c r="Q57" s="162"/>
    </row>
    <row r="58" s="163" customFormat="true" ht="12" hidden="false" customHeight="true" outlineLevel="0" collapsed="false">
      <c r="A58" s="169"/>
      <c r="B58" s="98" t="s">
        <v>114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</row>
    <row r="59" s="163" customFormat="true" ht="12" hidden="false" customHeight="true" outlineLevel="0" collapsed="false">
      <c r="A59" s="137"/>
      <c r="B59" s="138" t="s">
        <v>178</v>
      </c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</row>
    <row r="60" customFormat="false" ht="10.2" hidden="false" customHeight="false" outlineLevel="0" collapsed="false">
      <c r="BG60" s="159"/>
      <c r="BH60" s="159"/>
      <c r="BI60" s="159"/>
      <c r="BJ60" s="159"/>
      <c r="BK60" s="159"/>
      <c r="BL60" s="159"/>
      <c r="BM60" s="159"/>
      <c r="BN60" s="159"/>
      <c r="BO60" s="159"/>
      <c r="BP60" s="159"/>
      <c r="BQ60" s="159"/>
      <c r="BR60" s="159"/>
      <c r="BS60" s="159"/>
      <c r="BT60" s="159"/>
      <c r="BU60" s="159"/>
      <c r="BV60" s="159"/>
    </row>
    <row r="61" customFormat="false" ht="10.2" hidden="false" customHeight="false" outlineLevel="0" collapsed="false">
      <c r="BG61" s="159"/>
      <c r="BH61" s="159"/>
      <c r="BI61" s="159"/>
      <c r="BJ61" s="159"/>
      <c r="BK61" s="159"/>
      <c r="BL61" s="159"/>
      <c r="BM61" s="159"/>
      <c r="BN61" s="159"/>
      <c r="BO61" s="159"/>
      <c r="BP61" s="159"/>
      <c r="BQ61" s="159"/>
      <c r="BR61" s="159"/>
      <c r="BS61" s="159"/>
      <c r="BT61" s="159"/>
      <c r="BU61" s="159"/>
      <c r="BV61" s="159"/>
    </row>
    <row r="62" customFormat="false" ht="10.2" hidden="false" customHeight="false" outlineLevel="0" collapsed="false">
      <c r="BG62" s="159"/>
      <c r="BH62" s="159"/>
      <c r="BI62" s="159"/>
      <c r="BJ62" s="159"/>
      <c r="BK62" s="159"/>
      <c r="BL62" s="159"/>
      <c r="BM62" s="159"/>
      <c r="BN62" s="159"/>
      <c r="BO62" s="159"/>
      <c r="BP62" s="159"/>
      <c r="BQ62" s="159"/>
      <c r="BR62" s="159"/>
      <c r="BS62" s="159"/>
      <c r="BT62" s="159"/>
      <c r="BU62" s="159"/>
      <c r="BV62" s="159"/>
    </row>
    <row r="63" customFormat="false" ht="10.2" hidden="false" customHeight="false" outlineLevel="0" collapsed="false">
      <c r="BG63" s="159"/>
      <c r="BH63" s="159"/>
      <c r="BI63" s="159"/>
      <c r="BJ63" s="159"/>
      <c r="BK63" s="159"/>
      <c r="BL63" s="159"/>
      <c r="BM63" s="159"/>
      <c r="BN63" s="159"/>
      <c r="BO63" s="159"/>
      <c r="BP63" s="159"/>
      <c r="BQ63" s="159"/>
      <c r="BR63" s="159"/>
      <c r="BS63" s="159"/>
      <c r="BT63" s="159"/>
      <c r="BU63" s="159"/>
      <c r="BV63" s="159"/>
    </row>
    <row r="64" customFormat="false" ht="10.2" hidden="false" customHeight="false" outlineLevel="0" collapsed="false"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</row>
    <row r="65" customFormat="false" ht="10.2" hidden="false" customHeight="false" outlineLevel="0" collapsed="false">
      <c r="BG65" s="159"/>
      <c r="BH65" s="159"/>
      <c r="BI65" s="159"/>
      <c r="BJ65" s="159"/>
      <c r="BK65" s="159"/>
      <c r="BL65" s="159"/>
      <c r="BM65" s="159"/>
      <c r="BN65" s="159"/>
      <c r="BO65" s="159"/>
      <c r="BP65" s="159"/>
      <c r="BQ65" s="159"/>
      <c r="BR65" s="159"/>
      <c r="BS65" s="159"/>
      <c r="BT65" s="159"/>
      <c r="BU65" s="159"/>
      <c r="BV65" s="159"/>
    </row>
    <row r="66" customFormat="false" ht="10.2" hidden="false" customHeight="false" outlineLevel="0" collapsed="false">
      <c r="BG66" s="159"/>
      <c r="BH66" s="159"/>
      <c r="BI66" s="159"/>
      <c r="BJ66" s="159"/>
      <c r="BK66" s="159"/>
      <c r="BL66" s="159"/>
      <c r="BM66" s="159"/>
      <c r="BN66" s="159"/>
      <c r="BO66" s="159"/>
      <c r="BP66" s="159"/>
      <c r="BQ66" s="159"/>
      <c r="BR66" s="159"/>
      <c r="BS66" s="159"/>
      <c r="BT66" s="159"/>
      <c r="BU66" s="159"/>
      <c r="BV66" s="159"/>
    </row>
    <row r="67" customFormat="false" ht="10.2" hidden="false" customHeight="false" outlineLevel="0" collapsed="false">
      <c r="BG67" s="159"/>
      <c r="BH67" s="159"/>
      <c r="BI67" s="159"/>
      <c r="BJ67" s="159"/>
      <c r="BK67" s="159"/>
      <c r="BL67" s="159"/>
      <c r="BM67" s="159"/>
      <c r="BN67" s="159"/>
      <c r="BO67" s="159"/>
      <c r="BP67" s="159"/>
      <c r="BQ67" s="159"/>
      <c r="BR67" s="159"/>
      <c r="BS67" s="159"/>
      <c r="BT67" s="159"/>
      <c r="BU67" s="159"/>
      <c r="BV67" s="159"/>
    </row>
    <row r="68" customFormat="false" ht="10.2" hidden="false" customHeight="false" outlineLevel="0" collapsed="false">
      <c r="BG68" s="159"/>
      <c r="BH68" s="159"/>
      <c r="BI68" s="159"/>
      <c r="BJ68" s="159"/>
      <c r="BK68" s="159"/>
      <c r="BL68" s="159"/>
      <c r="BM68" s="159"/>
      <c r="BN68" s="159"/>
      <c r="BO68" s="159"/>
      <c r="BP68" s="159"/>
      <c r="BQ68" s="159"/>
      <c r="BR68" s="159"/>
      <c r="BS68" s="159"/>
      <c r="BT68" s="159"/>
      <c r="BU68" s="159"/>
      <c r="BV68" s="159"/>
    </row>
    <row r="69" customFormat="false" ht="10.2" hidden="false" customHeight="false" outlineLevel="0" collapsed="false">
      <c r="BG69" s="159"/>
      <c r="BH69" s="159"/>
      <c r="BI69" s="159"/>
      <c r="BJ69" s="159"/>
      <c r="BK69" s="159"/>
      <c r="BL69" s="159"/>
      <c r="BM69" s="159"/>
      <c r="BN69" s="159"/>
      <c r="BO69" s="159"/>
      <c r="BP69" s="159"/>
      <c r="BQ69" s="159"/>
      <c r="BR69" s="159"/>
      <c r="BS69" s="159"/>
      <c r="BT69" s="159"/>
      <c r="BU69" s="159"/>
      <c r="BV69" s="159"/>
    </row>
    <row r="70" customFormat="false" ht="10.2" hidden="false" customHeight="false" outlineLevel="0" collapsed="false">
      <c r="BG70" s="159"/>
      <c r="BH70" s="159"/>
      <c r="BI70" s="159"/>
      <c r="BJ70" s="159"/>
      <c r="BK70" s="159"/>
      <c r="BL70" s="159"/>
      <c r="BM70" s="159"/>
      <c r="BN70" s="159"/>
      <c r="BO70" s="159"/>
      <c r="BP70" s="159"/>
      <c r="BQ70" s="159"/>
      <c r="BR70" s="159"/>
      <c r="BS70" s="159"/>
      <c r="BT70" s="159"/>
      <c r="BU70" s="159"/>
      <c r="BV70" s="159"/>
    </row>
    <row r="71" customFormat="false" ht="10.2" hidden="false" customHeight="false" outlineLevel="0" collapsed="false">
      <c r="BG71" s="159"/>
      <c r="BH71" s="159"/>
      <c r="BI71" s="159"/>
      <c r="BJ71" s="159"/>
      <c r="BK71" s="159"/>
      <c r="BL71" s="159"/>
      <c r="BM71" s="159"/>
      <c r="BN71" s="159"/>
      <c r="BO71" s="159"/>
      <c r="BP71" s="159"/>
      <c r="BQ71" s="159"/>
      <c r="BR71" s="159"/>
      <c r="BS71" s="159"/>
      <c r="BT71" s="159"/>
      <c r="BU71" s="159"/>
      <c r="BV71" s="159"/>
    </row>
    <row r="72" customFormat="false" ht="10.2" hidden="false" customHeight="false" outlineLevel="0" collapsed="false">
      <c r="BG72" s="159"/>
      <c r="BH72" s="159"/>
      <c r="BI72" s="159"/>
      <c r="BJ72" s="159"/>
      <c r="BK72" s="159"/>
      <c r="BL72" s="159"/>
      <c r="BM72" s="159"/>
      <c r="BN72" s="159"/>
      <c r="BO72" s="159"/>
      <c r="BP72" s="159"/>
      <c r="BQ72" s="159"/>
      <c r="BR72" s="159"/>
      <c r="BS72" s="159"/>
      <c r="BT72" s="159"/>
      <c r="BU72" s="159"/>
      <c r="BV72" s="159"/>
    </row>
    <row r="73" customFormat="false" ht="10.2" hidden="false" customHeight="false" outlineLevel="0" collapsed="false">
      <c r="BG73" s="159"/>
      <c r="BH73" s="159"/>
      <c r="BI73" s="159"/>
      <c r="BJ73" s="159"/>
      <c r="BK73" s="159"/>
      <c r="BL73" s="159"/>
      <c r="BM73" s="159"/>
      <c r="BN73" s="159"/>
      <c r="BO73" s="159"/>
      <c r="BP73" s="159"/>
      <c r="BQ73" s="159"/>
      <c r="BR73" s="159"/>
      <c r="BS73" s="159"/>
      <c r="BT73" s="159"/>
      <c r="BU73" s="159"/>
      <c r="BV73" s="159"/>
    </row>
    <row r="74" customFormat="false" ht="10.2" hidden="false" customHeight="false" outlineLevel="0" collapsed="false">
      <c r="BG74" s="159"/>
      <c r="BH74" s="159"/>
      <c r="BI74" s="159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</row>
    <row r="75" customFormat="false" ht="10.2" hidden="false" customHeight="false" outlineLevel="0" collapsed="false">
      <c r="BG75" s="159"/>
      <c r="BH75" s="159"/>
      <c r="BI75" s="159"/>
      <c r="BJ75" s="159"/>
      <c r="BK75" s="159"/>
      <c r="BL75" s="159"/>
      <c r="BM75" s="159"/>
      <c r="BN75" s="159"/>
      <c r="BO75" s="159"/>
      <c r="BP75" s="159"/>
      <c r="BQ75" s="159"/>
      <c r="BR75" s="159"/>
      <c r="BS75" s="159"/>
      <c r="BT75" s="159"/>
      <c r="BU75" s="159"/>
      <c r="BV75" s="159"/>
    </row>
    <row r="76" customFormat="false" ht="10.2" hidden="false" customHeight="false" outlineLevel="0" collapsed="false">
      <c r="BG76" s="159"/>
      <c r="BH76" s="159"/>
      <c r="BI76" s="159"/>
      <c r="BJ76" s="159"/>
      <c r="BK76" s="159"/>
      <c r="BL76" s="159"/>
      <c r="BM76" s="159"/>
      <c r="BN76" s="159"/>
      <c r="BO76" s="159"/>
      <c r="BP76" s="159"/>
      <c r="BQ76" s="159"/>
      <c r="BR76" s="159"/>
      <c r="BS76" s="159"/>
      <c r="BT76" s="159"/>
      <c r="BU76" s="159"/>
      <c r="BV76" s="159"/>
    </row>
    <row r="77" customFormat="false" ht="10.2" hidden="false" customHeight="false" outlineLevel="0" collapsed="false">
      <c r="BG77" s="159"/>
      <c r="BH77" s="159"/>
      <c r="BI77" s="159"/>
      <c r="BJ77" s="159"/>
      <c r="BK77" s="159"/>
      <c r="BL77" s="159"/>
      <c r="BM77" s="159"/>
      <c r="BN77" s="159"/>
      <c r="BO77" s="159"/>
      <c r="BP77" s="159"/>
      <c r="BQ77" s="159"/>
      <c r="BR77" s="159"/>
      <c r="BS77" s="159"/>
      <c r="BT77" s="159"/>
      <c r="BU77" s="159"/>
      <c r="BV77" s="159"/>
    </row>
    <row r="78" customFormat="false" ht="10.2" hidden="false" customHeight="false" outlineLevel="0" collapsed="false">
      <c r="BG78" s="159"/>
      <c r="BH78" s="159"/>
      <c r="BI78" s="159"/>
      <c r="BJ78" s="159"/>
      <c r="BK78" s="159"/>
      <c r="BL78" s="159"/>
      <c r="BM78" s="159"/>
      <c r="BN78" s="159"/>
      <c r="BO78" s="159"/>
      <c r="BP78" s="159"/>
      <c r="BQ78" s="159"/>
      <c r="BR78" s="159"/>
      <c r="BS78" s="159"/>
      <c r="BT78" s="159"/>
      <c r="BU78" s="159"/>
      <c r="BV78" s="159"/>
    </row>
    <row r="79" customFormat="false" ht="10.2" hidden="false" customHeight="false" outlineLevel="0" collapsed="false">
      <c r="BG79" s="159"/>
      <c r="BH79" s="159"/>
      <c r="BI79" s="159"/>
      <c r="BJ79" s="159"/>
      <c r="BK79" s="159"/>
      <c r="BL79" s="159"/>
      <c r="BM79" s="159"/>
      <c r="BN79" s="159"/>
      <c r="BO79" s="159"/>
      <c r="BP79" s="159"/>
      <c r="BQ79" s="159"/>
      <c r="BR79" s="159"/>
      <c r="BS79" s="159"/>
      <c r="BT79" s="159"/>
      <c r="BU79" s="159"/>
      <c r="BV79" s="159"/>
    </row>
    <row r="80" customFormat="false" ht="10.2" hidden="false" customHeight="false" outlineLevel="0" collapsed="false">
      <c r="BG80" s="159"/>
      <c r="BH80" s="159"/>
      <c r="BI80" s="159"/>
      <c r="BJ80" s="159"/>
      <c r="BK80" s="159"/>
      <c r="BL80" s="159"/>
      <c r="BM80" s="159"/>
      <c r="BN80" s="159"/>
      <c r="BO80" s="159"/>
      <c r="BP80" s="159"/>
      <c r="BQ80" s="159"/>
      <c r="BR80" s="159"/>
      <c r="BS80" s="159"/>
      <c r="BT80" s="159"/>
      <c r="BU80" s="159"/>
      <c r="BV80" s="159"/>
    </row>
    <row r="81" customFormat="false" ht="10.2" hidden="false" customHeight="false" outlineLevel="0" collapsed="false">
      <c r="BG81" s="159"/>
      <c r="BH81" s="159"/>
      <c r="BI81" s="159"/>
      <c r="BJ81" s="159"/>
      <c r="BK81" s="159"/>
      <c r="BL81" s="159"/>
      <c r="BM81" s="159"/>
      <c r="BN81" s="159"/>
      <c r="BO81" s="159"/>
      <c r="BP81" s="159"/>
      <c r="BQ81" s="159"/>
      <c r="BR81" s="159"/>
      <c r="BS81" s="159"/>
      <c r="BT81" s="159"/>
      <c r="BU81" s="159"/>
      <c r="BV81" s="159"/>
    </row>
    <row r="82" customFormat="false" ht="10.2" hidden="false" customHeight="false" outlineLevel="0" collapsed="false">
      <c r="BG82" s="159"/>
      <c r="BH82" s="159"/>
      <c r="BI82" s="159"/>
      <c r="BJ82" s="159"/>
      <c r="BK82" s="159"/>
      <c r="BL82" s="159"/>
      <c r="BM82" s="159"/>
      <c r="BN82" s="159"/>
      <c r="BO82" s="159"/>
      <c r="BP82" s="159"/>
      <c r="BQ82" s="159"/>
      <c r="BR82" s="159"/>
      <c r="BS82" s="159"/>
      <c r="BT82" s="159"/>
      <c r="BU82" s="159"/>
      <c r="BV82" s="159"/>
    </row>
    <row r="83" customFormat="false" ht="10.2" hidden="false" customHeight="false" outlineLevel="0" collapsed="false">
      <c r="BG83" s="159"/>
      <c r="BH83" s="159"/>
      <c r="BI83" s="159"/>
      <c r="BJ83" s="159"/>
      <c r="BK83" s="159"/>
      <c r="BL83" s="159"/>
      <c r="BM83" s="159"/>
      <c r="BN83" s="159"/>
      <c r="BO83" s="159"/>
      <c r="BP83" s="159"/>
      <c r="BQ83" s="159"/>
      <c r="BR83" s="159"/>
      <c r="BS83" s="159"/>
      <c r="BT83" s="159"/>
      <c r="BU83" s="159"/>
      <c r="BV83" s="159"/>
    </row>
    <row r="84" customFormat="false" ht="10.2" hidden="false" customHeight="false" outlineLevel="0" collapsed="false">
      <c r="BG84" s="159"/>
      <c r="BH84" s="159"/>
      <c r="BI84" s="159"/>
      <c r="BJ84" s="159"/>
      <c r="BK84" s="159"/>
      <c r="BL84" s="159"/>
      <c r="BM84" s="159"/>
      <c r="BN84" s="159"/>
      <c r="BO84" s="159"/>
      <c r="BP84" s="159"/>
      <c r="BQ84" s="159"/>
      <c r="BR84" s="159"/>
      <c r="BS84" s="159"/>
      <c r="BT84" s="159"/>
      <c r="BU84" s="159"/>
      <c r="BV84" s="159"/>
    </row>
    <row r="85" customFormat="false" ht="10.2" hidden="false" customHeight="false" outlineLevel="0" collapsed="false">
      <c r="BG85" s="159"/>
      <c r="BH85" s="159"/>
      <c r="BI85" s="159"/>
      <c r="BJ85" s="159"/>
      <c r="BK85" s="159"/>
      <c r="BL85" s="159"/>
      <c r="BM85" s="159"/>
      <c r="BN85" s="159"/>
      <c r="BO85" s="159"/>
      <c r="BP85" s="159"/>
      <c r="BQ85" s="159"/>
      <c r="BR85" s="159"/>
      <c r="BS85" s="159"/>
      <c r="BT85" s="159"/>
      <c r="BU85" s="159"/>
      <c r="BV85" s="159"/>
    </row>
    <row r="86" customFormat="false" ht="10.2" hidden="false" customHeight="false" outlineLevel="0" collapsed="false">
      <c r="BG86" s="159"/>
      <c r="BH86" s="159"/>
      <c r="BI86" s="159"/>
      <c r="BJ86" s="159"/>
      <c r="BK86" s="159"/>
      <c r="BL86" s="159"/>
      <c r="BM86" s="159"/>
      <c r="BN86" s="159"/>
      <c r="BO86" s="159"/>
      <c r="BP86" s="159"/>
      <c r="BQ86" s="159"/>
      <c r="BR86" s="159"/>
      <c r="BS86" s="159"/>
      <c r="BT86" s="159"/>
      <c r="BU86" s="159"/>
      <c r="BV86" s="159"/>
    </row>
    <row r="87" customFormat="false" ht="10.2" hidden="false" customHeight="false" outlineLevel="0" collapsed="false">
      <c r="BG87" s="159"/>
      <c r="BH87" s="159"/>
      <c r="BI87" s="159"/>
      <c r="BJ87" s="159"/>
      <c r="BK87" s="159"/>
      <c r="BL87" s="159"/>
      <c r="BM87" s="159"/>
      <c r="BN87" s="159"/>
      <c r="BO87" s="159"/>
      <c r="BP87" s="159"/>
      <c r="BQ87" s="159"/>
      <c r="BR87" s="159"/>
      <c r="BS87" s="159"/>
      <c r="BT87" s="159"/>
      <c r="BU87" s="159"/>
      <c r="BV87" s="159"/>
    </row>
    <row r="88" customFormat="false" ht="10.2" hidden="false" customHeight="false" outlineLevel="0" collapsed="false">
      <c r="BG88" s="159"/>
      <c r="BH88" s="159"/>
      <c r="BI88" s="159"/>
      <c r="BJ88" s="159"/>
      <c r="BK88" s="159"/>
      <c r="BL88" s="159"/>
      <c r="BM88" s="159"/>
      <c r="BN88" s="159"/>
      <c r="BO88" s="159"/>
      <c r="BP88" s="159"/>
      <c r="BQ88" s="159"/>
      <c r="BR88" s="159"/>
      <c r="BS88" s="159"/>
      <c r="BT88" s="159"/>
      <c r="BU88" s="159"/>
      <c r="BV88" s="159"/>
    </row>
    <row r="89" customFormat="false" ht="10.2" hidden="false" customHeight="false" outlineLevel="0" collapsed="false">
      <c r="BG89" s="159"/>
      <c r="BH89" s="159"/>
      <c r="BI89" s="159"/>
      <c r="BJ89" s="159"/>
      <c r="BK89" s="159"/>
      <c r="BL89" s="159"/>
      <c r="BM89" s="159"/>
      <c r="BN89" s="159"/>
      <c r="BO89" s="159"/>
      <c r="BP89" s="159"/>
      <c r="BQ89" s="159"/>
      <c r="BR89" s="159"/>
      <c r="BS89" s="159"/>
      <c r="BT89" s="159"/>
      <c r="BU89" s="159"/>
      <c r="BV89" s="159"/>
    </row>
    <row r="90" customFormat="false" ht="10.2" hidden="false" customHeight="false" outlineLevel="0" collapsed="false">
      <c r="BG90" s="159"/>
      <c r="BH90" s="159"/>
      <c r="BI90" s="159"/>
      <c r="BJ90" s="159"/>
      <c r="BK90" s="159"/>
      <c r="BL90" s="159"/>
      <c r="BM90" s="159"/>
      <c r="BN90" s="159"/>
      <c r="BO90" s="159"/>
      <c r="BP90" s="159"/>
      <c r="BQ90" s="159"/>
      <c r="BR90" s="159"/>
      <c r="BS90" s="159"/>
      <c r="BT90" s="159"/>
      <c r="BU90" s="159"/>
      <c r="BV90" s="159"/>
    </row>
    <row r="91" customFormat="false" ht="10.2" hidden="false" customHeight="false" outlineLevel="0" collapsed="false">
      <c r="BG91" s="159"/>
      <c r="BH91" s="159"/>
      <c r="BI91" s="159"/>
      <c r="BJ91" s="159"/>
      <c r="BK91" s="159"/>
      <c r="BL91" s="159"/>
      <c r="BM91" s="159"/>
      <c r="BN91" s="159"/>
      <c r="BO91" s="159"/>
      <c r="BP91" s="159"/>
      <c r="BQ91" s="159"/>
      <c r="BR91" s="159"/>
      <c r="BS91" s="159"/>
      <c r="BT91" s="159"/>
      <c r="BU91" s="159"/>
      <c r="BV91" s="159"/>
    </row>
    <row r="92" customFormat="false" ht="10.2" hidden="false" customHeight="false" outlineLevel="0" collapsed="false">
      <c r="BG92" s="159"/>
      <c r="BH92" s="159"/>
      <c r="BI92" s="159"/>
      <c r="BJ92" s="159"/>
      <c r="BK92" s="159"/>
      <c r="BL92" s="159"/>
      <c r="BM92" s="159"/>
      <c r="BN92" s="159"/>
      <c r="BO92" s="159"/>
      <c r="BP92" s="159"/>
      <c r="BQ92" s="159"/>
      <c r="BR92" s="159"/>
      <c r="BS92" s="159"/>
      <c r="BT92" s="159"/>
      <c r="BU92" s="159"/>
      <c r="BV92" s="159"/>
    </row>
    <row r="93" customFormat="false" ht="10.2" hidden="false" customHeight="false" outlineLevel="0" collapsed="false">
      <c r="BG93" s="159"/>
      <c r="BH93" s="159"/>
      <c r="BI93" s="159"/>
      <c r="BJ93" s="159"/>
      <c r="BK93" s="159"/>
      <c r="BL93" s="159"/>
      <c r="BM93" s="159"/>
      <c r="BN93" s="159"/>
      <c r="BO93" s="159"/>
      <c r="BP93" s="159"/>
      <c r="BQ93" s="159"/>
      <c r="BR93" s="159"/>
      <c r="BS93" s="159"/>
      <c r="BT93" s="159"/>
      <c r="BU93" s="159"/>
      <c r="BV93" s="159"/>
    </row>
    <row r="94" customFormat="false" ht="10.2" hidden="false" customHeight="false" outlineLevel="0" collapsed="false">
      <c r="BG94" s="159"/>
      <c r="BH94" s="159"/>
      <c r="BI94" s="159"/>
      <c r="BJ94" s="159"/>
      <c r="BK94" s="159"/>
      <c r="BL94" s="159"/>
      <c r="BM94" s="159"/>
      <c r="BN94" s="159"/>
      <c r="BO94" s="159"/>
      <c r="BP94" s="159"/>
      <c r="BQ94" s="159"/>
      <c r="BR94" s="159"/>
      <c r="BS94" s="159"/>
      <c r="BT94" s="159"/>
      <c r="BU94" s="159"/>
      <c r="BV94" s="159"/>
    </row>
    <row r="95" customFormat="false" ht="10.2" hidden="false" customHeight="false" outlineLevel="0" collapsed="false">
      <c r="BG95" s="159"/>
      <c r="BH95" s="159"/>
      <c r="BI95" s="159"/>
      <c r="BJ95" s="159"/>
      <c r="BK95" s="159"/>
      <c r="BL95" s="159"/>
      <c r="BM95" s="159"/>
      <c r="BN95" s="159"/>
      <c r="BO95" s="159"/>
      <c r="BP95" s="159"/>
      <c r="BQ95" s="159"/>
      <c r="BR95" s="159"/>
      <c r="BS95" s="159"/>
      <c r="BT95" s="159"/>
      <c r="BU95" s="159"/>
      <c r="BV95" s="159"/>
    </row>
    <row r="96" customFormat="false" ht="10.2" hidden="false" customHeight="false" outlineLevel="0" collapsed="false">
      <c r="BG96" s="159"/>
      <c r="BH96" s="159"/>
      <c r="BI96" s="159"/>
      <c r="BJ96" s="159"/>
      <c r="BK96" s="159"/>
      <c r="BL96" s="159"/>
      <c r="BM96" s="159"/>
      <c r="BN96" s="159"/>
      <c r="BO96" s="159"/>
      <c r="BP96" s="159"/>
      <c r="BQ96" s="159"/>
      <c r="BR96" s="159"/>
      <c r="BS96" s="159"/>
      <c r="BT96" s="159"/>
      <c r="BU96" s="159"/>
      <c r="BV96" s="159"/>
    </row>
    <row r="97" customFormat="false" ht="10.2" hidden="false" customHeight="false" outlineLevel="0" collapsed="false">
      <c r="BG97" s="159"/>
      <c r="BH97" s="159"/>
      <c r="BI97" s="159"/>
      <c r="BJ97" s="159"/>
      <c r="BK97" s="159"/>
      <c r="BL97" s="159"/>
      <c r="BM97" s="159"/>
      <c r="BN97" s="159"/>
      <c r="BO97" s="159"/>
      <c r="BP97" s="159"/>
      <c r="BQ97" s="159"/>
      <c r="BR97" s="159"/>
      <c r="BS97" s="159"/>
      <c r="BT97" s="159"/>
      <c r="BU97" s="159"/>
      <c r="BV97" s="159"/>
    </row>
    <row r="98" customFormat="false" ht="10.2" hidden="false" customHeight="false" outlineLevel="0" collapsed="false">
      <c r="BG98" s="159"/>
      <c r="BH98" s="159"/>
      <c r="BI98" s="159"/>
      <c r="BJ98" s="159"/>
      <c r="BK98" s="159"/>
      <c r="BL98" s="159"/>
      <c r="BM98" s="159"/>
      <c r="BN98" s="159"/>
      <c r="BO98" s="159"/>
      <c r="BP98" s="159"/>
      <c r="BQ98" s="159"/>
      <c r="BR98" s="159"/>
      <c r="BS98" s="159"/>
      <c r="BT98" s="159"/>
      <c r="BU98" s="159"/>
      <c r="BV98" s="159"/>
    </row>
    <row r="99" customFormat="false" ht="10.2" hidden="false" customHeight="false" outlineLevel="0" collapsed="false">
      <c r="BG99" s="159"/>
      <c r="BH99" s="159"/>
      <c r="BI99" s="159"/>
      <c r="BJ99" s="159"/>
      <c r="BK99" s="159"/>
      <c r="BL99" s="159"/>
      <c r="BM99" s="159"/>
      <c r="BN99" s="159"/>
      <c r="BO99" s="159"/>
      <c r="BP99" s="159"/>
      <c r="BQ99" s="159"/>
      <c r="BR99" s="159"/>
      <c r="BS99" s="159"/>
      <c r="BT99" s="159"/>
      <c r="BU99" s="159"/>
      <c r="BV99" s="159"/>
    </row>
    <row r="100" customFormat="false" ht="10.2" hidden="false" customHeight="false" outlineLevel="0" collapsed="false">
      <c r="BG100" s="159"/>
      <c r="BH100" s="159"/>
      <c r="BI100" s="159"/>
      <c r="BJ100" s="159"/>
      <c r="BK100" s="159"/>
      <c r="BL100" s="159"/>
      <c r="BM100" s="159"/>
      <c r="BN100" s="159"/>
      <c r="BO100" s="159"/>
      <c r="BP100" s="159"/>
      <c r="BQ100" s="159"/>
      <c r="BR100" s="159"/>
      <c r="BS100" s="159"/>
      <c r="BT100" s="159"/>
      <c r="BU100" s="159"/>
      <c r="BV100" s="159"/>
    </row>
    <row r="101" customFormat="false" ht="10.2" hidden="false" customHeight="false" outlineLevel="0" collapsed="false">
      <c r="BG101" s="159"/>
      <c r="BH101" s="159"/>
      <c r="BI101" s="159"/>
      <c r="BJ101" s="159"/>
      <c r="BK101" s="159"/>
      <c r="BL101" s="159"/>
      <c r="BM101" s="159"/>
      <c r="BN101" s="159"/>
      <c r="BO101" s="159"/>
      <c r="BP101" s="159"/>
      <c r="BQ101" s="159"/>
      <c r="BR101" s="159"/>
      <c r="BS101" s="159"/>
      <c r="BT101" s="159"/>
      <c r="BU101" s="159"/>
      <c r="BV101" s="159"/>
    </row>
    <row r="102" customFormat="false" ht="10.2" hidden="false" customHeight="false" outlineLevel="0" collapsed="false">
      <c r="BG102" s="159"/>
      <c r="BH102" s="159"/>
      <c r="BI102" s="159"/>
      <c r="BJ102" s="159"/>
      <c r="BK102" s="159"/>
      <c r="BL102" s="159"/>
      <c r="BM102" s="159"/>
      <c r="BN102" s="159"/>
      <c r="BO102" s="159"/>
      <c r="BP102" s="159"/>
      <c r="BQ102" s="159"/>
      <c r="BR102" s="159"/>
      <c r="BS102" s="159"/>
      <c r="BT102" s="159"/>
      <c r="BU102" s="159"/>
      <c r="BV102" s="159"/>
    </row>
    <row r="103" customFormat="false" ht="10.2" hidden="false" customHeight="false" outlineLevel="0" collapsed="false">
      <c r="BG103" s="159"/>
      <c r="BH103" s="159"/>
      <c r="BI103" s="159"/>
      <c r="BJ103" s="159"/>
      <c r="BK103" s="159"/>
      <c r="BL103" s="159"/>
      <c r="BM103" s="159"/>
      <c r="BN103" s="159"/>
      <c r="BO103" s="159"/>
      <c r="BP103" s="159"/>
      <c r="BQ103" s="159"/>
      <c r="BR103" s="159"/>
      <c r="BS103" s="159"/>
      <c r="BT103" s="159"/>
      <c r="BU103" s="159"/>
      <c r="BV103" s="159"/>
    </row>
    <row r="104" customFormat="false" ht="10.2" hidden="false" customHeight="false" outlineLevel="0" collapsed="false">
      <c r="BG104" s="159"/>
      <c r="BH104" s="159"/>
      <c r="BI104" s="159"/>
      <c r="BJ104" s="159"/>
      <c r="BK104" s="159"/>
      <c r="BL104" s="159"/>
      <c r="BM104" s="159"/>
      <c r="BN104" s="159"/>
      <c r="BO104" s="159"/>
      <c r="BP104" s="159"/>
      <c r="BQ104" s="159"/>
      <c r="BR104" s="159"/>
      <c r="BS104" s="159"/>
      <c r="BT104" s="159"/>
      <c r="BU104" s="159"/>
      <c r="BV104" s="159"/>
    </row>
    <row r="105" customFormat="false" ht="10.2" hidden="false" customHeight="false" outlineLevel="0" collapsed="false">
      <c r="BG105" s="159"/>
      <c r="BH105" s="159"/>
      <c r="BI105" s="159"/>
      <c r="BJ105" s="159"/>
      <c r="BK105" s="159"/>
      <c r="BL105" s="159"/>
      <c r="BM105" s="159"/>
      <c r="BN105" s="159"/>
      <c r="BO105" s="159"/>
      <c r="BP105" s="159"/>
      <c r="BQ105" s="159"/>
      <c r="BR105" s="159"/>
      <c r="BS105" s="159"/>
      <c r="BT105" s="159"/>
      <c r="BU105" s="159"/>
      <c r="BV105" s="159"/>
    </row>
    <row r="106" customFormat="false" ht="10.2" hidden="false" customHeight="false" outlineLevel="0" collapsed="false">
      <c r="BG106" s="159"/>
      <c r="BH106" s="159"/>
      <c r="BI106" s="159"/>
      <c r="BJ106" s="159"/>
      <c r="BK106" s="159"/>
      <c r="BL106" s="159"/>
      <c r="BM106" s="159"/>
      <c r="BN106" s="159"/>
      <c r="BO106" s="159"/>
      <c r="BP106" s="159"/>
      <c r="BQ106" s="159"/>
      <c r="BR106" s="159"/>
      <c r="BS106" s="159"/>
      <c r="BT106" s="159"/>
      <c r="BU106" s="159"/>
      <c r="BV106" s="159"/>
    </row>
    <row r="107" customFormat="false" ht="10.2" hidden="false" customHeight="false" outlineLevel="0" collapsed="false">
      <c r="BG107" s="159"/>
      <c r="BH107" s="159"/>
      <c r="BI107" s="159"/>
      <c r="BJ107" s="159"/>
      <c r="BK107" s="159"/>
      <c r="BL107" s="159"/>
      <c r="BM107" s="159"/>
      <c r="BN107" s="159"/>
      <c r="BO107" s="159"/>
      <c r="BP107" s="159"/>
      <c r="BQ107" s="159"/>
      <c r="BR107" s="159"/>
      <c r="BS107" s="159"/>
      <c r="BT107" s="159"/>
      <c r="BU107" s="159"/>
      <c r="BV107" s="159"/>
    </row>
    <row r="108" customFormat="false" ht="10.2" hidden="false" customHeight="false" outlineLevel="0" collapsed="false">
      <c r="BG108" s="159"/>
      <c r="BH108" s="159"/>
      <c r="BI108" s="159"/>
      <c r="BJ108" s="159"/>
      <c r="BK108" s="159"/>
      <c r="BL108" s="159"/>
      <c r="BM108" s="159"/>
      <c r="BN108" s="159"/>
      <c r="BO108" s="159"/>
      <c r="BP108" s="159"/>
      <c r="BQ108" s="159"/>
      <c r="BR108" s="159"/>
      <c r="BS108" s="159"/>
      <c r="BT108" s="159"/>
      <c r="BU108" s="159"/>
      <c r="BV108" s="159"/>
    </row>
    <row r="109" customFormat="false" ht="10.2" hidden="false" customHeight="false" outlineLevel="0" collapsed="false">
      <c r="BG109" s="159"/>
      <c r="BH109" s="159"/>
      <c r="BI109" s="159"/>
      <c r="BJ109" s="159"/>
      <c r="BK109" s="159"/>
      <c r="BL109" s="159"/>
      <c r="BM109" s="159"/>
      <c r="BN109" s="159"/>
      <c r="BO109" s="159"/>
      <c r="BP109" s="159"/>
      <c r="BQ109" s="159"/>
      <c r="BR109" s="159"/>
      <c r="BS109" s="159"/>
      <c r="BT109" s="159"/>
      <c r="BU109" s="159"/>
      <c r="BV109" s="159"/>
    </row>
    <row r="110" customFormat="false" ht="10.2" hidden="false" customHeight="false" outlineLevel="0" collapsed="false">
      <c r="BG110" s="159"/>
      <c r="BH110" s="159"/>
      <c r="BI110" s="159"/>
      <c r="BJ110" s="159"/>
      <c r="BK110" s="159"/>
      <c r="BL110" s="159"/>
      <c r="BM110" s="159"/>
      <c r="BN110" s="159"/>
      <c r="BO110" s="159"/>
      <c r="BP110" s="159"/>
      <c r="BQ110" s="159"/>
      <c r="BR110" s="159"/>
      <c r="BS110" s="159"/>
      <c r="BT110" s="159"/>
      <c r="BU110" s="159"/>
      <c r="BV110" s="159"/>
    </row>
    <row r="111" customFormat="false" ht="10.2" hidden="false" customHeight="false" outlineLevel="0" collapsed="false">
      <c r="BG111" s="159"/>
      <c r="BH111" s="159"/>
      <c r="BI111" s="159"/>
      <c r="BJ111" s="159"/>
      <c r="BK111" s="159"/>
      <c r="BL111" s="159"/>
      <c r="BM111" s="159"/>
      <c r="BN111" s="159"/>
      <c r="BO111" s="159"/>
      <c r="BP111" s="159"/>
      <c r="BQ111" s="159"/>
      <c r="BR111" s="159"/>
      <c r="BS111" s="159"/>
      <c r="BT111" s="159"/>
      <c r="BU111" s="159"/>
      <c r="BV111" s="159"/>
    </row>
    <row r="112" customFormat="false" ht="10.2" hidden="false" customHeight="false" outlineLevel="0" collapsed="false">
      <c r="BG112" s="159"/>
      <c r="BH112" s="159"/>
      <c r="BI112" s="159"/>
      <c r="BJ112" s="159"/>
      <c r="BK112" s="159"/>
      <c r="BL112" s="159"/>
      <c r="BM112" s="159"/>
      <c r="BN112" s="159"/>
      <c r="BO112" s="159"/>
      <c r="BP112" s="159"/>
      <c r="BQ112" s="159"/>
      <c r="BR112" s="159"/>
      <c r="BS112" s="159"/>
      <c r="BT112" s="159"/>
      <c r="BU112" s="159"/>
      <c r="BV112" s="159"/>
    </row>
    <row r="113" customFormat="false" ht="10.2" hidden="false" customHeight="false" outlineLevel="0" collapsed="false">
      <c r="BG113" s="159"/>
      <c r="BH113" s="159"/>
      <c r="BI113" s="159"/>
      <c r="BJ113" s="159"/>
      <c r="BK113" s="159"/>
      <c r="BL113" s="159"/>
      <c r="BM113" s="159"/>
      <c r="BN113" s="159"/>
      <c r="BO113" s="159"/>
      <c r="BP113" s="159"/>
      <c r="BQ113" s="159"/>
      <c r="BR113" s="159"/>
      <c r="BS113" s="159"/>
      <c r="BT113" s="159"/>
      <c r="BU113" s="159"/>
      <c r="BV113" s="159"/>
    </row>
    <row r="114" customFormat="false" ht="10.2" hidden="false" customHeight="false" outlineLevel="0" collapsed="false">
      <c r="BG114" s="159"/>
      <c r="BH114" s="159"/>
      <c r="BI114" s="159"/>
      <c r="BJ114" s="159"/>
      <c r="BK114" s="159"/>
      <c r="BL114" s="159"/>
      <c r="BM114" s="159"/>
      <c r="BN114" s="159"/>
      <c r="BO114" s="159"/>
      <c r="BP114" s="159"/>
      <c r="BQ114" s="159"/>
      <c r="BR114" s="159"/>
      <c r="BS114" s="159"/>
      <c r="BT114" s="159"/>
      <c r="BU114" s="159"/>
      <c r="BV114" s="159"/>
    </row>
    <row r="115" customFormat="false" ht="10.2" hidden="false" customHeight="false" outlineLevel="0" collapsed="false">
      <c r="BG115" s="159"/>
      <c r="BH115" s="159"/>
      <c r="BI115" s="159"/>
      <c r="BJ115" s="159"/>
      <c r="BK115" s="159"/>
      <c r="BL115" s="159"/>
      <c r="BM115" s="159"/>
      <c r="BN115" s="159"/>
      <c r="BO115" s="159"/>
      <c r="BP115" s="159"/>
      <c r="BQ115" s="159"/>
      <c r="BR115" s="159"/>
      <c r="BS115" s="159"/>
      <c r="BT115" s="159"/>
      <c r="BU115" s="159"/>
      <c r="BV115" s="159"/>
    </row>
    <row r="116" customFormat="false" ht="10.2" hidden="false" customHeight="false" outlineLevel="0" collapsed="false">
      <c r="BG116" s="159"/>
      <c r="BH116" s="159"/>
      <c r="BI116" s="159"/>
      <c r="BJ116" s="159"/>
      <c r="BK116" s="159"/>
      <c r="BL116" s="159"/>
      <c r="BM116" s="159"/>
      <c r="BN116" s="159"/>
      <c r="BO116" s="159"/>
      <c r="BP116" s="159"/>
      <c r="BQ116" s="159"/>
      <c r="BR116" s="159"/>
      <c r="BS116" s="159"/>
      <c r="BT116" s="159"/>
      <c r="BU116" s="159"/>
      <c r="BV116" s="159"/>
    </row>
    <row r="117" customFormat="false" ht="10.2" hidden="false" customHeight="false" outlineLevel="0" collapsed="false">
      <c r="BG117" s="159"/>
      <c r="BH117" s="159"/>
      <c r="BI117" s="159"/>
      <c r="BJ117" s="159"/>
      <c r="BK117" s="159"/>
      <c r="BL117" s="159"/>
      <c r="BM117" s="159"/>
      <c r="BN117" s="159"/>
      <c r="BO117" s="159"/>
      <c r="BP117" s="159"/>
      <c r="BQ117" s="159"/>
      <c r="BR117" s="159"/>
      <c r="BS117" s="159"/>
      <c r="BT117" s="159"/>
      <c r="BU117" s="159"/>
      <c r="BV117" s="159"/>
    </row>
    <row r="118" customFormat="false" ht="10.2" hidden="false" customHeight="false" outlineLevel="0" collapsed="false">
      <c r="BG118" s="159"/>
      <c r="BH118" s="159"/>
      <c r="BI118" s="159"/>
      <c r="BJ118" s="159"/>
      <c r="BK118" s="159"/>
      <c r="BL118" s="159"/>
      <c r="BM118" s="159"/>
      <c r="BN118" s="159"/>
      <c r="BO118" s="159"/>
      <c r="BP118" s="159"/>
      <c r="BQ118" s="159"/>
      <c r="BR118" s="159"/>
      <c r="BS118" s="159"/>
      <c r="BT118" s="159"/>
      <c r="BU118" s="159"/>
      <c r="BV118" s="159"/>
    </row>
    <row r="119" customFormat="false" ht="10.2" hidden="false" customHeight="false" outlineLevel="0" collapsed="false">
      <c r="BG119" s="159"/>
      <c r="BH119" s="159"/>
      <c r="BI119" s="159"/>
      <c r="BJ119" s="159"/>
      <c r="BK119" s="159"/>
      <c r="BL119" s="159"/>
      <c r="BM119" s="159"/>
      <c r="BN119" s="159"/>
      <c r="BO119" s="159"/>
      <c r="BP119" s="159"/>
      <c r="BQ119" s="159"/>
      <c r="BR119" s="159"/>
      <c r="BS119" s="159"/>
      <c r="BT119" s="159"/>
      <c r="BU119" s="159"/>
      <c r="BV119" s="159"/>
    </row>
    <row r="120" customFormat="false" ht="10.2" hidden="false" customHeight="false" outlineLevel="0" collapsed="false">
      <c r="BG120" s="159"/>
      <c r="BH120" s="159"/>
      <c r="BI120" s="159"/>
      <c r="BJ120" s="159"/>
      <c r="BK120" s="159"/>
      <c r="BL120" s="159"/>
      <c r="BM120" s="159"/>
      <c r="BN120" s="159"/>
      <c r="BO120" s="159"/>
      <c r="BP120" s="159"/>
      <c r="BQ120" s="159"/>
      <c r="BR120" s="159"/>
      <c r="BS120" s="159"/>
      <c r="BT120" s="159"/>
      <c r="BU120" s="159"/>
      <c r="BV120" s="159"/>
    </row>
    <row r="121" customFormat="false" ht="10.2" hidden="false" customHeight="false" outlineLevel="0" collapsed="false">
      <c r="BG121" s="159"/>
      <c r="BH121" s="159"/>
      <c r="BI121" s="159"/>
      <c r="BJ121" s="159"/>
      <c r="BK121" s="159"/>
      <c r="BL121" s="159"/>
      <c r="BM121" s="159"/>
      <c r="BN121" s="159"/>
      <c r="BO121" s="159"/>
      <c r="BP121" s="159"/>
      <c r="BQ121" s="159"/>
      <c r="BR121" s="159"/>
      <c r="BS121" s="159"/>
      <c r="BT121" s="159"/>
      <c r="BU121" s="159"/>
      <c r="BV121" s="159"/>
    </row>
    <row r="122" customFormat="false" ht="10.2" hidden="false" customHeight="false" outlineLevel="0" collapsed="false">
      <c r="BG122" s="159"/>
      <c r="BH122" s="159"/>
      <c r="BI122" s="159"/>
      <c r="BJ122" s="159"/>
      <c r="BK122" s="159"/>
      <c r="BL122" s="159"/>
      <c r="BM122" s="159"/>
      <c r="BN122" s="159"/>
      <c r="BO122" s="159"/>
      <c r="BP122" s="159"/>
      <c r="BQ122" s="159"/>
      <c r="BR122" s="159"/>
      <c r="BS122" s="159"/>
      <c r="BT122" s="159"/>
      <c r="BU122" s="159"/>
      <c r="BV122" s="159"/>
    </row>
    <row r="123" customFormat="false" ht="10.2" hidden="false" customHeight="false" outlineLevel="0" collapsed="false">
      <c r="BG123" s="159"/>
      <c r="BH123" s="159"/>
      <c r="BI123" s="159"/>
      <c r="BJ123" s="159"/>
      <c r="BK123" s="159"/>
      <c r="BL123" s="159"/>
      <c r="BM123" s="159"/>
      <c r="BN123" s="159"/>
      <c r="BO123" s="159"/>
      <c r="BP123" s="159"/>
      <c r="BQ123" s="159"/>
      <c r="BR123" s="159"/>
      <c r="BS123" s="159"/>
      <c r="BT123" s="159"/>
      <c r="BU123" s="159"/>
      <c r="BV123" s="159"/>
    </row>
    <row r="124" customFormat="false" ht="10.2" hidden="false" customHeight="false" outlineLevel="0" collapsed="false">
      <c r="BG124" s="159"/>
      <c r="BH124" s="159"/>
      <c r="BI124" s="159"/>
      <c r="BJ124" s="159"/>
      <c r="BK124" s="159"/>
      <c r="BL124" s="159"/>
      <c r="BM124" s="159"/>
      <c r="BN124" s="159"/>
      <c r="BO124" s="159"/>
      <c r="BP124" s="159"/>
      <c r="BQ124" s="159"/>
      <c r="BR124" s="159"/>
      <c r="BS124" s="159"/>
      <c r="BT124" s="159"/>
      <c r="BU124" s="159"/>
      <c r="BV124" s="159"/>
    </row>
    <row r="125" customFormat="false" ht="10.2" hidden="false" customHeight="false" outlineLevel="0" collapsed="false">
      <c r="BG125" s="159"/>
      <c r="BH125" s="159"/>
      <c r="BI125" s="159"/>
      <c r="BJ125" s="159"/>
      <c r="BK125" s="159"/>
      <c r="BL125" s="159"/>
      <c r="BM125" s="159"/>
      <c r="BN125" s="159"/>
      <c r="BO125" s="159"/>
      <c r="BP125" s="159"/>
      <c r="BQ125" s="159"/>
      <c r="BR125" s="159"/>
      <c r="BS125" s="159"/>
      <c r="BT125" s="159"/>
      <c r="BU125" s="159"/>
      <c r="BV125" s="159"/>
    </row>
    <row r="126" customFormat="false" ht="10.2" hidden="false" customHeight="false" outlineLevel="0" collapsed="false">
      <c r="BG126" s="159"/>
      <c r="BH126" s="159"/>
      <c r="BI126" s="159"/>
      <c r="BJ126" s="159"/>
      <c r="BK126" s="159"/>
      <c r="BL126" s="159"/>
      <c r="BM126" s="159"/>
      <c r="BN126" s="159"/>
      <c r="BO126" s="159"/>
      <c r="BP126" s="159"/>
      <c r="BQ126" s="159"/>
      <c r="BR126" s="159"/>
      <c r="BS126" s="159"/>
      <c r="BT126" s="159"/>
      <c r="BU126" s="159"/>
      <c r="BV126" s="159"/>
    </row>
    <row r="127" customFormat="false" ht="10.2" hidden="false" customHeight="false" outlineLevel="0" collapsed="false">
      <c r="BG127" s="159"/>
      <c r="BH127" s="159"/>
      <c r="BI127" s="159"/>
      <c r="BJ127" s="159"/>
      <c r="BK127" s="159"/>
      <c r="BL127" s="159"/>
      <c r="BM127" s="159"/>
      <c r="BN127" s="159"/>
      <c r="BO127" s="159"/>
      <c r="BP127" s="159"/>
      <c r="BQ127" s="159"/>
      <c r="BR127" s="159"/>
      <c r="BS127" s="159"/>
      <c r="BT127" s="159"/>
      <c r="BU127" s="159"/>
      <c r="BV127" s="159"/>
    </row>
    <row r="128" customFormat="false" ht="10.2" hidden="false" customHeight="false" outlineLevel="0" collapsed="false">
      <c r="BG128" s="159"/>
      <c r="BH128" s="159"/>
      <c r="BI128" s="159"/>
      <c r="BJ128" s="159"/>
      <c r="BK128" s="159"/>
      <c r="BL128" s="159"/>
      <c r="BM128" s="159"/>
      <c r="BN128" s="159"/>
      <c r="BO128" s="159"/>
      <c r="BP128" s="159"/>
      <c r="BQ128" s="159"/>
      <c r="BR128" s="159"/>
      <c r="BS128" s="159"/>
      <c r="BT128" s="159"/>
      <c r="BU128" s="159"/>
      <c r="BV128" s="159"/>
    </row>
    <row r="129" customFormat="false" ht="10.2" hidden="false" customHeight="false" outlineLevel="0" collapsed="false">
      <c r="BG129" s="159"/>
      <c r="BH129" s="159"/>
      <c r="BI129" s="159"/>
      <c r="BJ129" s="159"/>
      <c r="BK129" s="159"/>
      <c r="BL129" s="159"/>
      <c r="BM129" s="159"/>
      <c r="BN129" s="159"/>
      <c r="BO129" s="159"/>
      <c r="BP129" s="159"/>
      <c r="BQ129" s="159"/>
      <c r="BR129" s="159"/>
      <c r="BS129" s="159"/>
      <c r="BT129" s="159"/>
      <c r="BU129" s="159"/>
      <c r="BV129" s="159"/>
    </row>
    <row r="130" customFormat="false" ht="10.2" hidden="false" customHeight="false" outlineLevel="0" collapsed="false">
      <c r="BG130" s="159"/>
      <c r="BH130" s="159"/>
      <c r="BI130" s="159"/>
      <c r="BJ130" s="159"/>
      <c r="BK130" s="159"/>
      <c r="BL130" s="159"/>
      <c r="BM130" s="159"/>
      <c r="BN130" s="159"/>
      <c r="BO130" s="159"/>
      <c r="BP130" s="159"/>
      <c r="BQ130" s="159"/>
      <c r="BR130" s="159"/>
      <c r="BS130" s="159"/>
      <c r="BT130" s="159"/>
      <c r="BU130" s="159"/>
      <c r="BV130" s="159"/>
    </row>
    <row r="131" customFormat="false" ht="10.2" hidden="false" customHeight="false" outlineLevel="0" collapsed="false">
      <c r="BG131" s="159"/>
      <c r="BH131" s="159"/>
      <c r="BI131" s="159"/>
      <c r="BJ131" s="159"/>
      <c r="BK131" s="159"/>
      <c r="BL131" s="159"/>
      <c r="BM131" s="159"/>
      <c r="BN131" s="159"/>
      <c r="BO131" s="159"/>
      <c r="BP131" s="159"/>
      <c r="BQ131" s="159"/>
      <c r="BR131" s="159"/>
      <c r="BS131" s="159"/>
      <c r="BT131" s="159"/>
      <c r="BU131" s="159"/>
      <c r="BV131" s="159"/>
    </row>
    <row r="132" customFormat="false" ht="10.2" hidden="false" customHeight="false" outlineLevel="0" collapsed="false">
      <c r="BG132" s="159"/>
      <c r="BH132" s="159"/>
      <c r="BI132" s="159"/>
      <c r="BJ132" s="159"/>
      <c r="BK132" s="159"/>
      <c r="BL132" s="159"/>
      <c r="BM132" s="159"/>
      <c r="BN132" s="159"/>
      <c r="BO132" s="159"/>
      <c r="BP132" s="159"/>
      <c r="BQ132" s="159"/>
      <c r="BR132" s="159"/>
      <c r="BS132" s="159"/>
      <c r="BT132" s="159"/>
      <c r="BU132" s="159"/>
      <c r="BV132" s="159"/>
    </row>
    <row r="133" customFormat="false" ht="10.2" hidden="false" customHeight="false" outlineLevel="0" collapsed="false">
      <c r="BG133" s="159"/>
      <c r="BH133" s="159"/>
      <c r="BI133" s="159"/>
      <c r="BJ133" s="159"/>
      <c r="BK133" s="159"/>
      <c r="BL133" s="159"/>
      <c r="BM133" s="159"/>
      <c r="BN133" s="159"/>
      <c r="BO133" s="159"/>
      <c r="BP133" s="159"/>
      <c r="BQ133" s="159"/>
      <c r="BR133" s="159"/>
      <c r="BS133" s="159"/>
      <c r="BT133" s="159"/>
      <c r="BU133" s="159"/>
      <c r="BV133" s="159"/>
    </row>
    <row r="134" customFormat="false" ht="10.2" hidden="false" customHeight="false" outlineLevel="0" collapsed="false">
      <c r="BG134" s="159"/>
      <c r="BH134" s="159"/>
      <c r="BI134" s="159"/>
      <c r="BJ134" s="159"/>
      <c r="BK134" s="159"/>
      <c r="BL134" s="159"/>
      <c r="BM134" s="159"/>
      <c r="BN134" s="159"/>
      <c r="BO134" s="159"/>
      <c r="BP134" s="159"/>
      <c r="BQ134" s="159"/>
      <c r="BR134" s="159"/>
      <c r="BS134" s="159"/>
      <c r="BT134" s="159"/>
      <c r="BU134" s="159"/>
      <c r="BV134" s="159"/>
    </row>
    <row r="135" customFormat="false" ht="10.2" hidden="false" customHeight="false" outlineLevel="0" collapsed="false">
      <c r="BG135" s="159"/>
      <c r="BH135" s="159"/>
      <c r="BI135" s="159"/>
      <c r="BJ135" s="159"/>
      <c r="BK135" s="159"/>
      <c r="BL135" s="159"/>
      <c r="BM135" s="159"/>
      <c r="BN135" s="159"/>
      <c r="BO135" s="159"/>
      <c r="BP135" s="159"/>
      <c r="BQ135" s="159"/>
      <c r="BR135" s="159"/>
      <c r="BS135" s="159"/>
      <c r="BT135" s="159"/>
      <c r="BU135" s="159"/>
      <c r="BV135" s="159"/>
    </row>
    <row r="136" customFormat="false" ht="10.2" hidden="false" customHeight="false" outlineLevel="0" collapsed="false">
      <c r="BG136" s="159"/>
      <c r="BH136" s="159"/>
      <c r="BI136" s="159"/>
      <c r="BJ136" s="159"/>
      <c r="BK136" s="159"/>
      <c r="BL136" s="159"/>
      <c r="BM136" s="159"/>
      <c r="BN136" s="159"/>
      <c r="BO136" s="159"/>
      <c r="BP136" s="159"/>
      <c r="BQ136" s="159"/>
      <c r="BR136" s="159"/>
      <c r="BS136" s="159"/>
      <c r="BT136" s="159"/>
      <c r="BU136" s="159"/>
      <c r="BV136" s="159"/>
    </row>
    <row r="137" customFormat="false" ht="10.2" hidden="false" customHeight="false" outlineLevel="0" collapsed="false">
      <c r="BG137" s="159"/>
      <c r="BH137" s="159"/>
      <c r="BI137" s="159"/>
      <c r="BJ137" s="159"/>
      <c r="BK137" s="159"/>
      <c r="BL137" s="159"/>
      <c r="BM137" s="159"/>
      <c r="BN137" s="159"/>
      <c r="BO137" s="159"/>
      <c r="BP137" s="159"/>
      <c r="BQ137" s="159"/>
      <c r="BR137" s="159"/>
      <c r="BS137" s="159"/>
      <c r="BT137" s="159"/>
      <c r="BU137" s="159"/>
      <c r="BV137" s="159"/>
    </row>
    <row r="138" customFormat="false" ht="10.2" hidden="false" customHeight="false" outlineLevel="0" collapsed="false">
      <c r="BG138" s="159"/>
      <c r="BH138" s="159"/>
      <c r="BI138" s="159"/>
      <c r="BJ138" s="159"/>
      <c r="BK138" s="159"/>
      <c r="BL138" s="159"/>
      <c r="BM138" s="159"/>
      <c r="BN138" s="159"/>
      <c r="BO138" s="159"/>
      <c r="BP138" s="159"/>
      <c r="BQ138" s="159"/>
      <c r="BR138" s="159"/>
      <c r="BS138" s="159"/>
      <c r="BT138" s="159"/>
      <c r="BU138" s="159"/>
      <c r="BV138" s="159"/>
    </row>
    <row r="139" customFormat="false" ht="10.2" hidden="false" customHeight="false" outlineLevel="0" collapsed="false">
      <c r="BG139" s="159"/>
      <c r="BH139" s="159"/>
      <c r="BI139" s="159"/>
      <c r="BJ139" s="159"/>
      <c r="BK139" s="159"/>
      <c r="BL139" s="159"/>
      <c r="BM139" s="159"/>
      <c r="BN139" s="159"/>
      <c r="BO139" s="159"/>
      <c r="BP139" s="159"/>
      <c r="BQ139" s="159"/>
      <c r="BR139" s="159"/>
      <c r="BS139" s="159"/>
      <c r="BT139" s="159"/>
      <c r="BU139" s="159"/>
      <c r="BV139" s="159"/>
    </row>
    <row r="140" customFormat="false" ht="10.2" hidden="false" customHeight="false" outlineLevel="0" collapsed="false">
      <c r="BG140" s="159"/>
      <c r="BH140" s="159"/>
      <c r="BI140" s="159"/>
      <c r="BJ140" s="159"/>
      <c r="BK140" s="159"/>
      <c r="BL140" s="159"/>
      <c r="BM140" s="159"/>
      <c r="BN140" s="159"/>
      <c r="BO140" s="159"/>
      <c r="BP140" s="159"/>
      <c r="BQ140" s="159"/>
      <c r="BR140" s="159"/>
      <c r="BS140" s="159"/>
      <c r="BT140" s="159"/>
      <c r="BU140" s="159"/>
      <c r="BV140" s="159"/>
    </row>
    <row r="141" customFormat="false" ht="10.2" hidden="false" customHeight="false" outlineLevel="0" collapsed="false">
      <c r="BG141" s="159"/>
      <c r="BH141" s="159"/>
      <c r="BI141" s="159"/>
      <c r="BJ141" s="159"/>
      <c r="BK141" s="159"/>
      <c r="BL141" s="159"/>
      <c r="BM141" s="159"/>
      <c r="BN141" s="159"/>
      <c r="BO141" s="159"/>
      <c r="BP141" s="159"/>
      <c r="BQ141" s="159"/>
      <c r="BR141" s="159"/>
      <c r="BS141" s="159"/>
      <c r="BT141" s="159"/>
      <c r="BU141" s="159"/>
      <c r="BV141" s="159"/>
    </row>
  </sheetData>
  <mergeCells count="15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4:Q54"/>
    <mergeCell ref="B55:Q55"/>
    <mergeCell ref="B56:Q56"/>
    <mergeCell ref="B57:Q57"/>
    <mergeCell ref="B58:Q58"/>
    <mergeCell ref="B59:Q5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S5" activePane="bottomRight" state="frozen"/>
      <selection pane="topLeft" activeCell="A1" activeCellId="0" sqref="A1"/>
      <selection pane="topRight" activeCell="AS1" activeCellId="0" sqref="AS1"/>
      <selection pane="bottomLeft" activeCell="A5" activeCellId="0" sqref="A5"/>
      <selection pane="bottomRight" activeCell="AX17" activeCellId="0" sqref="AX17"/>
    </sheetView>
  </sheetViews>
  <sheetFormatPr defaultColWidth="8.875" defaultRowHeight="10.2" zeroHeight="false" outlineLevelRow="0" outlineLevelCol="0"/>
  <cols>
    <col collapsed="false" customWidth="true" hidden="false" outlineLevel="0" max="1" min="1" style="142" width="11.66"/>
    <col collapsed="false" customWidth="true" hidden="false" outlineLevel="0" max="2" min="2" style="143" width="34.66"/>
    <col collapsed="false" customWidth="true" hidden="false" outlineLevel="0" max="74" min="3" style="143" width="6.66"/>
    <col collapsed="false" customWidth="false" hidden="false" outlineLevel="0" max="257" min="75" style="143" width="8.87"/>
  </cols>
  <sheetData>
    <row r="1" customFormat="false" ht="12.75" hidden="false" customHeight="true" outlineLevel="0" collapsed="false">
      <c r="A1" s="30" t="s">
        <v>32</v>
      </c>
      <c r="B1" s="171" t="s">
        <v>391</v>
      </c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71"/>
      <c r="AL1" s="171"/>
      <c r="AM1" s="171"/>
      <c r="AN1" s="171"/>
      <c r="AO1" s="171"/>
      <c r="AP1" s="171"/>
      <c r="AQ1" s="171"/>
      <c r="AR1" s="171"/>
      <c r="AS1" s="171"/>
      <c r="AT1" s="171"/>
      <c r="AU1" s="171"/>
      <c r="AV1" s="171"/>
      <c r="AW1" s="171"/>
      <c r="AX1" s="171"/>
      <c r="AY1" s="171"/>
      <c r="AZ1" s="171"/>
      <c r="BA1" s="171"/>
      <c r="BB1" s="171"/>
      <c r="BC1" s="171"/>
      <c r="BD1" s="171"/>
      <c r="BE1" s="171"/>
      <c r="BF1" s="171"/>
      <c r="BG1" s="171"/>
      <c r="BH1" s="171"/>
      <c r="BI1" s="171"/>
      <c r="BJ1" s="171"/>
      <c r="BK1" s="171"/>
      <c r="BL1" s="171"/>
      <c r="BM1" s="171"/>
      <c r="BN1" s="171"/>
      <c r="BO1" s="171"/>
      <c r="BP1" s="171"/>
      <c r="BQ1" s="171"/>
      <c r="BR1" s="171"/>
      <c r="BS1" s="171"/>
      <c r="BT1" s="171"/>
      <c r="BU1" s="171"/>
      <c r="BV1" s="171"/>
    </row>
    <row r="2" customFormat="false" ht="12.75" hidden="false" customHeight="true" outlineLevel="0" collapsed="false">
      <c r="A2" s="30"/>
      <c r="B2" s="172" t="s">
        <v>392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</row>
    <row r="3" customFormat="false" ht="13.2" hidden="false" customHeight="false" outlineLevel="0" collapsed="false">
      <c r="B3" s="173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customFormat="false" ht="10.2" hidden="false" customHeight="false" outlineLevel="0" collapsed="false">
      <c r="B4" s="174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/>
    <row r="6" customFormat="false" ht="11.1" hidden="false" customHeight="true" outlineLevel="0" collapsed="false">
      <c r="A6" s="142" t="s">
        <v>393</v>
      </c>
      <c r="B6" s="165" t="s">
        <v>256</v>
      </c>
      <c r="C6" s="146" t="n">
        <v>25.1576558041096</v>
      </c>
      <c r="D6" s="146" t="n">
        <v>25.3131164041096</v>
      </c>
      <c r="E6" s="146" t="n">
        <v>25.3830587041096</v>
      </c>
      <c r="F6" s="146" t="n">
        <v>24.4831019041096</v>
      </c>
      <c r="G6" s="146" t="n">
        <v>24.9770712041096</v>
      </c>
      <c r="H6" s="146" t="n">
        <v>25.6379599041096</v>
      </c>
      <c r="I6" s="146" t="n">
        <v>25.2393560041096</v>
      </c>
      <c r="J6" s="146" t="n">
        <v>26.1778584041096</v>
      </c>
      <c r="K6" s="146" t="n">
        <v>24.4814295041096</v>
      </c>
      <c r="L6" s="146" t="n">
        <v>24.5435285041096</v>
      </c>
      <c r="M6" s="146" t="n">
        <v>25.1755076041096</v>
      </c>
      <c r="N6" s="146" t="n">
        <v>26.0550966041096</v>
      </c>
      <c r="O6" s="146" t="n">
        <v>24.7678331</v>
      </c>
      <c r="P6" s="146" t="n">
        <v>25.0698402</v>
      </c>
      <c r="Q6" s="146" t="n">
        <v>25.0841239</v>
      </c>
      <c r="R6" s="146" t="n">
        <v>24.404908</v>
      </c>
      <c r="S6" s="146" t="n">
        <v>24.7413868</v>
      </c>
      <c r="T6" s="146" t="n">
        <v>25.397574</v>
      </c>
      <c r="U6" s="146" t="n">
        <v>25.0880169</v>
      </c>
      <c r="V6" s="146" t="n">
        <v>25.9162896</v>
      </c>
      <c r="W6" s="146" t="n">
        <v>24.8967406</v>
      </c>
      <c r="X6" s="146" t="n">
        <v>25.0598662</v>
      </c>
      <c r="Y6" s="146" t="n">
        <v>25.1675336</v>
      </c>
      <c r="Z6" s="146" t="n">
        <v>25.2412962</v>
      </c>
      <c r="AA6" s="146" t="n">
        <v>25.0006581</v>
      </c>
      <c r="AB6" s="146" t="n">
        <v>25.8849298</v>
      </c>
      <c r="AC6" s="146" t="n">
        <v>25.0731613</v>
      </c>
      <c r="AD6" s="146" t="n">
        <v>24.811976</v>
      </c>
      <c r="AE6" s="146" t="n">
        <v>25.1372274</v>
      </c>
      <c r="AF6" s="146" t="n">
        <v>25.250687</v>
      </c>
      <c r="AG6" s="146" t="n">
        <v>25.2466231</v>
      </c>
      <c r="AH6" s="146" t="n">
        <v>25.5496922</v>
      </c>
      <c r="AI6" s="146" t="n">
        <v>24.794297</v>
      </c>
      <c r="AJ6" s="146" t="n">
        <v>24.9885365</v>
      </c>
      <c r="AK6" s="146" t="n">
        <v>25.1575497</v>
      </c>
      <c r="AL6" s="146" t="n">
        <v>25.2405233</v>
      </c>
      <c r="AM6" s="146" t="n">
        <v>24.589397928</v>
      </c>
      <c r="AN6" s="146" t="n">
        <v>24.365371828</v>
      </c>
      <c r="AO6" s="146" t="n">
        <v>24.093275428</v>
      </c>
      <c r="AP6" s="146" t="n">
        <v>24.122201628</v>
      </c>
      <c r="AQ6" s="146" t="n">
        <v>24.205239228</v>
      </c>
      <c r="AR6" s="146" t="n">
        <v>23.994748328</v>
      </c>
      <c r="AS6" s="146" t="n">
        <v>24.034966728</v>
      </c>
      <c r="AT6" s="146" t="n">
        <v>23.648004128</v>
      </c>
      <c r="AU6" s="146" t="n">
        <v>22.248962028</v>
      </c>
      <c r="AV6" s="146" t="n">
        <v>24.239806438</v>
      </c>
      <c r="AW6" s="146" t="n">
        <v>23.507020521</v>
      </c>
      <c r="AX6" s="146" t="n">
        <v>24.582035551129</v>
      </c>
      <c r="AY6" s="146" t="n">
        <v>23.7053097770645</v>
      </c>
      <c r="AZ6" s="147" t="n">
        <v>23.669406002</v>
      </c>
      <c r="BA6" s="147" t="n">
        <v>23.21724135</v>
      </c>
      <c r="BB6" s="147" t="n">
        <v>23.059984704</v>
      </c>
      <c r="BC6" s="147" t="n">
        <v>22.97732059</v>
      </c>
      <c r="BD6" s="147" t="n">
        <v>23.285104375</v>
      </c>
      <c r="BE6" s="147" t="n">
        <v>23.302482785</v>
      </c>
      <c r="BF6" s="147" t="n">
        <v>23.419012457</v>
      </c>
      <c r="BG6" s="147" t="n">
        <v>22.913624838</v>
      </c>
      <c r="BH6" s="147" t="n">
        <v>23.35796858</v>
      </c>
      <c r="BI6" s="147" t="n">
        <v>23.589552851</v>
      </c>
      <c r="BJ6" s="147" t="n">
        <v>23.974481085</v>
      </c>
      <c r="BK6" s="147" t="n">
        <v>23.4310909</v>
      </c>
      <c r="BL6" s="147" t="n">
        <v>23.718418754</v>
      </c>
      <c r="BM6" s="147" t="n">
        <v>23.335309961</v>
      </c>
      <c r="BN6" s="147" t="n">
        <v>23.191106078</v>
      </c>
      <c r="BO6" s="147" t="n">
        <v>23.191403592</v>
      </c>
      <c r="BP6" s="147" t="n">
        <v>23.459207495</v>
      </c>
      <c r="BQ6" s="147" t="n">
        <v>23.533729611</v>
      </c>
      <c r="BR6" s="147" t="n">
        <v>23.637660963</v>
      </c>
      <c r="BS6" s="147" t="n">
        <v>23.214086611</v>
      </c>
      <c r="BT6" s="147" t="n">
        <v>23.636764585</v>
      </c>
      <c r="BU6" s="147" t="n">
        <v>23.958632942</v>
      </c>
      <c r="BV6" s="147" t="n">
        <v>24.293600102</v>
      </c>
    </row>
    <row r="7" customFormat="false" ht="11.1" hidden="false" customHeight="true" outlineLevel="0" collapsed="false">
      <c r="A7" s="142" t="s">
        <v>215</v>
      </c>
      <c r="B7" s="148" t="s">
        <v>258</v>
      </c>
      <c r="C7" s="146" t="n">
        <v>2.4260968</v>
      </c>
      <c r="D7" s="146" t="n">
        <v>2.4391071</v>
      </c>
      <c r="E7" s="146" t="n">
        <v>2.3354516</v>
      </c>
      <c r="F7" s="146" t="n">
        <v>2.1760667</v>
      </c>
      <c r="G7" s="146" t="n">
        <v>2.3054839</v>
      </c>
      <c r="H7" s="146" t="n">
        <v>2.3482333</v>
      </c>
      <c r="I7" s="146" t="n">
        <v>2.2935484</v>
      </c>
      <c r="J7" s="146" t="n">
        <v>2.4048065</v>
      </c>
      <c r="K7" s="146" t="n">
        <v>2.2674333</v>
      </c>
      <c r="L7" s="146" t="n">
        <v>2.2955806</v>
      </c>
      <c r="M7" s="146" t="n">
        <v>2.4667</v>
      </c>
      <c r="N7" s="146" t="n">
        <v>2.3510323</v>
      </c>
      <c r="O7" s="146" t="n">
        <v>2.2033871</v>
      </c>
      <c r="P7" s="146" t="n">
        <v>2.3591071</v>
      </c>
      <c r="Q7" s="146" t="n">
        <v>2.3187742</v>
      </c>
      <c r="R7" s="146" t="n">
        <v>2.1533333</v>
      </c>
      <c r="S7" s="146" t="n">
        <v>2.2018387</v>
      </c>
      <c r="T7" s="146" t="n">
        <v>2.3287</v>
      </c>
      <c r="U7" s="146" t="n">
        <v>2.3399355</v>
      </c>
      <c r="V7" s="146" t="n">
        <v>2.3999032</v>
      </c>
      <c r="W7" s="146" t="n">
        <v>2.2892333</v>
      </c>
      <c r="X7" s="146" t="n">
        <v>2.2967419</v>
      </c>
      <c r="Y7" s="146" t="n">
        <v>2.3852333</v>
      </c>
      <c r="Z7" s="146" t="n">
        <v>2.2888387</v>
      </c>
      <c r="AA7" s="146" t="n">
        <v>2.3104839</v>
      </c>
      <c r="AB7" s="146" t="n">
        <v>2.4775714</v>
      </c>
      <c r="AC7" s="146" t="n">
        <v>2.3606452</v>
      </c>
      <c r="AD7" s="146" t="n">
        <v>2.1913</v>
      </c>
      <c r="AE7" s="146" t="n">
        <v>2.3495484</v>
      </c>
      <c r="AF7" s="146" t="n">
        <v>2.3306667</v>
      </c>
      <c r="AG7" s="146" t="n">
        <v>2.3894516</v>
      </c>
      <c r="AH7" s="146" t="n">
        <v>2.448129</v>
      </c>
      <c r="AI7" s="146" t="n">
        <v>2.3739667</v>
      </c>
      <c r="AJ7" s="146" t="n">
        <v>2.357871</v>
      </c>
      <c r="AK7" s="146" t="n">
        <v>2.4603</v>
      </c>
      <c r="AL7" s="146" t="n">
        <v>2.3408065</v>
      </c>
      <c r="AM7" s="146" t="n">
        <v>2.3556774</v>
      </c>
      <c r="AN7" s="146" t="n">
        <v>2.4311034</v>
      </c>
      <c r="AO7" s="146" t="n">
        <v>2.3125484</v>
      </c>
      <c r="AP7" s="146" t="n">
        <v>2.1952333</v>
      </c>
      <c r="AQ7" s="146" t="n">
        <v>2.2594839</v>
      </c>
      <c r="AR7" s="146" t="n">
        <v>2.2952</v>
      </c>
      <c r="AS7" s="146" t="n">
        <v>2.4067742</v>
      </c>
      <c r="AT7" s="146" t="n">
        <v>2.2908065</v>
      </c>
      <c r="AU7" s="146" t="n">
        <v>2.3970667</v>
      </c>
      <c r="AV7" s="146" t="n">
        <v>2.5338065</v>
      </c>
      <c r="AW7" s="146" t="n">
        <v>2.409559833</v>
      </c>
      <c r="AX7" s="146" t="n">
        <v>2.398835441</v>
      </c>
      <c r="AY7" s="146" t="n">
        <v>2.223379854</v>
      </c>
      <c r="AZ7" s="147" t="n">
        <v>2.309172242</v>
      </c>
      <c r="BA7" s="147" t="n">
        <v>2.21255449</v>
      </c>
      <c r="BB7" s="147" t="n">
        <v>2.140074018</v>
      </c>
      <c r="BC7" s="147" t="n">
        <v>2.218304484</v>
      </c>
      <c r="BD7" s="147" t="n">
        <v>2.24273155</v>
      </c>
      <c r="BE7" s="147" t="n">
        <v>2.270117531</v>
      </c>
      <c r="BF7" s="147" t="n">
        <v>2.328803522</v>
      </c>
      <c r="BG7" s="147" t="n">
        <v>2.264989118</v>
      </c>
      <c r="BH7" s="147" t="n">
        <v>2.306825219</v>
      </c>
      <c r="BI7" s="147" t="n">
        <v>2.332436076</v>
      </c>
      <c r="BJ7" s="147" t="n">
        <v>2.321849104</v>
      </c>
      <c r="BK7" s="147" t="n">
        <v>2.20472059</v>
      </c>
      <c r="BL7" s="147" t="n">
        <v>2.289770582</v>
      </c>
      <c r="BM7" s="147" t="n">
        <v>2.193988902</v>
      </c>
      <c r="BN7" s="147" t="n">
        <v>2.122135632</v>
      </c>
      <c r="BO7" s="147" t="n">
        <v>2.199689139</v>
      </c>
      <c r="BP7" s="147" t="n">
        <v>2.223904828</v>
      </c>
      <c r="BQ7" s="147" t="n">
        <v>2.251053827</v>
      </c>
      <c r="BR7" s="147" t="n">
        <v>2.309231985</v>
      </c>
      <c r="BS7" s="147" t="n">
        <v>2.245969792</v>
      </c>
      <c r="BT7" s="147" t="n">
        <v>2.287443869</v>
      </c>
      <c r="BU7" s="147" t="n">
        <v>2.312833104</v>
      </c>
      <c r="BV7" s="147" t="n">
        <v>2.302337746</v>
      </c>
    </row>
    <row r="8" customFormat="false" ht="11.1" hidden="false" customHeight="true" outlineLevel="0" collapsed="false">
      <c r="A8" s="142" t="s">
        <v>394</v>
      </c>
      <c r="B8" s="148" t="s">
        <v>260</v>
      </c>
      <c r="C8" s="146" t="n">
        <v>2.0282581</v>
      </c>
      <c r="D8" s="146" t="n">
        <v>2.0345714</v>
      </c>
      <c r="E8" s="146" t="n">
        <v>2.0297742</v>
      </c>
      <c r="F8" s="146" t="n">
        <v>2.1613333</v>
      </c>
      <c r="G8" s="146" t="n">
        <v>2.0564194</v>
      </c>
      <c r="H8" s="146" t="n">
        <v>2.0823667</v>
      </c>
      <c r="I8" s="146" t="n">
        <v>1.9979677</v>
      </c>
      <c r="J8" s="146" t="n">
        <v>2.098</v>
      </c>
      <c r="K8" s="146" t="n">
        <v>2.0634333</v>
      </c>
      <c r="L8" s="146" t="n">
        <v>1.986129</v>
      </c>
      <c r="M8" s="146" t="n">
        <v>2.0764667</v>
      </c>
      <c r="N8" s="146" t="n">
        <v>2.1996774</v>
      </c>
      <c r="O8" s="146" t="n">
        <v>2.119</v>
      </c>
      <c r="P8" s="146" t="n">
        <v>2.1246071</v>
      </c>
      <c r="Q8" s="146" t="n">
        <v>2.1478387</v>
      </c>
      <c r="R8" s="146" t="n">
        <v>2.0411667</v>
      </c>
      <c r="S8" s="146" t="n">
        <v>2.0733871</v>
      </c>
      <c r="T8" s="146" t="n">
        <v>2.078</v>
      </c>
      <c r="U8" s="146" t="n">
        <v>1.9986774</v>
      </c>
      <c r="V8" s="146" t="n">
        <v>2.0734194</v>
      </c>
      <c r="W8" s="146" t="n">
        <v>2.0395333</v>
      </c>
      <c r="X8" s="146" t="n">
        <v>1.9850323</v>
      </c>
      <c r="Y8" s="146" t="n">
        <v>2.1044333</v>
      </c>
      <c r="Z8" s="146" t="n">
        <v>2.1480645</v>
      </c>
      <c r="AA8" s="146" t="n">
        <v>2.1137742</v>
      </c>
      <c r="AB8" s="146" t="n">
        <v>2.0890714</v>
      </c>
      <c r="AC8" s="146" t="n">
        <v>2.1673871</v>
      </c>
      <c r="AD8" s="146" t="n">
        <v>2.0754</v>
      </c>
      <c r="AE8" s="146" t="n">
        <v>2.157871</v>
      </c>
      <c r="AF8" s="146" t="n">
        <v>2.1876333</v>
      </c>
      <c r="AG8" s="146" t="n">
        <v>2.1009355</v>
      </c>
      <c r="AH8" s="146" t="n">
        <v>2.0667742</v>
      </c>
      <c r="AI8" s="146" t="n">
        <v>1.9964333</v>
      </c>
      <c r="AJ8" s="146" t="n">
        <v>2.1449355</v>
      </c>
      <c r="AK8" s="146" t="n">
        <v>2.1532667</v>
      </c>
      <c r="AL8" s="146" t="n">
        <v>2.1710968</v>
      </c>
      <c r="AM8" s="146" t="n">
        <v>2.1097742</v>
      </c>
      <c r="AN8" s="146" t="n">
        <v>2.1427241</v>
      </c>
      <c r="AO8" s="146" t="n">
        <v>2.0387097</v>
      </c>
      <c r="AP8" s="146" t="n">
        <v>2.1489</v>
      </c>
      <c r="AQ8" s="146" t="n">
        <v>2.207129</v>
      </c>
      <c r="AR8" s="146" t="n">
        <v>2.1371</v>
      </c>
      <c r="AS8" s="146" t="n">
        <v>2.2066452</v>
      </c>
      <c r="AT8" s="146" t="n">
        <v>2.0810323</v>
      </c>
      <c r="AU8" s="146" t="n">
        <v>2.0463</v>
      </c>
      <c r="AV8" s="146" t="n">
        <v>2.0535161</v>
      </c>
      <c r="AW8" s="146" t="n">
        <v>2.12958585</v>
      </c>
      <c r="AX8" s="146" t="n">
        <v>2.177551056</v>
      </c>
      <c r="AY8" s="146" t="n">
        <v>2.059147538</v>
      </c>
      <c r="AZ8" s="147" t="n">
        <v>2.111408633</v>
      </c>
      <c r="BA8" s="147" t="n">
        <v>2.086001733</v>
      </c>
      <c r="BB8" s="147" t="n">
        <v>2.077995559</v>
      </c>
      <c r="BC8" s="147" t="n">
        <v>2.064370979</v>
      </c>
      <c r="BD8" s="147" t="n">
        <v>2.075867698</v>
      </c>
      <c r="BE8" s="147" t="n">
        <v>2.063080127</v>
      </c>
      <c r="BF8" s="147" t="n">
        <v>2.057833808</v>
      </c>
      <c r="BG8" s="147" t="n">
        <v>2.036530593</v>
      </c>
      <c r="BH8" s="147" t="n">
        <v>2.059178234</v>
      </c>
      <c r="BI8" s="147" t="n">
        <v>2.087181648</v>
      </c>
      <c r="BJ8" s="147" t="n">
        <v>2.135146854</v>
      </c>
      <c r="BK8" s="147" t="n">
        <v>2.040245484</v>
      </c>
      <c r="BL8" s="147" t="n">
        <v>2.092013346</v>
      </c>
      <c r="BM8" s="147" t="n">
        <v>2.066846233</v>
      </c>
      <c r="BN8" s="147" t="n">
        <v>2.05891562</v>
      </c>
      <c r="BO8" s="147" t="n">
        <v>2.045419627</v>
      </c>
      <c r="BP8" s="147" t="n">
        <v>2.056807841</v>
      </c>
      <c r="BQ8" s="147" t="n">
        <v>2.044140958</v>
      </c>
      <c r="BR8" s="147" t="n">
        <v>2.038944152</v>
      </c>
      <c r="BS8" s="147" t="n">
        <v>2.017841993</v>
      </c>
      <c r="BT8" s="147" t="n">
        <v>2.04027589</v>
      </c>
      <c r="BU8" s="147" t="n">
        <v>2.068015012</v>
      </c>
      <c r="BV8" s="147" t="n">
        <v>2.11552753</v>
      </c>
    </row>
    <row r="9" customFormat="false" ht="11.1" hidden="false" customHeight="true" outlineLevel="0" collapsed="false">
      <c r="A9" s="142" t="s">
        <v>212</v>
      </c>
      <c r="B9" s="148" t="s">
        <v>262</v>
      </c>
      <c r="C9" s="146" t="n">
        <v>20.6943</v>
      </c>
      <c r="D9" s="146" t="n">
        <v>20.830437</v>
      </c>
      <c r="E9" s="146" t="n">
        <v>21.008832</v>
      </c>
      <c r="F9" s="146" t="n">
        <v>20.136701</v>
      </c>
      <c r="G9" s="146" t="n">
        <v>20.606167</v>
      </c>
      <c r="H9" s="146" t="n">
        <v>21.198359</v>
      </c>
      <c r="I9" s="146" t="n">
        <v>20.938839</v>
      </c>
      <c r="J9" s="146" t="n">
        <v>21.666051</v>
      </c>
      <c r="K9" s="146" t="n">
        <v>20.141562</v>
      </c>
      <c r="L9" s="146" t="n">
        <v>20.252818</v>
      </c>
      <c r="M9" s="146" t="n">
        <v>20.62334</v>
      </c>
      <c r="N9" s="146" t="n">
        <v>21.495386</v>
      </c>
      <c r="O9" s="146" t="n">
        <v>20.436284</v>
      </c>
      <c r="P9" s="146" t="n">
        <v>20.576964</v>
      </c>
      <c r="Q9" s="146" t="n">
        <v>20.608349</v>
      </c>
      <c r="R9" s="146" t="n">
        <v>20.201246</v>
      </c>
      <c r="S9" s="146" t="n">
        <v>20.456999</v>
      </c>
      <c r="T9" s="146" t="n">
        <v>20.981712</v>
      </c>
      <c r="U9" s="146" t="n">
        <v>20.740242</v>
      </c>
      <c r="V9" s="146" t="n">
        <v>21.433805</v>
      </c>
      <c r="W9" s="146" t="n">
        <v>20.558812</v>
      </c>
      <c r="X9" s="146" t="n">
        <v>20.76893</v>
      </c>
      <c r="Y9" s="146" t="n">
        <v>20.668705</v>
      </c>
      <c r="Z9" s="146" t="n">
        <v>20.795231</v>
      </c>
      <c r="AA9" s="146" t="n">
        <v>20.56708</v>
      </c>
      <c r="AB9" s="146" t="n">
        <v>21.308967</v>
      </c>
      <c r="AC9" s="146" t="n">
        <v>20.535809</v>
      </c>
      <c r="AD9" s="146" t="n">
        <v>20.535956</v>
      </c>
      <c r="AE9" s="146" t="n">
        <v>20.620488</v>
      </c>
      <c r="AF9" s="146" t="n">
        <v>20.723067</v>
      </c>
      <c r="AG9" s="146" t="n">
        <v>20.746916</v>
      </c>
      <c r="AH9" s="146" t="n">
        <v>21.025469</v>
      </c>
      <c r="AI9" s="146" t="n">
        <v>20.414577</v>
      </c>
      <c r="AJ9" s="146" t="n">
        <v>20.47641</v>
      </c>
      <c r="AK9" s="146" t="n">
        <v>20.534663</v>
      </c>
      <c r="AL9" s="146" t="n">
        <v>20.7193</v>
      </c>
      <c r="AM9" s="146" t="n">
        <v>20.114353</v>
      </c>
      <c r="AN9" s="146" t="n">
        <v>19.781951</v>
      </c>
      <c r="AO9" s="146" t="n">
        <v>19.732424</v>
      </c>
      <c r="AP9" s="146" t="n">
        <v>19.768475</v>
      </c>
      <c r="AQ9" s="146" t="n">
        <v>19.729033</v>
      </c>
      <c r="AR9" s="146" t="n">
        <v>19.552855</v>
      </c>
      <c r="AS9" s="146" t="n">
        <v>19.411954</v>
      </c>
      <c r="AT9" s="146" t="n">
        <v>19.266572</v>
      </c>
      <c r="AU9" s="146" t="n">
        <v>17.796002</v>
      </c>
      <c r="AV9" s="146" t="n">
        <v>19.642894</v>
      </c>
      <c r="AW9" s="146" t="n">
        <v>18.958285</v>
      </c>
      <c r="AX9" s="146" t="n">
        <v>19.996059216129</v>
      </c>
      <c r="AY9" s="146" t="n">
        <v>19.4131072580645</v>
      </c>
      <c r="AZ9" s="147" t="n">
        <v>19.23915</v>
      </c>
      <c r="BA9" s="147" t="n">
        <v>18.90901</v>
      </c>
      <c r="BB9" s="147" t="n">
        <v>18.83224</v>
      </c>
      <c r="BC9" s="147" t="n">
        <v>18.68497</v>
      </c>
      <c r="BD9" s="147" t="n">
        <v>18.95683</v>
      </c>
      <c r="BE9" s="147" t="n">
        <v>18.95961</v>
      </c>
      <c r="BF9" s="147" t="n">
        <v>19.0227</v>
      </c>
      <c r="BG9" s="147" t="n">
        <v>18.60243</v>
      </c>
      <c r="BH9" s="147" t="n">
        <v>18.98229</v>
      </c>
      <c r="BI9" s="147" t="n">
        <v>19.16026</v>
      </c>
      <c r="BJ9" s="147" t="n">
        <v>19.50781</v>
      </c>
      <c r="BK9" s="147" t="n">
        <v>19.17616</v>
      </c>
      <c r="BL9" s="147" t="n">
        <v>19.32667</v>
      </c>
      <c r="BM9" s="147" t="n">
        <v>19.06451</v>
      </c>
      <c r="BN9" s="147" t="n">
        <v>19.00009</v>
      </c>
      <c r="BO9" s="147" t="n">
        <v>18.93633</v>
      </c>
      <c r="BP9" s="147" t="n">
        <v>19.16853</v>
      </c>
      <c r="BQ9" s="147" t="n">
        <v>19.22857</v>
      </c>
      <c r="BR9" s="147" t="n">
        <v>19.27952</v>
      </c>
      <c r="BS9" s="147" t="n">
        <v>18.94031</v>
      </c>
      <c r="BT9" s="147" t="n">
        <v>19.29908</v>
      </c>
      <c r="BU9" s="147" t="n">
        <v>19.56782</v>
      </c>
      <c r="BV9" s="147" t="n">
        <v>19.86577</v>
      </c>
    </row>
    <row r="10" customFormat="false" ht="11.1" hidden="false" customHeight="true" outlineLevel="0" collapsed="false">
      <c r="AY10" s="164"/>
    </row>
    <row r="11" customFormat="false" ht="11.1" hidden="false" customHeight="true" outlineLevel="0" collapsed="false">
      <c r="A11" s="142" t="s">
        <v>395</v>
      </c>
      <c r="B11" s="165" t="s">
        <v>264</v>
      </c>
      <c r="C11" s="146" t="n">
        <v>5.32507187758199</v>
      </c>
      <c r="D11" s="146" t="n">
        <v>5.32507187758199</v>
      </c>
      <c r="E11" s="146" t="n">
        <v>5.32507187758199</v>
      </c>
      <c r="F11" s="146" t="n">
        <v>5.48663789640908</v>
      </c>
      <c r="G11" s="146" t="n">
        <v>5.48663789640908</v>
      </c>
      <c r="H11" s="146" t="n">
        <v>5.48663789640908</v>
      </c>
      <c r="I11" s="146" t="n">
        <v>5.60739191416199</v>
      </c>
      <c r="J11" s="146" t="n">
        <v>5.60739191416199</v>
      </c>
      <c r="K11" s="146" t="n">
        <v>5.60739191416199</v>
      </c>
      <c r="L11" s="146" t="n">
        <v>5.51070691745099</v>
      </c>
      <c r="M11" s="146" t="n">
        <v>5.51070691745099</v>
      </c>
      <c r="N11" s="146" t="n">
        <v>5.51070691745099</v>
      </c>
      <c r="O11" s="146" t="n">
        <v>5.5406382750862</v>
      </c>
      <c r="P11" s="146" t="n">
        <v>5.5406382750862</v>
      </c>
      <c r="Q11" s="146" t="n">
        <v>5.5406382750862</v>
      </c>
      <c r="R11" s="146" t="n">
        <v>5.67519547314197</v>
      </c>
      <c r="S11" s="146" t="n">
        <v>5.67519547314197</v>
      </c>
      <c r="T11" s="146" t="n">
        <v>5.67519547314197</v>
      </c>
      <c r="U11" s="146" t="n">
        <v>5.78788356782252</v>
      </c>
      <c r="V11" s="146" t="n">
        <v>5.78788356782252</v>
      </c>
      <c r="W11" s="146" t="n">
        <v>5.78788356782252</v>
      </c>
      <c r="X11" s="146" t="n">
        <v>5.76586004289838</v>
      </c>
      <c r="Y11" s="146" t="n">
        <v>5.76586004289838</v>
      </c>
      <c r="Z11" s="146" t="n">
        <v>5.76586004289838</v>
      </c>
      <c r="AA11" s="146" t="n">
        <v>5.79191292846165</v>
      </c>
      <c r="AB11" s="146" t="n">
        <v>5.79191292846165</v>
      </c>
      <c r="AC11" s="146" t="n">
        <v>5.79191292846165</v>
      </c>
      <c r="AD11" s="146" t="n">
        <v>5.96088543450964</v>
      </c>
      <c r="AE11" s="146" t="n">
        <v>5.96088543450964</v>
      </c>
      <c r="AF11" s="146" t="n">
        <v>5.96088543450964</v>
      </c>
      <c r="AG11" s="146" t="n">
        <v>6.10411531427698</v>
      </c>
      <c r="AH11" s="146" t="n">
        <v>6.10411531427698</v>
      </c>
      <c r="AI11" s="146" t="n">
        <v>6.10411531427698</v>
      </c>
      <c r="AJ11" s="146" t="n">
        <v>6.10251035852817</v>
      </c>
      <c r="AK11" s="146" t="n">
        <v>6.10251035852817</v>
      </c>
      <c r="AL11" s="146" t="n">
        <v>6.10251035852817</v>
      </c>
      <c r="AM11" s="146" t="n">
        <v>6.074680861</v>
      </c>
      <c r="AN11" s="146" t="n">
        <v>6.074783323</v>
      </c>
      <c r="AO11" s="146" t="n">
        <v>6.074680861</v>
      </c>
      <c r="AP11" s="146" t="n">
        <v>6.203538956</v>
      </c>
      <c r="AQ11" s="146" t="n">
        <v>6.203538956</v>
      </c>
      <c r="AR11" s="146" t="n">
        <v>6.203538956</v>
      </c>
      <c r="AS11" s="146" t="n">
        <v>6.294474649</v>
      </c>
      <c r="AT11" s="146" t="n">
        <v>6.294474649</v>
      </c>
      <c r="AU11" s="146" t="n">
        <v>6.294474649</v>
      </c>
      <c r="AV11" s="146" t="n">
        <v>6.257383334</v>
      </c>
      <c r="AW11" s="146" t="n">
        <v>6.257383334</v>
      </c>
      <c r="AX11" s="146" t="n">
        <v>6.257383334</v>
      </c>
      <c r="AY11" s="146" t="n">
        <v>6.165377603</v>
      </c>
      <c r="AZ11" s="147" t="n">
        <v>6.165484453</v>
      </c>
      <c r="BA11" s="147" t="n">
        <v>6.165377603</v>
      </c>
      <c r="BB11" s="147" t="n">
        <v>6.299163104</v>
      </c>
      <c r="BC11" s="147" t="n">
        <v>6.299163104</v>
      </c>
      <c r="BD11" s="147" t="n">
        <v>6.299163104</v>
      </c>
      <c r="BE11" s="147" t="n">
        <v>6.393899063</v>
      </c>
      <c r="BF11" s="147" t="n">
        <v>6.393899063</v>
      </c>
      <c r="BG11" s="147" t="n">
        <v>6.393899063</v>
      </c>
      <c r="BH11" s="147" t="n">
        <v>6.357809918</v>
      </c>
      <c r="BI11" s="147" t="n">
        <v>6.357809918</v>
      </c>
      <c r="BJ11" s="147" t="n">
        <v>6.357809918</v>
      </c>
      <c r="BK11" s="147" t="n">
        <v>6.393029008</v>
      </c>
      <c r="BL11" s="147" t="n">
        <v>6.393140435</v>
      </c>
      <c r="BM11" s="147" t="n">
        <v>6.393029008</v>
      </c>
      <c r="BN11" s="147" t="n">
        <v>6.531925716</v>
      </c>
      <c r="BO11" s="147" t="n">
        <v>6.531925716</v>
      </c>
      <c r="BP11" s="147" t="n">
        <v>6.531925716</v>
      </c>
      <c r="BQ11" s="147" t="n">
        <v>6.630639416</v>
      </c>
      <c r="BR11" s="147" t="n">
        <v>6.630639416</v>
      </c>
      <c r="BS11" s="147" t="n">
        <v>6.630639416</v>
      </c>
      <c r="BT11" s="147" t="n">
        <v>6.593251868</v>
      </c>
      <c r="BU11" s="147" t="n">
        <v>6.593251868</v>
      </c>
      <c r="BV11" s="147" t="n">
        <v>6.593251868</v>
      </c>
    </row>
    <row r="12" customFormat="false" ht="11.1" hidden="false" customHeight="true" outlineLevel="0" collapsed="false">
      <c r="A12" s="142" t="s">
        <v>396</v>
      </c>
      <c r="B12" s="148" t="s">
        <v>268</v>
      </c>
      <c r="C12" s="146" t="n">
        <v>2.13564565196361</v>
      </c>
      <c r="D12" s="146" t="n">
        <v>2.13564565196361</v>
      </c>
      <c r="E12" s="146" t="n">
        <v>2.13564565196361</v>
      </c>
      <c r="F12" s="146" t="n">
        <v>2.19768107328256</v>
      </c>
      <c r="G12" s="146" t="n">
        <v>2.19768107328256</v>
      </c>
      <c r="H12" s="146" t="n">
        <v>2.19768107328256</v>
      </c>
      <c r="I12" s="146" t="n">
        <v>2.26683531344138</v>
      </c>
      <c r="J12" s="146" t="n">
        <v>2.26683531344138</v>
      </c>
      <c r="K12" s="146" t="n">
        <v>2.26683531344138</v>
      </c>
      <c r="L12" s="146" t="n">
        <v>2.22310542628212</v>
      </c>
      <c r="M12" s="146" t="n">
        <v>2.22310542628212</v>
      </c>
      <c r="N12" s="146" t="n">
        <v>2.22310542628212</v>
      </c>
      <c r="O12" s="146" t="n">
        <v>2.1932905179877</v>
      </c>
      <c r="P12" s="146" t="n">
        <v>2.1932905179877</v>
      </c>
      <c r="Q12" s="146" t="n">
        <v>2.1932905179877</v>
      </c>
      <c r="R12" s="146" t="n">
        <v>2.21594422286832</v>
      </c>
      <c r="S12" s="146" t="n">
        <v>2.21594422286832</v>
      </c>
      <c r="T12" s="146" t="n">
        <v>2.21594422286832</v>
      </c>
      <c r="U12" s="146" t="n">
        <v>2.29832133152514</v>
      </c>
      <c r="V12" s="146" t="n">
        <v>2.29832133152514</v>
      </c>
      <c r="W12" s="146" t="n">
        <v>2.29832133152514</v>
      </c>
      <c r="X12" s="146" t="n">
        <v>2.31067789782366</v>
      </c>
      <c r="Y12" s="146" t="n">
        <v>2.31067789782366</v>
      </c>
      <c r="Z12" s="146" t="n">
        <v>2.31067789782366</v>
      </c>
      <c r="AA12" s="146" t="n">
        <v>2.30804060641888</v>
      </c>
      <c r="AB12" s="146" t="n">
        <v>2.30804060641888</v>
      </c>
      <c r="AC12" s="146" t="n">
        <v>2.30804060641888</v>
      </c>
      <c r="AD12" s="146" t="n">
        <v>2.35058991615952</v>
      </c>
      <c r="AE12" s="146" t="n">
        <v>2.35058991615952</v>
      </c>
      <c r="AF12" s="146" t="n">
        <v>2.35058991615952</v>
      </c>
      <c r="AG12" s="146" t="n">
        <v>2.43153738347097</v>
      </c>
      <c r="AH12" s="146" t="n">
        <v>2.43153738347097</v>
      </c>
      <c r="AI12" s="146" t="n">
        <v>2.43153738347097</v>
      </c>
      <c r="AJ12" s="146" t="n">
        <v>2.50729591057016</v>
      </c>
      <c r="AK12" s="146" t="n">
        <v>2.50729591057016</v>
      </c>
      <c r="AL12" s="146" t="n">
        <v>2.50729591057016</v>
      </c>
      <c r="AM12" s="146" t="n">
        <v>2.482217672</v>
      </c>
      <c r="AN12" s="146" t="n">
        <v>2.482268723</v>
      </c>
      <c r="AO12" s="146" t="n">
        <v>2.482217672</v>
      </c>
      <c r="AP12" s="146" t="n">
        <v>2.528746329</v>
      </c>
      <c r="AQ12" s="146" t="n">
        <v>2.528746329</v>
      </c>
      <c r="AR12" s="146" t="n">
        <v>2.528746329</v>
      </c>
      <c r="AS12" s="146" t="n">
        <v>2.583955552</v>
      </c>
      <c r="AT12" s="146" t="n">
        <v>2.583955552</v>
      </c>
      <c r="AU12" s="146" t="n">
        <v>2.583955552</v>
      </c>
      <c r="AV12" s="146" t="n">
        <v>2.578798364</v>
      </c>
      <c r="AW12" s="146" t="n">
        <v>2.578798364</v>
      </c>
      <c r="AX12" s="146" t="n">
        <v>2.578798364</v>
      </c>
      <c r="AY12" s="146" t="n">
        <v>2.551905626</v>
      </c>
      <c r="AZ12" s="147" t="n">
        <v>2.551959229</v>
      </c>
      <c r="BA12" s="147" t="n">
        <v>2.551905626</v>
      </c>
      <c r="BB12" s="147" t="n">
        <v>2.600760716</v>
      </c>
      <c r="BC12" s="147" t="n">
        <v>2.600760716</v>
      </c>
      <c r="BD12" s="147" t="n">
        <v>2.600760716</v>
      </c>
      <c r="BE12" s="147" t="n">
        <v>2.6587304</v>
      </c>
      <c r="BF12" s="147" t="n">
        <v>2.6587304</v>
      </c>
      <c r="BG12" s="147" t="n">
        <v>2.6587304</v>
      </c>
      <c r="BH12" s="147" t="n">
        <v>2.654287021</v>
      </c>
      <c r="BI12" s="147" t="n">
        <v>2.654287021</v>
      </c>
      <c r="BJ12" s="147" t="n">
        <v>2.654287021</v>
      </c>
      <c r="BK12" s="147" t="n">
        <v>2.680211543</v>
      </c>
      <c r="BL12" s="147" t="n">
        <v>2.680267827</v>
      </c>
      <c r="BM12" s="147" t="n">
        <v>2.680211543</v>
      </c>
      <c r="BN12" s="147" t="n">
        <v>2.731509389</v>
      </c>
      <c r="BO12" s="147" t="n">
        <v>2.731509389</v>
      </c>
      <c r="BP12" s="147" t="n">
        <v>2.731509389</v>
      </c>
      <c r="BQ12" s="147" t="n">
        <v>2.792377556</v>
      </c>
      <c r="BR12" s="147" t="n">
        <v>2.792377556</v>
      </c>
      <c r="BS12" s="147" t="n">
        <v>2.792377556</v>
      </c>
      <c r="BT12" s="147" t="n">
        <v>2.787712009</v>
      </c>
      <c r="BU12" s="147" t="n">
        <v>2.787712009</v>
      </c>
      <c r="BV12" s="147" t="n">
        <v>2.787712009</v>
      </c>
    </row>
    <row r="13" customFormat="false" ht="11.1" hidden="false" customHeight="true" outlineLevel="0" collapsed="false">
      <c r="AY13" s="164"/>
    </row>
    <row r="14" customFormat="false" ht="11.1" hidden="false" customHeight="true" outlineLevel="0" collapsed="false">
      <c r="A14" s="142" t="s">
        <v>397</v>
      </c>
      <c r="B14" s="165" t="s">
        <v>274</v>
      </c>
      <c r="C14" s="146" t="n">
        <v>20.0575781960091</v>
      </c>
      <c r="D14" s="146" t="n">
        <v>21.3907001732601</v>
      </c>
      <c r="E14" s="146" t="n">
        <v>21.0484020783071</v>
      </c>
      <c r="F14" s="146" t="n">
        <v>20.3315176778057</v>
      </c>
      <c r="G14" s="146" t="n">
        <v>19.9059827378152</v>
      </c>
      <c r="H14" s="146" t="n">
        <v>20.4750535797101</v>
      </c>
      <c r="I14" s="146" t="n">
        <v>20.1499848625994</v>
      </c>
      <c r="J14" s="146" t="n">
        <v>20.6377180986279</v>
      </c>
      <c r="K14" s="146" t="n">
        <v>21.068583171848</v>
      </c>
      <c r="L14" s="146" t="n">
        <v>20.3200874380041</v>
      </c>
      <c r="M14" s="146" t="n">
        <v>21.1243256291464</v>
      </c>
      <c r="N14" s="146" t="n">
        <v>20.8386468943299</v>
      </c>
      <c r="O14" s="146" t="n">
        <v>20.3838445302946</v>
      </c>
      <c r="P14" s="146" t="n">
        <v>21.2642993075457</v>
      </c>
      <c r="Q14" s="146" t="n">
        <v>21.4593097125926</v>
      </c>
      <c r="R14" s="146" t="n">
        <v>19.7061998346856</v>
      </c>
      <c r="S14" s="146" t="n">
        <v>20.0578658946952</v>
      </c>
      <c r="T14" s="146" t="n">
        <v>20.6901467365901</v>
      </c>
      <c r="U14" s="146" t="n">
        <v>20.2972302255925</v>
      </c>
      <c r="V14" s="146" t="n">
        <v>20.306763361621</v>
      </c>
      <c r="W14" s="146" t="n">
        <v>21.0855674348412</v>
      </c>
      <c r="X14" s="146" t="n">
        <v>20.9925248414202</v>
      </c>
      <c r="Y14" s="146" t="n">
        <v>21.0053149325625</v>
      </c>
      <c r="Z14" s="146" t="n">
        <v>20.069969297746</v>
      </c>
      <c r="AA14" s="146" t="n">
        <v>19.7960712799721</v>
      </c>
      <c r="AB14" s="146" t="n">
        <v>20.4067580572232</v>
      </c>
      <c r="AC14" s="146" t="n">
        <v>20.4183417622701</v>
      </c>
      <c r="AD14" s="146" t="n">
        <v>19.6511700453709</v>
      </c>
      <c r="AE14" s="146" t="n">
        <v>19.5712933053805</v>
      </c>
      <c r="AF14" s="146" t="n">
        <v>20.1773006472754</v>
      </c>
      <c r="AG14" s="146" t="n">
        <v>20.1427368149643</v>
      </c>
      <c r="AH14" s="146" t="n">
        <v>20.2238041509928</v>
      </c>
      <c r="AI14" s="146" t="n">
        <v>20.5916372242129</v>
      </c>
      <c r="AJ14" s="146" t="n">
        <v>20.9834264295277</v>
      </c>
      <c r="AK14" s="146" t="n">
        <v>20.87335072067</v>
      </c>
      <c r="AL14" s="146" t="n">
        <v>19.9206386858534</v>
      </c>
      <c r="AM14" s="146" t="n">
        <v>20.227338167622</v>
      </c>
      <c r="AN14" s="146" t="n">
        <v>20.4842317568731</v>
      </c>
      <c r="AO14" s="146" t="n">
        <v>19.79867044992</v>
      </c>
      <c r="AP14" s="146" t="n">
        <v>20.2402627201515</v>
      </c>
      <c r="AQ14" s="146" t="n">
        <v>19.290671580161</v>
      </c>
      <c r="AR14" s="146" t="n">
        <v>19.7566055220559</v>
      </c>
      <c r="AS14" s="146" t="n">
        <v>20.2282036094979</v>
      </c>
      <c r="AT14" s="146" t="n">
        <v>19.7847820455264</v>
      </c>
      <c r="AU14" s="146" t="n">
        <v>20.9511623187466</v>
      </c>
      <c r="AV14" s="146" t="n">
        <v>20.6858974327865</v>
      </c>
      <c r="AW14" s="146" t="n">
        <v>20.4771378079288</v>
      </c>
      <c r="AX14" s="146" t="n">
        <v>20.3336639501123</v>
      </c>
      <c r="AY14" s="146" t="n">
        <v>19.3573855855985</v>
      </c>
      <c r="AZ14" s="147" t="n">
        <v>20.1214988408496</v>
      </c>
      <c r="BA14" s="147" t="n">
        <v>19.8137063488965</v>
      </c>
      <c r="BB14" s="147" t="n">
        <v>19.183747982128</v>
      </c>
      <c r="BC14" s="147" t="n">
        <v>18.7058246451375</v>
      </c>
      <c r="BD14" s="147" t="n">
        <v>19.3667662440324</v>
      </c>
      <c r="BE14" s="147" t="n">
        <v>19.3554457154744</v>
      </c>
      <c r="BF14" s="147" t="n">
        <v>19.1901177555029</v>
      </c>
      <c r="BG14" s="147" t="n">
        <v>19.8430944787231</v>
      </c>
      <c r="BH14" s="147" t="n">
        <v>19.739505900763</v>
      </c>
      <c r="BI14" s="147" t="n">
        <v>20.0519825189053</v>
      </c>
      <c r="BJ14" s="147" t="n">
        <v>19.9061906320888</v>
      </c>
      <c r="BK14" s="147" t="n">
        <v>19.270019324575</v>
      </c>
      <c r="BL14" s="147" t="n">
        <v>20.0264863438261</v>
      </c>
      <c r="BM14" s="147" t="n">
        <v>19.724524964873</v>
      </c>
      <c r="BN14" s="147" t="n">
        <v>19.1028344361045</v>
      </c>
      <c r="BO14" s="147" t="n">
        <v>18.631779490114</v>
      </c>
      <c r="BP14" s="147" t="n">
        <v>19.2847791830089</v>
      </c>
      <c r="BQ14" s="147" t="n">
        <v>19.2714340924509</v>
      </c>
      <c r="BR14" s="147" t="n">
        <v>19.1132207794794</v>
      </c>
      <c r="BS14" s="147" t="n">
        <v>19.7554712396996</v>
      </c>
      <c r="BT14" s="147" t="n">
        <v>19.6520015027395</v>
      </c>
      <c r="BU14" s="147" t="n">
        <v>19.9609183278818</v>
      </c>
      <c r="BV14" s="147" t="n">
        <v>19.8151995250653</v>
      </c>
    </row>
    <row r="15" customFormat="false" ht="11.1" hidden="false" customHeight="true" outlineLevel="0" collapsed="false">
      <c r="AY15" s="164"/>
    </row>
    <row r="16" customFormat="false" ht="11.1" hidden="false" customHeight="true" outlineLevel="0" collapsed="false">
      <c r="A16" s="142" t="s">
        <v>398</v>
      </c>
      <c r="B16" s="165" t="s">
        <v>282</v>
      </c>
      <c r="C16" s="146" t="n">
        <v>6.02283264962114</v>
      </c>
      <c r="D16" s="146" t="n">
        <v>5.18191300807265</v>
      </c>
      <c r="E16" s="146" t="n">
        <v>5.05742783827987</v>
      </c>
      <c r="F16" s="146" t="n">
        <v>5.34767036054666</v>
      </c>
      <c r="G16" s="146" t="n">
        <v>4.97840330024007</v>
      </c>
      <c r="H16" s="146" t="n">
        <v>5.40919086856331</v>
      </c>
      <c r="I16" s="146" t="n">
        <v>5.33460867128647</v>
      </c>
      <c r="J16" s="146" t="n">
        <v>5.7204589504744</v>
      </c>
      <c r="K16" s="146" t="n">
        <v>5.39786137133934</v>
      </c>
      <c r="L16" s="146" t="n">
        <v>5.94958006440247</v>
      </c>
      <c r="M16" s="146" t="n">
        <v>5.41931022976612</v>
      </c>
      <c r="N16" s="146" t="n">
        <v>5.47550753755051</v>
      </c>
      <c r="O16" s="146" t="n">
        <v>5.67230237566449</v>
      </c>
      <c r="P16" s="146" t="n">
        <v>5.04289705314758</v>
      </c>
      <c r="Q16" s="146" t="n">
        <v>5.35435451755987</v>
      </c>
      <c r="R16" s="146" t="n">
        <v>5.49918930214043</v>
      </c>
      <c r="S16" s="146" t="n">
        <v>5.31804161453642</v>
      </c>
      <c r="T16" s="146" t="n">
        <v>5.32155138625541</v>
      </c>
      <c r="U16" s="146" t="n">
        <v>5.84377082661212</v>
      </c>
      <c r="V16" s="146" t="n">
        <v>5.34752667142953</v>
      </c>
      <c r="W16" s="146" t="n">
        <v>5.65995275485883</v>
      </c>
      <c r="X16" s="146" t="n">
        <v>5.75043787270275</v>
      </c>
      <c r="Y16" s="146" t="n">
        <v>5.72198853028127</v>
      </c>
      <c r="Z16" s="146" t="n">
        <v>5.65508017974612</v>
      </c>
      <c r="AA16" s="146" t="n">
        <v>5.45875011893798</v>
      </c>
      <c r="AB16" s="146" t="n">
        <v>5.51936181893798</v>
      </c>
      <c r="AC16" s="146" t="n">
        <v>5.47171781893798</v>
      </c>
      <c r="AD16" s="146" t="n">
        <v>5.3258653537462</v>
      </c>
      <c r="AE16" s="146" t="n">
        <v>5.3461556537462</v>
      </c>
      <c r="AF16" s="146" t="n">
        <v>5.3406986537462</v>
      </c>
      <c r="AG16" s="146" t="n">
        <v>5.64507215927889</v>
      </c>
      <c r="AH16" s="146" t="n">
        <v>5.63207215927889</v>
      </c>
      <c r="AI16" s="146" t="n">
        <v>5.61876355927889</v>
      </c>
      <c r="AJ16" s="146" t="n">
        <v>5.787173039685</v>
      </c>
      <c r="AK16" s="146" t="n">
        <v>5.771183739685</v>
      </c>
      <c r="AL16" s="146" t="n">
        <v>5.663850439685</v>
      </c>
      <c r="AM16" s="146" t="n">
        <v>5.798672333</v>
      </c>
      <c r="AN16" s="146" t="n">
        <v>5.694141862</v>
      </c>
      <c r="AO16" s="146" t="n">
        <v>5.615832469</v>
      </c>
      <c r="AP16" s="146" t="n">
        <v>5.732187405</v>
      </c>
      <c r="AQ16" s="146" t="n">
        <v>5.67030977</v>
      </c>
      <c r="AR16" s="146" t="n">
        <v>5.628851661</v>
      </c>
      <c r="AS16" s="146" t="n">
        <v>5.717668159</v>
      </c>
      <c r="AT16" s="146" t="n">
        <v>5.667715642</v>
      </c>
      <c r="AU16" s="146" t="n">
        <v>5.716177153</v>
      </c>
      <c r="AV16" s="146" t="n">
        <v>5.818997262</v>
      </c>
      <c r="AW16" s="146" t="n">
        <v>5.841343813</v>
      </c>
      <c r="AX16" s="146" t="n">
        <v>5.781331608</v>
      </c>
      <c r="AY16" s="146" t="n">
        <v>5.779420507</v>
      </c>
      <c r="AZ16" s="147" t="n">
        <v>5.736995557</v>
      </c>
      <c r="BA16" s="147" t="n">
        <v>5.612362722</v>
      </c>
      <c r="BB16" s="147" t="n">
        <v>5.613596897</v>
      </c>
      <c r="BC16" s="147" t="n">
        <v>5.587816201</v>
      </c>
      <c r="BD16" s="147" t="n">
        <v>5.60322601</v>
      </c>
      <c r="BE16" s="147" t="n">
        <v>5.650516914</v>
      </c>
      <c r="BF16" s="147" t="n">
        <v>5.616259001</v>
      </c>
      <c r="BG16" s="147" t="n">
        <v>5.652688639</v>
      </c>
      <c r="BH16" s="147" t="n">
        <v>5.782276869</v>
      </c>
      <c r="BI16" s="147" t="n">
        <v>5.797564173</v>
      </c>
      <c r="BJ16" s="147" t="n">
        <v>5.736670894</v>
      </c>
      <c r="BK16" s="147" t="n">
        <v>5.828312559</v>
      </c>
      <c r="BL16" s="147" t="n">
        <v>5.786341307</v>
      </c>
      <c r="BM16" s="147" t="n">
        <v>5.6608876</v>
      </c>
      <c r="BN16" s="147" t="n">
        <v>5.662155691</v>
      </c>
      <c r="BO16" s="147" t="n">
        <v>5.635773692</v>
      </c>
      <c r="BP16" s="147" t="n">
        <v>5.651954898</v>
      </c>
      <c r="BQ16" s="147" t="n">
        <v>5.699358154</v>
      </c>
      <c r="BR16" s="147" t="n">
        <v>5.665118839</v>
      </c>
      <c r="BS16" s="147" t="n">
        <v>5.702133421</v>
      </c>
      <c r="BT16" s="147" t="n">
        <v>5.832486941</v>
      </c>
      <c r="BU16" s="147" t="n">
        <v>5.847768715</v>
      </c>
      <c r="BV16" s="147" t="n">
        <v>5.785965854</v>
      </c>
    </row>
    <row r="17" customFormat="false" ht="11.1" hidden="false" customHeight="true" outlineLevel="0" collapsed="false">
      <c r="A17" s="142" t="s">
        <v>399</v>
      </c>
      <c r="B17" s="148" t="s">
        <v>288</v>
      </c>
      <c r="C17" s="146" t="n">
        <v>3.22605937831595</v>
      </c>
      <c r="D17" s="146" t="n">
        <v>2.64168304102017</v>
      </c>
      <c r="E17" s="146" t="n">
        <v>2.55051859915395</v>
      </c>
      <c r="F17" s="146" t="n">
        <v>2.74106963961593</v>
      </c>
      <c r="G17" s="146" t="n">
        <v>2.49646476107007</v>
      </c>
      <c r="H17" s="146" t="n">
        <v>2.76237977773879</v>
      </c>
      <c r="I17" s="146" t="n">
        <v>2.71852615350274</v>
      </c>
      <c r="J17" s="146" t="n">
        <v>2.92125742340324</v>
      </c>
      <c r="K17" s="146" t="n">
        <v>2.73349573724891</v>
      </c>
      <c r="L17" s="146" t="n">
        <v>3.06029917103968</v>
      </c>
      <c r="M17" s="146" t="n">
        <v>2.73829203614266</v>
      </c>
      <c r="N17" s="146" t="n">
        <v>2.8123766402578</v>
      </c>
      <c r="O17" s="146" t="n">
        <v>2.98329613368498</v>
      </c>
      <c r="P17" s="146" t="n">
        <v>2.561199140779</v>
      </c>
      <c r="Q17" s="146" t="n">
        <v>2.73831005686877</v>
      </c>
      <c r="R17" s="146" t="n">
        <v>2.85018821442755</v>
      </c>
      <c r="S17" s="146" t="n">
        <v>2.69806791879459</v>
      </c>
      <c r="T17" s="146" t="n">
        <v>2.6727103580953</v>
      </c>
      <c r="U17" s="146" t="n">
        <v>3.04934943154652</v>
      </c>
      <c r="V17" s="146" t="n">
        <v>2.69948689404403</v>
      </c>
      <c r="W17" s="146" t="n">
        <v>2.88000892527808</v>
      </c>
      <c r="X17" s="146" t="n">
        <v>2.9351786829764</v>
      </c>
      <c r="Y17" s="146" t="n">
        <v>2.9076789426422</v>
      </c>
      <c r="Z17" s="146" t="n">
        <v>2.95820865127484</v>
      </c>
      <c r="AA17" s="146" t="n">
        <v>2.81034740822959</v>
      </c>
      <c r="AB17" s="146" t="n">
        <v>2.81034740822959</v>
      </c>
      <c r="AC17" s="146" t="n">
        <v>2.81034740822959</v>
      </c>
      <c r="AD17" s="146" t="n">
        <v>2.68583834583968</v>
      </c>
      <c r="AE17" s="146" t="n">
        <v>2.68583834583968</v>
      </c>
      <c r="AF17" s="146" t="n">
        <v>2.68583834583968</v>
      </c>
      <c r="AG17" s="146" t="n">
        <v>2.85618316196654</v>
      </c>
      <c r="AH17" s="146" t="n">
        <v>2.85618316196654</v>
      </c>
      <c r="AI17" s="146" t="n">
        <v>2.85618316196654</v>
      </c>
      <c r="AJ17" s="146" t="n">
        <v>2.92596296616309</v>
      </c>
      <c r="AK17" s="146" t="n">
        <v>2.92596296616309</v>
      </c>
      <c r="AL17" s="146" t="n">
        <v>2.92596296616309</v>
      </c>
      <c r="AM17" s="146" t="n">
        <v>2.960007616</v>
      </c>
      <c r="AN17" s="146" t="n">
        <v>2.904445122</v>
      </c>
      <c r="AO17" s="146" t="n">
        <v>2.831654961</v>
      </c>
      <c r="AP17" s="146" t="n">
        <v>2.889350609</v>
      </c>
      <c r="AQ17" s="146" t="n">
        <v>2.893743631</v>
      </c>
      <c r="AR17" s="146" t="n">
        <v>2.870689505</v>
      </c>
      <c r="AS17" s="146" t="n">
        <v>2.90969946</v>
      </c>
      <c r="AT17" s="146" t="n">
        <v>2.879960048</v>
      </c>
      <c r="AU17" s="146" t="n">
        <v>2.878946198</v>
      </c>
      <c r="AV17" s="146" t="n">
        <v>2.954741377</v>
      </c>
      <c r="AW17" s="146" t="n">
        <v>2.962253587</v>
      </c>
      <c r="AX17" s="146" t="n">
        <v>2.9518706</v>
      </c>
      <c r="AY17" s="146" t="n">
        <v>2.96062015</v>
      </c>
      <c r="AZ17" s="147" t="n">
        <v>2.904867374</v>
      </c>
      <c r="BA17" s="147" t="n">
        <v>2.831827931</v>
      </c>
      <c r="BB17" s="147" t="n">
        <v>2.839549934</v>
      </c>
      <c r="BC17" s="147" t="n">
        <v>2.843958001</v>
      </c>
      <c r="BD17" s="147" t="n">
        <v>2.820824922</v>
      </c>
      <c r="BE17" s="147" t="n">
        <v>2.859968473</v>
      </c>
      <c r="BF17" s="147" t="n">
        <v>2.830127214</v>
      </c>
      <c r="BG17" s="147" t="n">
        <v>2.829109892</v>
      </c>
      <c r="BH17" s="147" t="n">
        <v>2.906230453</v>
      </c>
      <c r="BI17" s="147" t="n">
        <v>2.91376839</v>
      </c>
      <c r="BJ17" s="147" t="n">
        <v>2.903349845</v>
      </c>
      <c r="BK17" s="147" t="n">
        <v>2.981576597</v>
      </c>
      <c r="BL17" s="147" t="n">
        <v>2.925443256</v>
      </c>
      <c r="BM17" s="147" t="n">
        <v>2.85190525</v>
      </c>
      <c r="BN17" s="147" t="n">
        <v>2.859679963</v>
      </c>
      <c r="BO17" s="147" t="n">
        <v>2.864118119</v>
      </c>
      <c r="BP17" s="147" t="n">
        <v>2.840827135</v>
      </c>
      <c r="BQ17" s="147" t="n">
        <v>2.880237878</v>
      </c>
      <c r="BR17" s="147" t="n">
        <v>2.850192924</v>
      </c>
      <c r="BS17" s="147" t="n">
        <v>2.849168658</v>
      </c>
      <c r="BT17" s="147" t="n">
        <v>2.926815639</v>
      </c>
      <c r="BU17" s="147" t="n">
        <v>2.934405029</v>
      </c>
      <c r="BV17" s="147" t="n">
        <v>2.923915368</v>
      </c>
    </row>
    <row r="18" customFormat="false" ht="11.1" hidden="false" customHeight="true" outlineLevel="0" collapsed="false">
      <c r="AY18" s="164"/>
    </row>
    <row r="19" customFormat="false" ht="11.1" hidden="false" customHeight="true" outlineLevel="0" collapsed="false">
      <c r="A19" s="142" t="s">
        <v>400</v>
      </c>
      <c r="B19" s="165" t="s">
        <v>294</v>
      </c>
      <c r="C19" s="146" t="n">
        <v>5.64739526601093</v>
      </c>
      <c r="D19" s="146" t="n">
        <v>5.64739526601093</v>
      </c>
      <c r="E19" s="146" t="n">
        <v>5.64739526601093</v>
      </c>
      <c r="F19" s="146" t="n">
        <v>5.70362859595661</v>
      </c>
      <c r="G19" s="146" t="n">
        <v>5.70362859595661</v>
      </c>
      <c r="H19" s="146" t="n">
        <v>5.70362859595661</v>
      </c>
      <c r="I19" s="146" t="n">
        <v>6.03243912978614</v>
      </c>
      <c r="J19" s="146" t="n">
        <v>6.03243912978614</v>
      </c>
      <c r="K19" s="146" t="n">
        <v>6.03243912978614</v>
      </c>
      <c r="L19" s="146" t="n">
        <v>5.84464241346349</v>
      </c>
      <c r="M19" s="146" t="n">
        <v>5.84464241346349</v>
      </c>
      <c r="N19" s="146" t="n">
        <v>5.84464241346349</v>
      </c>
      <c r="O19" s="146" t="n">
        <v>5.93465768059279</v>
      </c>
      <c r="P19" s="146" t="n">
        <v>5.93465768059279</v>
      </c>
      <c r="Q19" s="146" t="n">
        <v>5.93465768059279</v>
      </c>
      <c r="R19" s="146" t="n">
        <v>5.98630435282581</v>
      </c>
      <c r="S19" s="146" t="n">
        <v>5.98630435282581</v>
      </c>
      <c r="T19" s="146" t="n">
        <v>5.98630435282581</v>
      </c>
      <c r="U19" s="146" t="n">
        <v>6.29181350563915</v>
      </c>
      <c r="V19" s="146" t="n">
        <v>6.29181350563915</v>
      </c>
      <c r="W19" s="146" t="n">
        <v>6.29181350563915</v>
      </c>
      <c r="X19" s="146" t="n">
        <v>6.04472576218151</v>
      </c>
      <c r="Y19" s="146" t="n">
        <v>6.04472576218151</v>
      </c>
      <c r="Z19" s="146" t="n">
        <v>6.04472576218151</v>
      </c>
      <c r="AA19" s="146" t="n">
        <v>6.23581777459595</v>
      </c>
      <c r="AB19" s="146" t="n">
        <v>6.23581777459595</v>
      </c>
      <c r="AC19" s="146" t="n">
        <v>6.23581777459595</v>
      </c>
      <c r="AD19" s="146" t="n">
        <v>6.3400708532761</v>
      </c>
      <c r="AE19" s="146" t="n">
        <v>6.3400708532761</v>
      </c>
      <c r="AF19" s="146" t="n">
        <v>6.3400708532761</v>
      </c>
      <c r="AG19" s="146" t="n">
        <v>6.55757961535337</v>
      </c>
      <c r="AH19" s="146" t="n">
        <v>6.55757961535337</v>
      </c>
      <c r="AI19" s="146" t="n">
        <v>6.55757961535337</v>
      </c>
      <c r="AJ19" s="146" t="n">
        <v>6.27187639158403</v>
      </c>
      <c r="AK19" s="146" t="n">
        <v>6.27187639158403</v>
      </c>
      <c r="AL19" s="146" t="n">
        <v>6.27187639158403</v>
      </c>
      <c r="AM19" s="146" t="n">
        <v>6.521517794</v>
      </c>
      <c r="AN19" s="146" t="n">
        <v>6.521631236</v>
      </c>
      <c r="AO19" s="146" t="n">
        <v>6.521517794</v>
      </c>
      <c r="AP19" s="146" t="n">
        <v>6.612695959</v>
      </c>
      <c r="AQ19" s="146" t="n">
        <v>6.612695959</v>
      </c>
      <c r="AR19" s="146" t="n">
        <v>6.612695959</v>
      </c>
      <c r="AS19" s="146" t="n">
        <v>6.797412242</v>
      </c>
      <c r="AT19" s="146" t="n">
        <v>6.797412242</v>
      </c>
      <c r="AU19" s="146" t="n">
        <v>6.797412242</v>
      </c>
      <c r="AV19" s="146" t="n">
        <v>6.659752775</v>
      </c>
      <c r="AW19" s="146" t="n">
        <v>6.659752775</v>
      </c>
      <c r="AX19" s="146" t="n">
        <v>6.659752775</v>
      </c>
      <c r="AY19" s="146" t="n">
        <v>6.620013934</v>
      </c>
      <c r="AZ19" s="147" t="n">
        <v>6.620136333</v>
      </c>
      <c r="BA19" s="147" t="n">
        <v>6.620013934</v>
      </c>
      <c r="BB19" s="147" t="n">
        <v>6.812329329</v>
      </c>
      <c r="BC19" s="147" t="n">
        <v>6.812329329</v>
      </c>
      <c r="BD19" s="147" t="n">
        <v>6.812329329</v>
      </c>
      <c r="BE19" s="147" t="n">
        <v>7.007254258</v>
      </c>
      <c r="BF19" s="147" t="n">
        <v>7.007254258</v>
      </c>
      <c r="BG19" s="147" t="n">
        <v>7.007254258</v>
      </c>
      <c r="BH19" s="147" t="n">
        <v>6.863633238</v>
      </c>
      <c r="BI19" s="147" t="n">
        <v>6.863633238</v>
      </c>
      <c r="BJ19" s="147" t="n">
        <v>6.863633238</v>
      </c>
      <c r="BK19" s="147" t="n">
        <v>6.99511623</v>
      </c>
      <c r="BL19" s="147" t="n">
        <v>6.995248329</v>
      </c>
      <c r="BM19" s="147" t="n">
        <v>6.99511623</v>
      </c>
      <c r="BN19" s="147" t="n">
        <v>7.188553187</v>
      </c>
      <c r="BO19" s="147" t="n">
        <v>7.188553187</v>
      </c>
      <c r="BP19" s="147" t="n">
        <v>7.188553187</v>
      </c>
      <c r="BQ19" s="147" t="n">
        <v>7.394787608</v>
      </c>
      <c r="BR19" s="147" t="n">
        <v>7.394787608</v>
      </c>
      <c r="BS19" s="147" t="n">
        <v>7.394787608</v>
      </c>
      <c r="BT19" s="147" t="n">
        <v>7.241949631</v>
      </c>
      <c r="BU19" s="147" t="n">
        <v>7.241949631</v>
      </c>
      <c r="BV19" s="147" t="n">
        <v>7.241949631</v>
      </c>
    </row>
    <row r="20" customFormat="false" ht="11.1" hidden="false" customHeight="true" outlineLevel="0" collapsed="false">
      <c r="AY20" s="164"/>
    </row>
    <row r="21" customFormat="false" ht="11.1" hidden="false" customHeight="true" outlineLevel="0" collapsed="false">
      <c r="A21" s="142" t="s">
        <v>401</v>
      </c>
      <c r="B21" s="165" t="s">
        <v>302</v>
      </c>
      <c r="C21" s="146" t="n">
        <v>24.7824705079599</v>
      </c>
      <c r="D21" s="146" t="n">
        <v>25.1879071079599</v>
      </c>
      <c r="E21" s="146" t="n">
        <v>25.0614704079599</v>
      </c>
      <c r="F21" s="146" t="n">
        <v>23.7580759777125</v>
      </c>
      <c r="G21" s="146" t="n">
        <v>22.9332103777125</v>
      </c>
      <c r="H21" s="146" t="n">
        <v>23.5695426777125</v>
      </c>
      <c r="I21" s="146" t="n">
        <v>23.0109934211416</v>
      </c>
      <c r="J21" s="146" t="n">
        <v>23.1997999211416</v>
      </c>
      <c r="K21" s="146" t="n">
        <v>23.2765741211416</v>
      </c>
      <c r="L21" s="146" t="n">
        <v>23.1165935311603</v>
      </c>
      <c r="M21" s="146" t="n">
        <v>24.1490614311603</v>
      </c>
      <c r="N21" s="146" t="n">
        <v>25.3232065311603</v>
      </c>
      <c r="O21" s="146" t="n">
        <v>25.3002123735376</v>
      </c>
      <c r="P21" s="146" t="n">
        <v>25.4511062735376</v>
      </c>
      <c r="Q21" s="146" t="n">
        <v>24.9416639735376</v>
      </c>
      <c r="R21" s="146" t="n">
        <v>24.4534123886752</v>
      </c>
      <c r="S21" s="146" t="n">
        <v>23.8540414886752</v>
      </c>
      <c r="T21" s="146" t="n">
        <v>24.2138456886752</v>
      </c>
      <c r="U21" s="146" t="n">
        <v>23.8345404993655</v>
      </c>
      <c r="V21" s="146" t="n">
        <v>23.9028630993655</v>
      </c>
      <c r="W21" s="146" t="n">
        <v>23.6014909993655</v>
      </c>
      <c r="X21" s="146" t="n">
        <v>24.1080186485929</v>
      </c>
      <c r="Y21" s="146" t="n">
        <v>24.9448445485929</v>
      </c>
      <c r="Z21" s="146" t="n">
        <v>25.7681799485929</v>
      </c>
      <c r="AA21" s="146" t="n">
        <v>25.1777695182228</v>
      </c>
      <c r="AB21" s="146" t="n">
        <v>25.6279700182228</v>
      </c>
      <c r="AC21" s="146" t="n">
        <v>25.3172532182228</v>
      </c>
      <c r="AD21" s="146" t="n">
        <v>25.1647868245689</v>
      </c>
      <c r="AE21" s="146" t="n">
        <v>24.5909276245689</v>
      </c>
      <c r="AF21" s="146" t="n">
        <v>24.7193201245689</v>
      </c>
      <c r="AG21" s="146" t="n">
        <v>24.2557455344839</v>
      </c>
      <c r="AH21" s="146" t="n">
        <v>24.3338423344839</v>
      </c>
      <c r="AI21" s="146" t="n">
        <v>24.5211261344839</v>
      </c>
      <c r="AJ21" s="146" t="n">
        <v>25.0886743473007</v>
      </c>
      <c r="AK21" s="146" t="n">
        <v>25.6476615473007</v>
      </c>
      <c r="AL21" s="146" t="n">
        <v>26.0563519473007</v>
      </c>
      <c r="AM21" s="146" t="n">
        <v>25.785334931</v>
      </c>
      <c r="AN21" s="146" t="n">
        <v>26.394047398</v>
      </c>
      <c r="AO21" s="146" t="n">
        <v>25.389012331</v>
      </c>
      <c r="AP21" s="146" t="n">
        <v>25.49065174</v>
      </c>
      <c r="AQ21" s="146" t="n">
        <v>25.04419164</v>
      </c>
      <c r="AR21" s="146" t="n">
        <v>24.70931854</v>
      </c>
      <c r="AS21" s="146" t="n">
        <v>24.791799757</v>
      </c>
      <c r="AT21" s="146" t="n">
        <v>24.504896657</v>
      </c>
      <c r="AU21" s="146" t="n">
        <v>24.776528857</v>
      </c>
      <c r="AV21" s="146" t="n">
        <v>25.042145369</v>
      </c>
      <c r="AW21" s="146" t="n">
        <v>26.270541816</v>
      </c>
      <c r="AX21" s="146" t="n">
        <v>27.069094821</v>
      </c>
      <c r="AY21" s="146" t="n">
        <v>25.410050545</v>
      </c>
      <c r="AZ21" s="147" t="n">
        <v>25.7580041</v>
      </c>
      <c r="BA21" s="147" t="n">
        <v>25.462018512</v>
      </c>
      <c r="BB21" s="147" t="n">
        <v>24.990944561</v>
      </c>
      <c r="BC21" s="147" t="n">
        <v>24.579879933</v>
      </c>
      <c r="BD21" s="147" t="n">
        <v>24.668309503</v>
      </c>
      <c r="BE21" s="147" t="n">
        <v>24.692846092</v>
      </c>
      <c r="BF21" s="147" t="n">
        <v>24.827622531</v>
      </c>
      <c r="BG21" s="147" t="n">
        <v>24.828247438</v>
      </c>
      <c r="BH21" s="147" t="n">
        <v>25.313698402</v>
      </c>
      <c r="BI21" s="147" t="n">
        <v>25.956315033</v>
      </c>
      <c r="BJ21" s="147" t="n">
        <v>26.717703491</v>
      </c>
      <c r="BK21" s="147" t="n">
        <v>25.791586209</v>
      </c>
      <c r="BL21" s="147" t="n">
        <v>26.137899279</v>
      </c>
      <c r="BM21" s="147" t="n">
        <v>25.842713683</v>
      </c>
      <c r="BN21" s="147" t="n">
        <v>25.367336944</v>
      </c>
      <c r="BO21" s="147" t="n">
        <v>24.956407249</v>
      </c>
      <c r="BP21" s="147" t="n">
        <v>25.04456844</v>
      </c>
      <c r="BQ21" s="147" t="n">
        <v>25.06690656</v>
      </c>
      <c r="BR21" s="147" t="n">
        <v>25.201968157</v>
      </c>
      <c r="BS21" s="147" t="n">
        <v>25.203321338</v>
      </c>
      <c r="BT21" s="147" t="n">
        <v>25.701418701</v>
      </c>
      <c r="BU21" s="147" t="n">
        <v>26.344357201</v>
      </c>
      <c r="BV21" s="147" t="n">
        <v>27.105512779</v>
      </c>
    </row>
    <row r="22" customFormat="false" ht="11.1" hidden="false" customHeight="true" outlineLevel="0" collapsed="false">
      <c r="A22" s="142" t="s">
        <v>224</v>
      </c>
      <c r="B22" s="148" t="s">
        <v>306</v>
      </c>
      <c r="C22" s="146" t="n">
        <v>6.68411517832462</v>
      </c>
      <c r="D22" s="146" t="n">
        <v>6.68411517832462</v>
      </c>
      <c r="E22" s="146" t="n">
        <v>6.68411517832462</v>
      </c>
      <c r="F22" s="146" t="n">
        <v>6.50703264778077</v>
      </c>
      <c r="G22" s="146" t="n">
        <v>6.50703264778077</v>
      </c>
      <c r="H22" s="146" t="n">
        <v>6.50703264778077</v>
      </c>
      <c r="I22" s="146" t="n">
        <v>6.69812170616424</v>
      </c>
      <c r="J22" s="146" t="n">
        <v>6.69812170616424</v>
      </c>
      <c r="K22" s="146" t="n">
        <v>6.69812170616424</v>
      </c>
      <c r="L22" s="146" t="n">
        <v>6.89021123082198</v>
      </c>
      <c r="M22" s="146" t="n">
        <v>6.89021123082198</v>
      </c>
      <c r="N22" s="146" t="n">
        <v>6.89021123082198</v>
      </c>
      <c r="O22" s="146" t="n">
        <v>7.03744725526042</v>
      </c>
      <c r="P22" s="146" t="n">
        <v>7.03744725526042</v>
      </c>
      <c r="Q22" s="146" t="n">
        <v>7.03744725526042</v>
      </c>
      <c r="R22" s="146" t="n">
        <v>7.37146520508963</v>
      </c>
      <c r="S22" s="146" t="n">
        <v>7.37146520508963</v>
      </c>
      <c r="T22" s="146" t="n">
        <v>7.37146520508963</v>
      </c>
      <c r="U22" s="146" t="n">
        <v>7.24708614869677</v>
      </c>
      <c r="V22" s="146" t="n">
        <v>7.24708614869677</v>
      </c>
      <c r="W22" s="146" t="n">
        <v>7.24708614869677</v>
      </c>
      <c r="X22" s="146" t="n">
        <v>7.28119008351417</v>
      </c>
      <c r="Y22" s="146" t="n">
        <v>7.28119008351417</v>
      </c>
      <c r="Z22" s="146" t="n">
        <v>7.28119008351417</v>
      </c>
      <c r="AA22" s="146" t="n">
        <v>7.35144123465742</v>
      </c>
      <c r="AB22" s="146" t="n">
        <v>7.35144123465742</v>
      </c>
      <c r="AC22" s="146" t="n">
        <v>7.35144123465742</v>
      </c>
      <c r="AD22" s="146" t="n">
        <v>7.74965683980942</v>
      </c>
      <c r="AE22" s="146" t="n">
        <v>7.74965683980942</v>
      </c>
      <c r="AF22" s="146" t="n">
        <v>7.74965683980942</v>
      </c>
      <c r="AG22" s="146" t="n">
        <v>7.54202301042286</v>
      </c>
      <c r="AH22" s="146" t="n">
        <v>7.54202301042286</v>
      </c>
      <c r="AI22" s="146" t="n">
        <v>7.54202301042286</v>
      </c>
      <c r="AJ22" s="146" t="n">
        <v>7.61424347281818</v>
      </c>
      <c r="AK22" s="146" t="n">
        <v>7.61424347281818</v>
      </c>
      <c r="AL22" s="146" t="n">
        <v>7.61424347281818</v>
      </c>
      <c r="AM22" s="146" t="n">
        <v>7.741296628</v>
      </c>
      <c r="AN22" s="146" t="n">
        <v>7.741869328</v>
      </c>
      <c r="AO22" s="146" t="n">
        <v>7.741296628</v>
      </c>
      <c r="AP22" s="146" t="n">
        <v>7.98111346</v>
      </c>
      <c r="AQ22" s="146" t="n">
        <v>7.98111346</v>
      </c>
      <c r="AR22" s="146" t="n">
        <v>8.00611346</v>
      </c>
      <c r="AS22" s="146" t="n">
        <v>8.046598146</v>
      </c>
      <c r="AT22" s="146" t="n">
        <v>8.046598146</v>
      </c>
      <c r="AU22" s="146" t="n">
        <v>8.046598146</v>
      </c>
      <c r="AV22" s="146" t="n">
        <v>8.159639099</v>
      </c>
      <c r="AW22" s="146" t="n">
        <v>8.159639099</v>
      </c>
      <c r="AX22" s="146" t="n">
        <v>8.159639099</v>
      </c>
      <c r="AY22" s="146" t="n">
        <v>7.974078185</v>
      </c>
      <c r="AZ22" s="147" t="n">
        <v>7.974678554</v>
      </c>
      <c r="BA22" s="147" t="n">
        <v>7.974078185</v>
      </c>
      <c r="BB22" s="147" t="n">
        <v>8.220649976</v>
      </c>
      <c r="BC22" s="147" t="n">
        <v>8.220649976</v>
      </c>
      <c r="BD22" s="147" t="n">
        <v>8.220649976</v>
      </c>
      <c r="BE22" s="147" t="n">
        <v>8.263090596</v>
      </c>
      <c r="BF22" s="147" t="n">
        <v>8.263090596</v>
      </c>
      <c r="BG22" s="147" t="n">
        <v>8.263090596</v>
      </c>
      <c r="BH22" s="147" t="n">
        <v>8.437062545</v>
      </c>
      <c r="BI22" s="147" t="n">
        <v>8.437062545</v>
      </c>
      <c r="BJ22" s="147" t="n">
        <v>8.437062545</v>
      </c>
      <c r="BK22" s="147" t="n">
        <v>8.284614469</v>
      </c>
      <c r="BL22" s="147" t="n">
        <v>8.285239699</v>
      </c>
      <c r="BM22" s="147" t="n">
        <v>8.284614469</v>
      </c>
      <c r="BN22" s="147" t="n">
        <v>8.537255955</v>
      </c>
      <c r="BO22" s="147" t="n">
        <v>8.537255955</v>
      </c>
      <c r="BP22" s="147" t="n">
        <v>8.537255955</v>
      </c>
      <c r="BQ22" s="147" t="n">
        <v>8.581454087</v>
      </c>
      <c r="BR22" s="147" t="n">
        <v>8.581454087</v>
      </c>
      <c r="BS22" s="147" t="n">
        <v>8.581454087</v>
      </c>
      <c r="BT22" s="147" t="n">
        <v>8.762630401</v>
      </c>
      <c r="BU22" s="147" t="n">
        <v>8.762630401</v>
      </c>
      <c r="BV22" s="147" t="n">
        <v>8.762630401</v>
      </c>
    </row>
    <row r="23" customFormat="false" ht="11.1" hidden="false" customHeight="true" outlineLevel="0" collapsed="false">
      <c r="A23" s="142" t="s">
        <v>218</v>
      </c>
      <c r="B23" s="148" t="s">
        <v>402</v>
      </c>
      <c r="C23" s="146" t="n">
        <v>5.8242581</v>
      </c>
      <c r="D23" s="146" t="n">
        <v>6.2471429</v>
      </c>
      <c r="E23" s="146" t="n">
        <v>6.0239677</v>
      </c>
      <c r="F23" s="146" t="n">
        <v>5.1308</v>
      </c>
      <c r="G23" s="146" t="n">
        <v>4.5473871</v>
      </c>
      <c r="H23" s="146" t="n">
        <v>5.0038</v>
      </c>
      <c r="I23" s="146" t="n">
        <v>4.9405161</v>
      </c>
      <c r="J23" s="146" t="n">
        <v>4.9660645</v>
      </c>
      <c r="K23" s="146" t="n">
        <v>5.0288333</v>
      </c>
      <c r="L23" s="146" t="n">
        <v>4.695</v>
      </c>
      <c r="M23" s="146" t="n">
        <v>5.2849667</v>
      </c>
      <c r="N23" s="146" t="n">
        <v>6.2597097</v>
      </c>
      <c r="O23" s="146" t="n">
        <v>5.9666452</v>
      </c>
      <c r="P23" s="146" t="n">
        <v>6.1017143</v>
      </c>
      <c r="Q23" s="146" t="n">
        <v>5.6762581</v>
      </c>
      <c r="R23" s="146" t="n">
        <v>5.1067333</v>
      </c>
      <c r="S23" s="146" t="n">
        <v>4.4397742</v>
      </c>
      <c r="T23" s="146" t="n">
        <v>4.7622</v>
      </c>
      <c r="U23" s="146" t="n">
        <v>4.9860645</v>
      </c>
      <c r="V23" s="146" t="n">
        <v>4.8345161</v>
      </c>
      <c r="W23" s="146" t="n">
        <v>4.5459333</v>
      </c>
      <c r="X23" s="146" t="n">
        <v>4.7832258</v>
      </c>
      <c r="Y23" s="146" t="n">
        <v>5.2608</v>
      </c>
      <c r="Z23" s="146" t="n">
        <v>5.9604516</v>
      </c>
      <c r="AA23" s="146" t="n">
        <v>5.2590323</v>
      </c>
      <c r="AB23" s="146" t="n">
        <v>5.6122143</v>
      </c>
      <c r="AC23" s="146" t="n">
        <v>5.4492903</v>
      </c>
      <c r="AD23" s="146" t="n">
        <v>4.9070667</v>
      </c>
      <c r="AE23" s="146" t="n">
        <v>4.4353871</v>
      </c>
      <c r="AF23" s="146" t="n">
        <v>4.5993</v>
      </c>
      <c r="AG23" s="146" t="n">
        <v>4.5945161</v>
      </c>
      <c r="AH23" s="146" t="n">
        <v>4.6267742</v>
      </c>
      <c r="AI23" s="146" t="n">
        <v>4.8906333</v>
      </c>
      <c r="AJ23" s="146" t="n">
        <v>4.823129</v>
      </c>
      <c r="AK23" s="146" t="n">
        <v>5.2369333</v>
      </c>
      <c r="AL23" s="146" t="n">
        <v>5.6915484</v>
      </c>
      <c r="AM23" s="146" t="n">
        <v>5.3693226</v>
      </c>
      <c r="AN23" s="146" t="n">
        <v>5.8828621</v>
      </c>
      <c r="AO23" s="146" t="n">
        <v>5.022129</v>
      </c>
      <c r="AP23" s="146" t="n">
        <v>4.9922333</v>
      </c>
      <c r="AQ23" s="146" t="n">
        <v>4.4476129</v>
      </c>
      <c r="AR23" s="146" t="n">
        <v>4.3396667</v>
      </c>
      <c r="AS23" s="146" t="n">
        <v>4.4374516</v>
      </c>
      <c r="AT23" s="146" t="n">
        <v>4.1736774</v>
      </c>
      <c r="AU23" s="146" t="n">
        <v>4.2900333</v>
      </c>
      <c r="AV23" s="146" t="n">
        <v>4.3373871</v>
      </c>
      <c r="AW23" s="146" t="n">
        <v>5.182446254</v>
      </c>
      <c r="AX23" s="146" t="n">
        <v>5.770086367</v>
      </c>
      <c r="AY23" s="146" t="n">
        <v>4.972559785</v>
      </c>
      <c r="AZ23" s="147" t="n">
        <v>5.314404909</v>
      </c>
      <c r="BA23" s="147" t="n">
        <v>5.037740921</v>
      </c>
      <c r="BB23" s="147" t="n">
        <v>4.442073335</v>
      </c>
      <c r="BC23" s="147" t="n">
        <v>4.138223999</v>
      </c>
      <c r="BD23" s="147" t="n">
        <v>4.220118866</v>
      </c>
      <c r="BE23" s="147" t="n">
        <v>4.379149787</v>
      </c>
      <c r="BF23" s="147" t="n">
        <v>4.435426114</v>
      </c>
      <c r="BG23" s="147" t="n">
        <v>4.378371014</v>
      </c>
      <c r="BH23" s="147" t="n">
        <v>4.391974001</v>
      </c>
      <c r="BI23" s="147" t="n">
        <v>4.784329905</v>
      </c>
      <c r="BJ23" s="147" t="n">
        <v>5.336916005</v>
      </c>
      <c r="BK23" s="147" t="n">
        <v>4.881704719</v>
      </c>
      <c r="BL23" s="147" t="n">
        <v>5.222360875</v>
      </c>
      <c r="BM23" s="147" t="n">
        <v>4.946659149</v>
      </c>
      <c r="BN23" s="147" t="n">
        <v>4.35306335</v>
      </c>
      <c r="BO23" s="147" t="n">
        <v>4.050270829</v>
      </c>
      <c r="BP23" s="147" t="n">
        <v>4.131880859</v>
      </c>
      <c r="BQ23" s="147" t="n">
        <v>4.290358655</v>
      </c>
      <c r="BR23" s="147" t="n">
        <v>4.346439249</v>
      </c>
      <c r="BS23" s="147" t="n">
        <v>4.289582591</v>
      </c>
      <c r="BT23" s="147" t="n">
        <v>4.303138266</v>
      </c>
      <c r="BU23" s="147" t="n">
        <v>4.69412952</v>
      </c>
      <c r="BV23" s="147" t="n">
        <v>5.244793675</v>
      </c>
    </row>
    <row r="24" customFormat="false" ht="11.1" hidden="false" customHeight="true" outlineLevel="0" collapsed="false">
      <c r="A24" s="142" t="s">
        <v>403</v>
      </c>
      <c r="B24" s="148" t="s">
        <v>308</v>
      </c>
      <c r="C24" s="146" t="n">
        <v>2.64203118757723</v>
      </c>
      <c r="D24" s="146" t="n">
        <v>2.64203118757723</v>
      </c>
      <c r="E24" s="146" t="n">
        <v>2.64203118757723</v>
      </c>
      <c r="F24" s="146" t="n">
        <v>2.52062494044567</v>
      </c>
      <c r="G24" s="146" t="n">
        <v>2.52062494044567</v>
      </c>
      <c r="H24" s="146" t="n">
        <v>2.52062494044567</v>
      </c>
      <c r="I24" s="146" t="n">
        <v>2.39921869331411</v>
      </c>
      <c r="J24" s="146" t="n">
        <v>2.39921869331411</v>
      </c>
      <c r="K24" s="146" t="n">
        <v>2.39921869331411</v>
      </c>
      <c r="L24" s="146" t="n">
        <v>2.49075514948473</v>
      </c>
      <c r="M24" s="146" t="n">
        <v>2.49075514948473</v>
      </c>
      <c r="N24" s="146" t="n">
        <v>2.49075514948473</v>
      </c>
      <c r="O24" s="146" t="n">
        <v>2.72244867679578</v>
      </c>
      <c r="P24" s="146" t="n">
        <v>2.72244867679578</v>
      </c>
      <c r="Q24" s="146" t="n">
        <v>2.72244867679578</v>
      </c>
      <c r="R24" s="146" t="n">
        <v>2.68547949211784</v>
      </c>
      <c r="S24" s="146" t="n">
        <v>2.68547949211784</v>
      </c>
      <c r="T24" s="146" t="n">
        <v>2.68547949211784</v>
      </c>
      <c r="U24" s="146" t="n">
        <v>2.50347735216492</v>
      </c>
      <c r="V24" s="146" t="n">
        <v>2.50347735216492</v>
      </c>
      <c r="W24" s="146" t="n">
        <v>2.50347735216492</v>
      </c>
      <c r="X24" s="146" t="n">
        <v>2.72150074898352</v>
      </c>
      <c r="Y24" s="146" t="n">
        <v>2.72150074898352</v>
      </c>
      <c r="Z24" s="146" t="n">
        <v>2.72150074898352</v>
      </c>
      <c r="AA24" s="146" t="n">
        <v>2.89040324868941</v>
      </c>
      <c r="AB24" s="146" t="n">
        <v>2.89040324868941</v>
      </c>
      <c r="AC24" s="146" t="n">
        <v>2.89040324868941</v>
      </c>
      <c r="AD24" s="146" t="n">
        <v>2.82289712018383</v>
      </c>
      <c r="AE24" s="146" t="n">
        <v>2.82289712018383</v>
      </c>
      <c r="AF24" s="146" t="n">
        <v>2.82289712018383</v>
      </c>
      <c r="AG24" s="146" t="n">
        <v>2.60421529544746</v>
      </c>
      <c r="AH24" s="146" t="n">
        <v>2.60421529544746</v>
      </c>
      <c r="AI24" s="146" t="n">
        <v>2.60421529544746</v>
      </c>
      <c r="AJ24" s="146" t="n">
        <v>2.88469850543541</v>
      </c>
      <c r="AK24" s="146" t="n">
        <v>2.88469850543541</v>
      </c>
      <c r="AL24" s="146" t="n">
        <v>2.88469850543541</v>
      </c>
      <c r="AM24" s="146" t="n">
        <v>3.023207223</v>
      </c>
      <c r="AN24" s="146" t="n">
        <v>3.023307333</v>
      </c>
      <c r="AO24" s="146" t="n">
        <v>3.023207223</v>
      </c>
      <c r="AP24" s="146" t="n">
        <v>2.979936842</v>
      </c>
      <c r="AQ24" s="146" t="n">
        <v>2.979936842</v>
      </c>
      <c r="AR24" s="146" t="n">
        <v>2.979936842</v>
      </c>
      <c r="AS24" s="146" t="n">
        <v>2.883179806</v>
      </c>
      <c r="AT24" s="146" t="n">
        <v>2.883179806</v>
      </c>
      <c r="AU24" s="146" t="n">
        <v>2.883179806</v>
      </c>
      <c r="AV24" s="146" t="n">
        <v>3.003206914</v>
      </c>
      <c r="AW24" s="146" t="n">
        <v>3.003206914</v>
      </c>
      <c r="AX24" s="146" t="n">
        <v>3.003206914</v>
      </c>
      <c r="AY24" s="146" t="n">
        <v>3.076312844</v>
      </c>
      <c r="AZ24" s="147" t="n">
        <v>3.076418555</v>
      </c>
      <c r="BA24" s="147" t="n">
        <v>3.076312844</v>
      </c>
      <c r="BB24" s="147" t="n">
        <v>3.041180922</v>
      </c>
      <c r="BC24" s="147" t="n">
        <v>3.041180922</v>
      </c>
      <c r="BD24" s="147" t="n">
        <v>3.041180922</v>
      </c>
      <c r="BE24" s="147" t="n">
        <v>2.960129185</v>
      </c>
      <c r="BF24" s="147" t="n">
        <v>2.960129185</v>
      </c>
      <c r="BG24" s="147" t="n">
        <v>2.960129185</v>
      </c>
      <c r="BH24" s="147" t="n">
        <v>3.088001321</v>
      </c>
      <c r="BI24" s="147" t="n">
        <v>3.088001321</v>
      </c>
      <c r="BJ24" s="147" t="n">
        <v>3.088001321</v>
      </c>
      <c r="BK24" s="147" t="n">
        <v>3.194701028</v>
      </c>
      <c r="BL24" s="147" t="n">
        <v>3.194810779</v>
      </c>
      <c r="BM24" s="147" t="n">
        <v>3.194701028</v>
      </c>
      <c r="BN24" s="147" t="n">
        <v>3.158226423</v>
      </c>
      <c r="BO24" s="147" t="n">
        <v>3.158226423</v>
      </c>
      <c r="BP24" s="147" t="n">
        <v>3.158226423</v>
      </c>
      <c r="BQ24" s="147" t="n">
        <v>3.074077024</v>
      </c>
      <c r="BR24" s="147" t="n">
        <v>3.074077024</v>
      </c>
      <c r="BS24" s="147" t="n">
        <v>3.074077024</v>
      </c>
      <c r="BT24" s="147" t="n">
        <v>3.206836219</v>
      </c>
      <c r="BU24" s="147" t="n">
        <v>3.206836219</v>
      </c>
      <c r="BV24" s="147" t="n">
        <v>3.206836219</v>
      </c>
    </row>
    <row r="25" customFormat="false" ht="11.1" hidden="false" customHeight="true" outlineLevel="0" collapsed="false">
      <c r="AY25" s="164"/>
    </row>
    <row r="26" customFormat="false" ht="11.1" hidden="false" customHeight="true" outlineLevel="0" collapsed="false">
      <c r="A26" s="142" t="s">
        <v>404</v>
      </c>
      <c r="B26" s="165" t="s">
        <v>316</v>
      </c>
      <c r="C26" s="146" t="n">
        <v>3.04073143021918</v>
      </c>
      <c r="D26" s="146" t="n">
        <v>3.04073143021918</v>
      </c>
      <c r="E26" s="146" t="n">
        <v>3.04073143021918</v>
      </c>
      <c r="F26" s="146" t="n">
        <v>3.01823243486784</v>
      </c>
      <c r="G26" s="146" t="n">
        <v>3.01823243486784</v>
      </c>
      <c r="H26" s="146" t="n">
        <v>3.01823243486784</v>
      </c>
      <c r="I26" s="146" t="n">
        <v>2.9033433442227</v>
      </c>
      <c r="J26" s="146" t="n">
        <v>2.9033433442227</v>
      </c>
      <c r="K26" s="146" t="n">
        <v>2.9033433442227</v>
      </c>
      <c r="L26" s="146" t="n">
        <v>2.92867382216101</v>
      </c>
      <c r="M26" s="146" t="n">
        <v>2.92867382216101</v>
      </c>
      <c r="N26" s="146" t="n">
        <v>2.92867382216101</v>
      </c>
      <c r="O26" s="146" t="n">
        <v>3.02281153220482</v>
      </c>
      <c r="P26" s="146" t="n">
        <v>3.02281153220482</v>
      </c>
      <c r="Q26" s="146" t="n">
        <v>3.02281153220482</v>
      </c>
      <c r="R26" s="146" t="n">
        <v>3.01572457194908</v>
      </c>
      <c r="S26" s="146" t="n">
        <v>3.01572457194908</v>
      </c>
      <c r="T26" s="146" t="n">
        <v>3.01572457194908</v>
      </c>
      <c r="U26" s="146" t="n">
        <v>2.92251422942377</v>
      </c>
      <c r="V26" s="146" t="n">
        <v>2.92251422942377</v>
      </c>
      <c r="W26" s="146" t="n">
        <v>2.92251422942377</v>
      </c>
      <c r="X26" s="146" t="n">
        <v>2.97982790160015</v>
      </c>
      <c r="Y26" s="146" t="n">
        <v>2.97982790160015</v>
      </c>
      <c r="Z26" s="146" t="n">
        <v>2.97982790160015</v>
      </c>
      <c r="AA26" s="146" t="n">
        <v>3.09935202422968</v>
      </c>
      <c r="AB26" s="146" t="n">
        <v>3.09935202422968</v>
      </c>
      <c r="AC26" s="146" t="n">
        <v>3.09935202422968</v>
      </c>
      <c r="AD26" s="146" t="n">
        <v>3.08316755578111</v>
      </c>
      <c r="AE26" s="146" t="n">
        <v>3.08316755578111</v>
      </c>
      <c r="AF26" s="146" t="n">
        <v>3.08316755578111</v>
      </c>
      <c r="AG26" s="146" t="n">
        <v>3.00679183529736</v>
      </c>
      <c r="AH26" s="146" t="n">
        <v>3.00679183529736</v>
      </c>
      <c r="AI26" s="146" t="n">
        <v>3.00679183529736</v>
      </c>
      <c r="AJ26" s="146" t="n">
        <v>3.12673990647708</v>
      </c>
      <c r="AK26" s="146" t="n">
        <v>3.12673990647708</v>
      </c>
      <c r="AL26" s="146" t="n">
        <v>3.12673990647708</v>
      </c>
      <c r="AM26" s="146" t="n">
        <v>3.233464901</v>
      </c>
      <c r="AN26" s="146" t="n">
        <v>3.233423187</v>
      </c>
      <c r="AO26" s="146" t="n">
        <v>3.233464901</v>
      </c>
      <c r="AP26" s="146" t="n">
        <v>3.234569026</v>
      </c>
      <c r="AQ26" s="146" t="n">
        <v>3.234569026</v>
      </c>
      <c r="AR26" s="146" t="n">
        <v>3.234569026</v>
      </c>
      <c r="AS26" s="146" t="n">
        <v>3.161482943</v>
      </c>
      <c r="AT26" s="146" t="n">
        <v>3.161482943</v>
      </c>
      <c r="AU26" s="146" t="n">
        <v>3.161482943</v>
      </c>
      <c r="AV26" s="146" t="n">
        <v>3.231423962</v>
      </c>
      <c r="AW26" s="146" t="n">
        <v>3.231423962</v>
      </c>
      <c r="AX26" s="146" t="n">
        <v>3.231423962</v>
      </c>
      <c r="AY26" s="146" t="n">
        <v>3.257621546</v>
      </c>
      <c r="AZ26" s="147" t="n">
        <v>3.257579399</v>
      </c>
      <c r="BA26" s="147" t="n">
        <v>3.257621546</v>
      </c>
      <c r="BB26" s="147" t="n">
        <v>3.258809089</v>
      </c>
      <c r="BC26" s="147" t="n">
        <v>3.258809089</v>
      </c>
      <c r="BD26" s="147" t="n">
        <v>3.258809089</v>
      </c>
      <c r="BE26" s="147" t="n">
        <v>3.183413132</v>
      </c>
      <c r="BF26" s="147" t="n">
        <v>3.183413132</v>
      </c>
      <c r="BG26" s="147" t="n">
        <v>3.183413132</v>
      </c>
      <c r="BH26" s="147" t="n">
        <v>3.2568311</v>
      </c>
      <c r="BI26" s="147" t="n">
        <v>3.2568311</v>
      </c>
      <c r="BJ26" s="147" t="n">
        <v>3.2568311</v>
      </c>
      <c r="BK26" s="147" t="n">
        <v>3.353260814</v>
      </c>
      <c r="BL26" s="147" t="n">
        <v>3.353218225</v>
      </c>
      <c r="BM26" s="147" t="n">
        <v>3.353260814</v>
      </c>
      <c r="BN26" s="147" t="n">
        <v>3.354535689</v>
      </c>
      <c r="BO26" s="147" t="n">
        <v>3.354535689</v>
      </c>
      <c r="BP26" s="147" t="n">
        <v>3.354535689</v>
      </c>
      <c r="BQ26" s="147" t="n">
        <v>3.27669822</v>
      </c>
      <c r="BR26" s="147" t="n">
        <v>3.27669822</v>
      </c>
      <c r="BS26" s="147" t="n">
        <v>3.27669822</v>
      </c>
      <c r="BT26" s="147" t="n">
        <v>3.352555256</v>
      </c>
      <c r="BU26" s="147" t="n">
        <v>3.352555256</v>
      </c>
      <c r="BV26" s="147" t="n">
        <v>3.352555256</v>
      </c>
    </row>
    <row r="27" customFormat="false" ht="11.1" hidden="false" customHeight="true" outlineLevel="0" collapsed="false">
      <c r="AY27" s="164"/>
    </row>
    <row r="28" customFormat="false" ht="11.1" hidden="false" customHeight="true" outlineLevel="0" collapsed="false">
      <c r="A28" s="142" t="s">
        <v>211</v>
      </c>
      <c r="B28" s="165" t="s">
        <v>405</v>
      </c>
      <c r="C28" s="146" t="n">
        <v>49.9896297032258</v>
      </c>
      <c r="D28" s="146" t="n">
        <v>51.6048024928572</v>
      </c>
      <c r="E28" s="146" t="n">
        <v>51.2430896741935</v>
      </c>
      <c r="F28" s="146" t="n">
        <v>48.6889760333333</v>
      </c>
      <c r="G28" s="146" t="n">
        <v>47.9701858129032</v>
      </c>
      <c r="H28" s="146" t="n">
        <v>49.7071911666667</v>
      </c>
      <c r="I28" s="146" t="n">
        <v>48.6960551967742</v>
      </c>
      <c r="J28" s="146" t="n">
        <v>50.4185869677419</v>
      </c>
      <c r="K28" s="146" t="n">
        <v>49.0649934</v>
      </c>
      <c r="L28" s="146" t="n">
        <v>47.985074483871</v>
      </c>
      <c r="M28" s="146" t="n">
        <v>50.4434767666667</v>
      </c>
      <c r="N28" s="146" t="n">
        <v>52.2069287419355</v>
      </c>
      <c r="O28" s="146" t="n">
        <v>50.0655022419355</v>
      </c>
      <c r="P28" s="146" t="n">
        <v>51.0007698</v>
      </c>
      <c r="Q28" s="146" t="n">
        <v>50.8428463645161</v>
      </c>
      <c r="R28" s="146" t="n">
        <v>47.7483935</v>
      </c>
      <c r="S28" s="146" t="n">
        <v>47.9207150032258</v>
      </c>
      <c r="T28" s="146" t="n">
        <v>49.4869943333333</v>
      </c>
      <c r="U28" s="146" t="n">
        <v>48.8155945225806</v>
      </c>
      <c r="V28" s="146" t="n">
        <v>49.8037609935484</v>
      </c>
      <c r="W28" s="146" t="n">
        <v>49.0689926666667</v>
      </c>
      <c r="X28" s="146" t="n">
        <v>49.4697257774194</v>
      </c>
      <c r="Y28" s="146" t="n">
        <v>50.2928553</v>
      </c>
      <c r="Z28" s="146" t="n">
        <v>50.3278107806452</v>
      </c>
      <c r="AA28" s="146" t="n">
        <v>48.9331435258065</v>
      </c>
      <c r="AB28" s="146" t="n">
        <v>50.6687810714286</v>
      </c>
      <c r="AC28" s="146" t="n">
        <v>49.5686342354839</v>
      </c>
      <c r="AD28" s="146" t="n">
        <v>48.0259027333333</v>
      </c>
      <c r="AE28" s="146" t="n">
        <v>47.8797507225806</v>
      </c>
      <c r="AF28" s="146" t="n">
        <v>48.6296989</v>
      </c>
      <c r="AG28" s="146" t="n">
        <v>48.7174528354839</v>
      </c>
      <c r="AH28" s="146" t="n">
        <v>49.0717886419355</v>
      </c>
      <c r="AI28" s="146" t="n">
        <v>48.7001537666667</v>
      </c>
      <c r="AJ28" s="146" t="n">
        <v>49.6564897741936</v>
      </c>
      <c r="AK28" s="146" t="n">
        <v>50.0484154</v>
      </c>
      <c r="AL28" s="146" t="n">
        <v>49.7173833709677</v>
      </c>
      <c r="AM28" s="146" t="n">
        <v>49.1409145064958</v>
      </c>
      <c r="AN28" s="146" t="n">
        <v>49.4258987900331</v>
      </c>
      <c r="AO28" s="146" t="n">
        <v>47.5077446387539</v>
      </c>
      <c r="AP28" s="146" t="n">
        <v>48.1649344785388</v>
      </c>
      <c r="AQ28" s="146" t="n">
        <v>46.7173135839152</v>
      </c>
      <c r="AR28" s="146" t="n">
        <v>46.4152120118722</v>
      </c>
      <c r="AS28" s="146" t="n">
        <v>47.2839955903668</v>
      </c>
      <c r="AT28" s="146" t="n">
        <v>46.1585206355281</v>
      </c>
      <c r="AU28" s="146" t="n">
        <v>46.0024129118722</v>
      </c>
      <c r="AV28" s="146" t="n">
        <v>47.6922577581087</v>
      </c>
      <c r="AW28" s="146" t="n">
        <v>47.968126262</v>
      </c>
      <c r="AX28" s="146" t="n">
        <v>49.843839855129</v>
      </c>
      <c r="AY28" s="146" t="n">
        <v>46.7798184410645</v>
      </c>
      <c r="AZ28" s="147" t="n">
        <v>47.627404515</v>
      </c>
      <c r="BA28" s="147" t="n">
        <v>46.567360564</v>
      </c>
      <c r="BB28" s="147" t="n">
        <v>45.16497504</v>
      </c>
      <c r="BC28" s="147" t="n">
        <v>44.258322369</v>
      </c>
      <c r="BD28" s="147" t="n">
        <v>45.179492264</v>
      </c>
      <c r="BE28" s="147" t="n">
        <v>45.313490068</v>
      </c>
      <c r="BF28" s="147" t="n">
        <v>45.431593582</v>
      </c>
      <c r="BG28" s="147" t="n">
        <v>45.447957304</v>
      </c>
      <c r="BH28" s="147" t="n">
        <v>45.985261147</v>
      </c>
      <c r="BI28" s="147" t="n">
        <v>47.063239374</v>
      </c>
      <c r="BJ28" s="147" t="n">
        <v>48.208589559</v>
      </c>
      <c r="BK28" s="147" t="n">
        <v>46.345970577</v>
      </c>
      <c r="BL28" s="147" t="n">
        <v>47.50836145</v>
      </c>
      <c r="BM28" s="147" t="n">
        <v>46.52371582</v>
      </c>
      <c r="BN28" s="147" t="n">
        <v>45.134306379</v>
      </c>
      <c r="BO28" s="147" t="n">
        <v>44.316975674</v>
      </c>
      <c r="BP28" s="147" t="n">
        <v>45.190902659</v>
      </c>
      <c r="BQ28" s="147" t="n">
        <v>45.379622072</v>
      </c>
      <c r="BR28" s="147" t="n">
        <v>45.492757752</v>
      </c>
      <c r="BS28" s="147" t="n">
        <v>45.581560774</v>
      </c>
      <c r="BT28" s="147" t="n">
        <v>46.097119433</v>
      </c>
      <c r="BU28" s="147" t="n">
        <v>47.262100861</v>
      </c>
      <c r="BV28" s="147" t="n">
        <v>48.356417324</v>
      </c>
    </row>
    <row r="29" customFormat="false" ht="11.1" hidden="false" customHeight="true" outlineLevel="0" collapsed="false">
      <c r="A29" s="142" t="s">
        <v>221</v>
      </c>
      <c r="B29" s="165" t="s">
        <v>406</v>
      </c>
      <c r="C29" s="146" t="n">
        <v>34.7925312329152</v>
      </c>
      <c r="D29" s="146" t="n">
        <v>33.9199319913667</v>
      </c>
      <c r="E29" s="146" t="n">
        <v>33.7838039215739</v>
      </c>
      <c r="F29" s="146" t="n">
        <v>34.0785899572819</v>
      </c>
      <c r="G29" s="146" t="n">
        <v>33.7133423969753</v>
      </c>
      <c r="H29" s="146" t="n">
        <v>34.1104105652985</v>
      </c>
      <c r="I29" s="146" t="n">
        <v>34.0618442328354</v>
      </c>
      <c r="J29" s="146" t="n">
        <v>34.3645655120233</v>
      </c>
      <c r="K29" s="146" t="n">
        <v>34.0841970328883</v>
      </c>
      <c r="L29" s="146" t="n">
        <v>34.6918869649909</v>
      </c>
      <c r="M29" s="146" t="n">
        <v>34.2110612303545</v>
      </c>
      <c r="N29" s="146" t="n">
        <v>34.3216854381389</v>
      </c>
      <c r="O29" s="146" t="n">
        <v>35.3382140557115</v>
      </c>
      <c r="P29" s="146" t="n">
        <v>34.7121532331946</v>
      </c>
      <c r="Q29" s="146" t="n">
        <v>34.9748468976069</v>
      </c>
      <c r="R29" s="146" t="n">
        <v>35.5966317202197</v>
      </c>
      <c r="S29" s="146" t="n">
        <v>35.3710045326157</v>
      </c>
      <c r="T29" s="146" t="n">
        <v>35.3333938043347</v>
      </c>
      <c r="U29" s="146" t="n">
        <v>35.7454969269106</v>
      </c>
      <c r="V29" s="146" t="n">
        <v>35.226575371728</v>
      </c>
      <c r="W29" s="146" t="n">
        <v>35.4943284551574</v>
      </c>
      <c r="X29" s="146" t="n">
        <v>35.7180948305624</v>
      </c>
      <c r="Y29" s="146" t="n">
        <v>35.6773067881409</v>
      </c>
      <c r="Z29" s="146" t="n">
        <v>35.7522532376058</v>
      </c>
      <c r="AA29" s="146" t="n">
        <v>36.2799335607747</v>
      </c>
      <c r="AB29" s="146" t="n">
        <v>36.2799335607747</v>
      </c>
      <c r="AC29" s="146" t="n">
        <v>36.2799335607747</v>
      </c>
      <c r="AD29" s="146" t="n">
        <v>36.7902072920779</v>
      </c>
      <c r="AE29" s="146" t="n">
        <v>36.7902072920779</v>
      </c>
      <c r="AF29" s="146" t="n">
        <v>36.7902072920779</v>
      </c>
      <c r="AG29" s="146" t="n">
        <v>36.8093782741334</v>
      </c>
      <c r="AH29" s="146" t="n">
        <v>36.8093782741334</v>
      </c>
      <c r="AI29" s="146" t="n">
        <v>36.8093782741334</v>
      </c>
      <c r="AJ29" s="146" t="n">
        <v>37.1987870622927</v>
      </c>
      <c r="AK29" s="146" t="n">
        <v>37.1987870622927</v>
      </c>
      <c r="AL29" s="146" t="n">
        <v>37.1987870622927</v>
      </c>
      <c r="AM29" s="146" t="n">
        <v>37.807233766</v>
      </c>
      <c r="AN29" s="146" t="n">
        <v>37.725309364</v>
      </c>
      <c r="AO29" s="146" t="n">
        <v>37.616006902</v>
      </c>
      <c r="AP29" s="146" t="n">
        <v>38.140906393</v>
      </c>
      <c r="AQ29" s="146" t="n">
        <v>38.147451358</v>
      </c>
      <c r="AR29" s="146" t="n">
        <v>38.138104049</v>
      </c>
      <c r="AS29" s="146" t="n">
        <v>38.283272022</v>
      </c>
      <c r="AT29" s="146" t="n">
        <v>38.238964605</v>
      </c>
      <c r="AU29" s="146" t="n">
        <v>38.237454116</v>
      </c>
      <c r="AV29" s="146" t="n">
        <v>38.609196372</v>
      </c>
      <c r="AW29" s="146" t="n">
        <v>38.620388476</v>
      </c>
      <c r="AX29" s="146" t="n">
        <v>38.604919332</v>
      </c>
      <c r="AY29" s="146" t="n">
        <v>38.180275725</v>
      </c>
      <c r="AZ29" s="147" t="n">
        <v>38.097462762</v>
      </c>
      <c r="BA29" s="147" t="n">
        <v>37.986887461</v>
      </c>
      <c r="BB29" s="147" t="n">
        <v>38.581707002</v>
      </c>
      <c r="BC29" s="147" t="n">
        <v>38.588325946</v>
      </c>
      <c r="BD29" s="147" t="n">
        <v>38.553590418</v>
      </c>
      <c r="BE29" s="147" t="n">
        <v>38.728017632</v>
      </c>
      <c r="BF29" s="147" t="n">
        <v>38.68320942</v>
      </c>
      <c r="BG29" s="147" t="n">
        <v>38.681681857</v>
      </c>
      <c r="BH29" s="147" t="n">
        <v>39.126822616</v>
      </c>
      <c r="BI29" s="147" t="n">
        <v>39.138141223</v>
      </c>
      <c r="BJ29" s="147" t="n">
        <v>39.122497232</v>
      </c>
      <c r="BK29" s="147" t="n">
        <v>39.365093427</v>
      </c>
      <c r="BL29" s="147" t="n">
        <v>39.281901729</v>
      </c>
      <c r="BM29" s="147" t="n">
        <v>39.170726911</v>
      </c>
      <c r="BN29" s="147" t="n">
        <v>39.77598897</v>
      </c>
      <c r="BO29" s="147" t="n">
        <v>39.782641395</v>
      </c>
      <c r="BP29" s="147" t="n">
        <v>39.747730155</v>
      </c>
      <c r="BQ29" s="147" t="n">
        <v>39.933322909</v>
      </c>
      <c r="BR29" s="147" t="n">
        <v>39.888288031</v>
      </c>
      <c r="BS29" s="147" t="n">
        <v>39.886752743</v>
      </c>
      <c r="BT29" s="147" t="n">
        <v>40.337395308</v>
      </c>
      <c r="BU29" s="147" t="n">
        <v>40.348771169</v>
      </c>
      <c r="BV29" s="147" t="n">
        <v>40.333048045</v>
      </c>
    </row>
    <row r="30" customFormat="false" ht="11.1" hidden="false" customHeight="true" outlineLevel="0" collapsed="false">
      <c r="B30" s="165"/>
      <c r="AY30" s="164"/>
    </row>
    <row r="31" customFormat="false" ht="11.1" hidden="false" customHeight="true" outlineLevel="0" collapsed="false">
      <c r="A31" s="142" t="s">
        <v>228</v>
      </c>
      <c r="B31" s="165" t="s">
        <v>407</v>
      </c>
      <c r="C31" s="146" t="n">
        <v>84.782160936141</v>
      </c>
      <c r="D31" s="146" t="n">
        <v>85.5247344842238</v>
      </c>
      <c r="E31" s="146" t="n">
        <v>85.0268935957675</v>
      </c>
      <c r="F31" s="146" t="n">
        <v>82.7675659906152</v>
      </c>
      <c r="G31" s="146" t="n">
        <v>81.6835282098785</v>
      </c>
      <c r="H31" s="146" t="n">
        <v>83.8176017319652</v>
      </c>
      <c r="I31" s="146" t="n">
        <v>82.7578994296096</v>
      </c>
      <c r="J31" s="146" t="n">
        <v>84.7831524797653</v>
      </c>
      <c r="K31" s="146" t="n">
        <v>83.1491904328883</v>
      </c>
      <c r="L31" s="146" t="n">
        <v>82.6769614488619</v>
      </c>
      <c r="M31" s="146" t="n">
        <v>84.6545379970212</v>
      </c>
      <c r="N31" s="146" t="n">
        <v>86.5286141800744</v>
      </c>
      <c r="O31" s="146" t="n">
        <v>85.403716297647</v>
      </c>
      <c r="P31" s="146" t="n">
        <v>85.7129230331946</v>
      </c>
      <c r="Q31" s="146" t="n">
        <v>85.8176932621231</v>
      </c>
      <c r="R31" s="146" t="n">
        <v>83.3450252202197</v>
      </c>
      <c r="S31" s="146" t="n">
        <v>83.2917195358415</v>
      </c>
      <c r="T31" s="146" t="n">
        <v>84.820388137668</v>
      </c>
      <c r="U31" s="146" t="n">
        <v>84.5610914494913</v>
      </c>
      <c r="V31" s="146" t="n">
        <v>85.0303363652764</v>
      </c>
      <c r="W31" s="146" t="n">
        <v>84.563321121824</v>
      </c>
      <c r="X31" s="146" t="n">
        <v>85.1878206079818</v>
      </c>
      <c r="Y31" s="146" t="n">
        <v>85.9701620881409</v>
      </c>
      <c r="Z31" s="146" t="n">
        <v>86.0800640182509</v>
      </c>
      <c r="AA31" s="146" t="n">
        <v>85.2130770865811</v>
      </c>
      <c r="AB31" s="146" t="n">
        <v>86.9487146322033</v>
      </c>
      <c r="AC31" s="146" t="n">
        <v>85.8485677962586</v>
      </c>
      <c r="AD31" s="146" t="n">
        <v>84.8161100254112</v>
      </c>
      <c r="AE31" s="146" t="n">
        <v>84.6699580146585</v>
      </c>
      <c r="AF31" s="146" t="n">
        <v>85.4199061920779</v>
      </c>
      <c r="AG31" s="146" t="n">
        <v>85.5268311096172</v>
      </c>
      <c r="AH31" s="146" t="n">
        <v>85.8811669160688</v>
      </c>
      <c r="AI31" s="146" t="n">
        <v>85.5095320408</v>
      </c>
      <c r="AJ31" s="146" t="n">
        <v>86.8552768364862</v>
      </c>
      <c r="AK31" s="146" t="n">
        <v>87.2472024622927</v>
      </c>
      <c r="AL31" s="146" t="n">
        <v>86.9161704332604</v>
      </c>
      <c r="AM31" s="146" t="n">
        <v>86.9481482724958</v>
      </c>
      <c r="AN31" s="146" t="n">
        <v>87.1512081540331</v>
      </c>
      <c r="AO31" s="146" t="n">
        <v>85.1237515407539</v>
      </c>
      <c r="AP31" s="146" t="n">
        <v>86.3058408715388</v>
      </c>
      <c r="AQ31" s="146" t="n">
        <v>84.8647649419152</v>
      </c>
      <c r="AR31" s="146" t="n">
        <v>84.5533160608722</v>
      </c>
      <c r="AS31" s="146" t="n">
        <v>85.5672676123668</v>
      </c>
      <c r="AT31" s="146" t="n">
        <v>84.3974852405281</v>
      </c>
      <c r="AU31" s="146" t="n">
        <v>84.2398670278722</v>
      </c>
      <c r="AV31" s="146" t="n">
        <v>86.3014541301087</v>
      </c>
      <c r="AW31" s="146" t="n">
        <v>86.588514738</v>
      </c>
      <c r="AX31" s="146" t="n">
        <v>88.448759187129</v>
      </c>
      <c r="AY31" s="146" t="n">
        <v>84.9600941660645</v>
      </c>
      <c r="AZ31" s="147" t="n">
        <v>85.724867277</v>
      </c>
      <c r="BA31" s="147" t="n">
        <v>84.554248025</v>
      </c>
      <c r="BB31" s="147" t="n">
        <v>83.746682042</v>
      </c>
      <c r="BC31" s="147" t="n">
        <v>82.846648315</v>
      </c>
      <c r="BD31" s="147" t="n">
        <v>83.733082682</v>
      </c>
      <c r="BE31" s="147" t="n">
        <v>84.0415077</v>
      </c>
      <c r="BF31" s="147" t="n">
        <v>84.114803002</v>
      </c>
      <c r="BG31" s="147" t="n">
        <v>84.129639161</v>
      </c>
      <c r="BH31" s="147" t="n">
        <v>85.112083763</v>
      </c>
      <c r="BI31" s="147" t="n">
        <v>86.201380597</v>
      </c>
      <c r="BJ31" s="147" t="n">
        <v>87.331086791</v>
      </c>
      <c r="BK31" s="147" t="n">
        <v>85.711064004</v>
      </c>
      <c r="BL31" s="147" t="n">
        <v>86.790263179</v>
      </c>
      <c r="BM31" s="147" t="n">
        <v>85.694442731</v>
      </c>
      <c r="BN31" s="147" t="n">
        <v>84.910295349</v>
      </c>
      <c r="BO31" s="147" t="n">
        <v>84.099617069</v>
      </c>
      <c r="BP31" s="147" t="n">
        <v>84.938632814</v>
      </c>
      <c r="BQ31" s="147" t="n">
        <v>85.312944981</v>
      </c>
      <c r="BR31" s="147" t="n">
        <v>85.381045783</v>
      </c>
      <c r="BS31" s="147" t="n">
        <v>85.468313517</v>
      </c>
      <c r="BT31" s="147" t="n">
        <v>86.434514741</v>
      </c>
      <c r="BU31" s="147" t="n">
        <v>87.61087203</v>
      </c>
      <c r="BV31" s="147" t="n">
        <v>88.689465369</v>
      </c>
    </row>
    <row r="32" customFormat="false" ht="11.1" hidden="false" customHeight="true" outlineLevel="0" collapsed="false">
      <c r="B32" s="165"/>
      <c r="AY32" s="164"/>
    </row>
    <row r="33" customFormat="false" ht="11.1" hidden="false" customHeight="true" outlineLevel="0" collapsed="false">
      <c r="B33" s="145" t="s">
        <v>408</v>
      </c>
      <c r="AY33" s="164"/>
    </row>
    <row r="34" customFormat="false" ht="11.1" hidden="false" customHeight="true" outlineLevel="0" collapsed="false">
      <c r="A34" s="142" t="s">
        <v>409</v>
      </c>
      <c r="B34" s="175" t="s">
        <v>410</v>
      </c>
      <c r="C34" s="146" t="n">
        <v>94.7664773341609</v>
      </c>
      <c r="D34" s="146" t="n">
        <v>95.0836229412229</v>
      </c>
      <c r="E34" s="146" t="n">
        <v>95.4284759854059</v>
      </c>
      <c r="F34" s="146" t="n">
        <v>95.8437884533709</v>
      </c>
      <c r="G34" s="146" t="n">
        <v>96.2351122365478</v>
      </c>
      <c r="H34" s="146" t="n">
        <v>96.6323164767885</v>
      </c>
      <c r="I34" s="146" t="n">
        <v>97.0546076790661</v>
      </c>
      <c r="J34" s="146" t="n">
        <v>97.4557370388615</v>
      </c>
      <c r="K34" s="146" t="n">
        <v>97.8419067839731</v>
      </c>
      <c r="L34" s="146" t="n">
        <v>98.1650749451384</v>
      </c>
      <c r="M34" s="146" t="n">
        <v>98.5751304498338</v>
      </c>
      <c r="N34" s="146" t="n">
        <v>99.0174692201272</v>
      </c>
      <c r="O34" s="146" t="n">
        <v>99.5605633284083</v>
      </c>
      <c r="P34" s="146" t="n">
        <v>100.004774803006</v>
      </c>
      <c r="Q34" s="146" t="n">
        <v>100.435123946296</v>
      </c>
      <c r="R34" s="146" t="n">
        <v>100.88670058758</v>
      </c>
      <c r="S34" s="146" t="n">
        <v>101.287204819743</v>
      </c>
      <c r="T34" s="146" t="n">
        <v>101.657434838526</v>
      </c>
      <c r="U34" s="146" t="n">
        <v>101.945178058902</v>
      </c>
      <c r="V34" s="146" t="n">
        <v>102.299024025173</v>
      </c>
      <c r="W34" s="146" t="n">
        <v>102.655678449967</v>
      </c>
      <c r="X34" s="146" t="n">
        <v>103.031030950849</v>
      </c>
      <c r="Y34" s="146" t="n">
        <v>103.39700799483</v>
      </c>
      <c r="Z34" s="146" t="n">
        <v>103.763884567901</v>
      </c>
      <c r="AA34" s="146" t="n">
        <v>104.098630547288</v>
      </c>
      <c r="AB34" s="146" t="n">
        <v>104.484414579794</v>
      </c>
      <c r="AC34" s="146" t="n">
        <v>104.899629665925</v>
      </c>
      <c r="AD34" s="146" t="n">
        <v>105.412302204898</v>
      </c>
      <c r="AE34" s="146" t="n">
        <v>105.862819099283</v>
      </c>
      <c r="AF34" s="146" t="n">
        <v>106.303689899919</v>
      </c>
      <c r="AG34" s="146" t="n">
        <v>106.757914934675</v>
      </c>
      <c r="AH34" s="146" t="n">
        <v>107.168479103738</v>
      </c>
      <c r="AI34" s="146" t="n">
        <v>107.545244730553</v>
      </c>
      <c r="AJ34" s="146" t="n">
        <v>107.872323844096</v>
      </c>
      <c r="AK34" s="146" t="n">
        <v>108.211868517371</v>
      </c>
      <c r="AL34" s="146" t="n">
        <v>108.54107337946</v>
      </c>
      <c r="AM34" s="146" t="n">
        <v>108.862200625484</v>
      </c>
      <c r="AN34" s="146" t="n">
        <v>109.167996420157</v>
      </c>
      <c r="AO34" s="146" t="n">
        <v>109.465926148008</v>
      </c>
      <c r="AP34" s="146" t="n">
        <v>109.855428949271</v>
      </c>
      <c r="AQ34" s="146" t="n">
        <v>110.071246905246</v>
      </c>
      <c r="AR34" s="146" t="n">
        <v>110.207984761818</v>
      </c>
      <c r="AS34" s="146" t="n">
        <v>110.290805987931</v>
      </c>
      <c r="AT34" s="146" t="n">
        <v>110.247313071618</v>
      </c>
      <c r="AU34" s="146" t="n">
        <v>110.104941491207</v>
      </c>
      <c r="AV34" s="146" t="n">
        <v>109.702892524308</v>
      </c>
      <c r="AW34" s="146" t="n">
        <v>109.482190528413</v>
      </c>
      <c r="AX34" s="146" t="n">
        <v>109.281655886711</v>
      </c>
      <c r="AY34" s="146" t="n">
        <v>108.983319910294</v>
      </c>
      <c r="AZ34" s="147" t="n">
        <v>108.913973509693</v>
      </c>
      <c r="BA34" s="147" t="n">
        <v>108.947864203091</v>
      </c>
      <c r="BB34" s="147" t="n">
        <v>109.23018629332</v>
      </c>
      <c r="BC34" s="147" t="n">
        <v>109.373586200066</v>
      </c>
      <c r="BD34" s="147" t="n">
        <v>109.517428727704</v>
      </c>
      <c r="BE34" s="147" t="n">
        <v>109.665393814938</v>
      </c>
      <c r="BF34" s="147" t="n">
        <v>109.809687258054</v>
      </c>
      <c r="BG34" s="147" t="n">
        <v>109.949329504593</v>
      </c>
      <c r="BH34" s="147" t="n">
        <v>110.028669901046</v>
      </c>
      <c r="BI34" s="147" t="n">
        <v>110.207055275161</v>
      </c>
      <c r="BJ34" s="147" t="n">
        <v>110.426482400232</v>
      </c>
      <c r="BK34" s="147" t="n">
        <v>110.659011805072</v>
      </c>
      <c r="BL34" s="147" t="n">
        <v>110.973865501808</v>
      </c>
      <c r="BM34" s="147" t="n">
        <v>111.351120251462</v>
      </c>
      <c r="BN34" s="147" t="n">
        <v>111.917208381345</v>
      </c>
      <c r="BO34" s="147" t="n">
        <v>112.352816769765</v>
      </c>
      <c r="BP34" s="147" t="n">
        <v>112.768538777597</v>
      </c>
      <c r="BQ34" s="147" t="n">
        <v>113.181593735308</v>
      </c>
      <c r="BR34" s="147" t="n">
        <v>113.54989642132</v>
      </c>
      <c r="BS34" s="147" t="n">
        <v>113.879003965949</v>
      </c>
      <c r="BT34" s="147" t="n">
        <v>114.174856735096</v>
      </c>
      <c r="BU34" s="147" t="n">
        <v>114.437816193714</v>
      </c>
      <c r="BV34" s="147" t="n">
        <v>114.66752087685</v>
      </c>
    </row>
    <row r="35" customFormat="false" ht="11.1" hidden="false" customHeight="true" outlineLevel="0" collapsed="false">
      <c r="A35" s="142" t="s">
        <v>411</v>
      </c>
      <c r="B35" s="176" t="s">
        <v>85</v>
      </c>
      <c r="C35" s="177" t="n">
        <v>4.15433456646404</v>
      </c>
      <c r="D35" s="177" t="n">
        <v>4.05218925939175</v>
      </c>
      <c r="E35" s="177" t="n">
        <v>4.03119459783745</v>
      </c>
      <c r="F35" s="177" t="n">
        <v>4.20926586443571</v>
      </c>
      <c r="G35" s="177" t="n">
        <v>4.27394812487594</v>
      </c>
      <c r="H35" s="177" t="n">
        <v>4.33621258664707</v>
      </c>
      <c r="I35" s="177" t="n">
        <v>4.38984926382666</v>
      </c>
      <c r="J35" s="177" t="n">
        <v>4.45295818913527</v>
      </c>
      <c r="K35" s="177" t="n">
        <v>4.51729549725728</v>
      </c>
      <c r="L35" s="177" t="n">
        <v>4.53998377226972</v>
      </c>
      <c r="M35" s="177" t="n">
        <v>4.64166264693009</v>
      </c>
      <c r="N35" s="177" t="n">
        <v>4.77798223178436</v>
      </c>
      <c r="O35" s="177" t="n">
        <v>5.05884161689665</v>
      </c>
      <c r="P35" s="177" t="n">
        <v>5.17560407308528</v>
      </c>
      <c r="Q35" s="177" t="n">
        <v>5.24649263146133</v>
      </c>
      <c r="R35" s="177" t="n">
        <v>5.26159515977642</v>
      </c>
      <c r="S35" s="177" t="n">
        <v>5.24973937867568</v>
      </c>
      <c r="T35" s="177" t="n">
        <v>5.20024619604815</v>
      </c>
      <c r="U35" s="177" t="n">
        <v>5.03898835592396</v>
      </c>
      <c r="V35" s="177" t="n">
        <v>4.96972998560397</v>
      </c>
      <c r="W35" s="177" t="n">
        <v>4.91994874611559</v>
      </c>
      <c r="X35" s="177" t="n">
        <v>4.95691161895435</v>
      </c>
      <c r="Y35" s="177" t="n">
        <v>4.89157612370599</v>
      </c>
      <c r="Z35" s="177" t="n">
        <v>4.79351308931313</v>
      </c>
      <c r="AA35" s="177" t="n">
        <v>4.55809716936826</v>
      </c>
      <c r="AB35" s="177" t="n">
        <v>4.47942589302641</v>
      </c>
      <c r="AC35" s="177" t="n">
        <v>4.44516374771022</v>
      </c>
      <c r="AD35" s="177" t="n">
        <v>4.48582577382348</v>
      </c>
      <c r="AE35" s="177" t="n">
        <v>4.51746524912311</v>
      </c>
      <c r="AF35" s="177" t="n">
        <v>4.57050196945603</v>
      </c>
      <c r="AG35" s="177" t="n">
        <v>4.72090683189768</v>
      </c>
      <c r="AH35" s="177" t="n">
        <v>4.76002105099924</v>
      </c>
      <c r="AI35" s="177" t="n">
        <v>4.76307434173717</v>
      </c>
      <c r="AJ35" s="177" t="n">
        <v>4.69886872776817</v>
      </c>
      <c r="AK35" s="177" t="n">
        <v>4.65667296947538</v>
      </c>
      <c r="AL35" s="177" t="n">
        <v>4.6039032091493</v>
      </c>
      <c r="AM35" s="177" t="n">
        <v>4.57601608508418</v>
      </c>
      <c r="AN35" s="177" t="n">
        <v>4.4825650401533</v>
      </c>
      <c r="AO35" s="177" t="n">
        <v>4.35301487395678</v>
      </c>
      <c r="AP35" s="177" t="n">
        <v>4.2149982985259</v>
      </c>
      <c r="AQ35" s="177" t="n">
        <v>3.97535966052154</v>
      </c>
      <c r="AR35" s="177" t="n">
        <v>3.67277454392689</v>
      </c>
      <c r="AS35" s="177" t="n">
        <v>3.30925445239112</v>
      </c>
      <c r="AT35" s="177" t="n">
        <v>2.87289135166295</v>
      </c>
      <c r="AU35" s="177" t="n">
        <v>2.38011152149638</v>
      </c>
      <c r="AV35" s="177" t="n">
        <v>1.69697714388537</v>
      </c>
      <c r="AW35" s="177" t="n">
        <v>1.17392114972863</v>
      </c>
      <c r="AX35" s="177" t="n">
        <v>0.682306231358365</v>
      </c>
      <c r="AY35" s="177" t="n">
        <v>0.111259265487873</v>
      </c>
      <c r="AZ35" s="178" t="n">
        <v>-0.232689908026407</v>
      </c>
      <c r="BA35" s="178" t="n">
        <v>-0.473263199926233</v>
      </c>
      <c r="BB35" s="178" t="n">
        <v>-0.569150438837274</v>
      </c>
      <c r="BC35" s="178" t="n">
        <v>-0.633826475847288</v>
      </c>
      <c r="BD35" s="178" t="n">
        <v>-0.626593468347392</v>
      </c>
      <c r="BE35" s="178" t="n">
        <v>-0.567057396480586</v>
      </c>
      <c r="BF35" s="178" t="n">
        <v>-0.396949187577977</v>
      </c>
      <c r="BG35" s="178" t="n">
        <v>-0.141330611057233</v>
      </c>
      <c r="BH35" s="178" t="n">
        <v>0.29696334275362</v>
      </c>
      <c r="BI35" s="178" t="n">
        <v>0.662084621479409</v>
      </c>
      <c r="BJ35" s="178" t="n">
        <v>1.04759257556255</v>
      </c>
      <c r="BK35" s="178" t="n">
        <v>1.53756730493977</v>
      </c>
      <c r="BL35" s="178" t="n">
        <v>1.89130184652773</v>
      </c>
      <c r="BM35" s="178" t="n">
        <v>2.20587715596772</v>
      </c>
      <c r="BN35" s="178" t="n">
        <v>2.45996292710711</v>
      </c>
      <c r="BO35" s="178" t="n">
        <v>2.72390315907689</v>
      </c>
      <c r="BP35" s="178" t="n">
        <v>2.96857777585058</v>
      </c>
      <c r="BQ35" s="178" t="n">
        <v>3.2062985396319</v>
      </c>
      <c r="BR35" s="178" t="n">
        <v>3.40608306667602</v>
      </c>
      <c r="BS35" s="178" t="n">
        <v>3.57407769475435</v>
      </c>
      <c r="BT35" s="178" t="n">
        <v>3.76827861118312</v>
      </c>
      <c r="BU35" s="178" t="n">
        <v>3.83892021067944</v>
      </c>
      <c r="BV35" s="178" t="n">
        <v>3.84059908858334</v>
      </c>
    </row>
    <row r="36" customFormat="false" ht="11.1" hidden="false" customHeight="true" outlineLevel="0" collapsed="false"/>
    <row r="37" customFormat="false" ht="13.2" hidden="false" customHeight="false" outlineLevel="0" collapsed="false">
      <c r="B37" s="90" t="s">
        <v>102</v>
      </c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</row>
    <row r="38" customFormat="false" ht="13.2" hidden="false" customHeight="false" outlineLevel="0" collapsed="false">
      <c r="B38" s="90" t="s">
        <v>329</v>
      </c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</row>
    <row r="39" customFormat="false" ht="13.2" hidden="false" customHeight="true" outlineLevel="0" collapsed="false">
      <c r="B39" s="161" t="s">
        <v>244</v>
      </c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</row>
    <row r="40" customFormat="false" ht="13.2" hidden="false" customHeight="true" outlineLevel="0" collapsed="false">
      <c r="B40" s="161" t="s">
        <v>245</v>
      </c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</row>
    <row r="41" customFormat="false" ht="13.2" hidden="false" customHeight="true" outlineLevel="0" collapsed="false">
      <c r="B41" s="161" t="s">
        <v>246</v>
      </c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</row>
    <row r="42" customFormat="false" ht="13.2" hidden="false" customHeight="true" outlineLevel="0" collapsed="false">
      <c r="B42" s="96" t="s">
        <v>110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</row>
    <row r="43" customFormat="false" ht="13.2" hidden="false" customHeight="true" outlineLevel="0" collapsed="false">
      <c r="B43" s="162" t="s">
        <v>332</v>
      </c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</row>
    <row r="44" customFormat="false" ht="13.2" hidden="false" customHeight="true" outlineLevel="0" collapsed="false">
      <c r="B44" s="98" t="s">
        <v>114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</row>
    <row r="45" customFormat="false" ht="13.2" hidden="false" customHeight="true" outlineLevel="0" collapsed="false">
      <c r="B45" s="138" t="s">
        <v>178</v>
      </c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</row>
  </sheetData>
  <mergeCells count="18">
    <mergeCell ref="A1:A2"/>
    <mergeCell ref="B1:BV1"/>
    <mergeCell ref="B2:BV2"/>
    <mergeCell ref="C3:N3"/>
    <mergeCell ref="O3:Z3"/>
    <mergeCell ref="AA3:AL3"/>
    <mergeCell ref="AM3:AX3"/>
    <mergeCell ref="AY3:BJ3"/>
    <mergeCell ref="BK3:BV3"/>
    <mergeCell ref="B37:Q37"/>
    <mergeCell ref="B38:Q38"/>
    <mergeCell ref="B39:Q39"/>
    <mergeCell ref="B40:Q40"/>
    <mergeCell ref="B41:Q41"/>
    <mergeCell ref="B42:Q42"/>
    <mergeCell ref="B43:Q43"/>
    <mergeCell ref="B44:Q44"/>
    <mergeCell ref="B45:Q45"/>
  </mergeCells>
  <hyperlinks>
    <hyperlink ref="A1" location="Contents!A1" display="Table of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V39" activePane="bottomRight" state="frozen"/>
      <selection pane="topLeft" activeCell="A1" activeCellId="0" sqref="A1"/>
      <selection pane="topRight" activeCell="AV1" activeCellId="0" sqref="AV1"/>
      <selection pane="bottomLeft" activeCell="A39" activeCellId="0" sqref="A39"/>
      <selection pane="bottomRight" activeCell="AY69" activeCellId="0" sqref="AY69"/>
    </sheetView>
  </sheetViews>
  <sheetFormatPr defaultColWidth="9.875" defaultRowHeight="10.2" zeroHeight="false" outlineLevelRow="0" outlineLevelCol="0"/>
  <cols>
    <col collapsed="false" customWidth="true" hidden="false" outlineLevel="0" max="1" min="1" style="179" width="14.55"/>
    <col collapsed="false" customWidth="true" hidden="false" outlineLevel="0" max="2" min="2" style="12" width="31.55"/>
    <col collapsed="false" customWidth="true" hidden="false" outlineLevel="0" max="74" min="3" style="12" width="6.66"/>
    <col collapsed="false" customWidth="false" hidden="false" outlineLevel="0" max="257" min="75" style="12" width="9.87"/>
  </cols>
  <sheetData>
    <row r="1" customFormat="false" ht="13.2" hidden="false" customHeight="true" outlineLevel="0" collapsed="false">
      <c r="A1" s="30" t="s">
        <v>32</v>
      </c>
      <c r="B1" s="180" t="s">
        <v>14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1"/>
    </row>
    <row r="2" customFormat="false" ht="13.2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February 200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81"/>
    </row>
    <row r="3" s="11" customFormat="true" ht="13.2" hidden="false" customHeight="false" outlineLevel="0" collapsed="false">
      <c r="A3" s="37"/>
      <c r="B3" s="38"/>
      <c r="C3" s="39" t="n">
        <f aca="false">Dates!D3</f>
        <v>2005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6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7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8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9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10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0.2" hidden="false" customHeight="false" outlineLevel="0" collapsed="false">
      <c r="A4" s="41"/>
      <c r="B4" s="42"/>
      <c r="C4" s="43" t="s">
        <v>33</v>
      </c>
      <c r="D4" s="43" t="s">
        <v>34</v>
      </c>
      <c r="E4" s="43" t="s">
        <v>35</v>
      </c>
      <c r="F4" s="43" t="s">
        <v>36</v>
      </c>
      <c r="G4" s="43" t="s">
        <v>37</v>
      </c>
      <c r="H4" s="43" t="s">
        <v>38</v>
      </c>
      <c r="I4" s="43" t="s">
        <v>39</v>
      </c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3" t="s">
        <v>33</v>
      </c>
      <c r="P4" s="43" t="s">
        <v>34</v>
      </c>
      <c r="Q4" s="43" t="s">
        <v>35</v>
      </c>
      <c r="R4" s="43" t="s">
        <v>36</v>
      </c>
      <c r="S4" s="43" t="s">
        <v>37</v>
      </c>
      <c r="T4" s="43" t="s">
        <v>38</v>
      </c>
      <c r="U4" s="43" t="s">
        <v>39</v>
      </c>
      <c r="V4" s="43" t="s">
        <v>40</v>
      </c>
      <c r="W4" s="43" t="s">
        <v>41</v>
      </c>
      <c r="X4" s="43" t="s">
        <v>42</v>
      </c>
      <c r="Y4" s="43" t="s">
        <v>43</v>
      </c>
      <c r="Z4" s="43" t="s">
        <v>44</v>
      </c>
      <c r="AA4" s="43" t="s">
        <v>33</v>
      </c>
      <c r="AB4" s="43" t="s">
        <v>34</v>
      </c>
      <c r="AC4" s="43" t="s">
        <v>35</v>
      </c>
      <c r="AD4" s="43" t="s">
        <v>36</v>
      </c>
      <c r="AE4" s="43" t="s">
        <v>37</v>
      </c>
      <c r="AF4" s="43" t="s">
        <v>38</v>
      </c>
      <c r="AG4" s="43" t="s">
        <v>39</v>
      </c>
      <c r="AH4" s="43" t="s">
        <v>40</v>
      </c>
      <c r="AI4" s="43" t="s">
        <v>41</v>
      </c>
      <c r="AJ4" s="43" t="s">
        <v>42</v>
      </c>
      <c r="AK4" s="43" t="s">
        <v>43</v>
      </c>
      <c r="AL4" s="43" t="s">
        <v>44</v>
      </c>
      <c r="AM4" s="43" t="s">
        <v>33</v>
      </c>
      <c r="AN4" s="43" t="s">
        <v>34</v>
      </c>
      <c r="AO4" s="43" t="s">
        <v>35</v>
      </c>
      <c r="AP4" s="43" t="s">
        <v>36</v>
      </c>
      <c r="AQ4" s="43" t="s">
        <v>37</v>
      </c>
      <c r="AR4" s="43" t="s">
        <v>38</v>
      </c>
      <c r="AS4" s="43" t="s">
        <v>39</v>
      </c>
      <c r="AT4" s="43" t="s">
        <v>40</v>
      </c>
      <c r="AU4" s="43" t="s">
        <v>41</v>
      </c>
      <c r="AV4" s="43" t="s">
        <v>42</v>
      </c>
      <c r="AW4" s="43" t="s">
        <v>43</v>
      </c>
      <c r="AX4" s="43" t="s">
        <v>44</v>
      </c>
      <c r="AY4" s="43" t="s">
        <v>33</v>
      </c>
      <c r="AZ4" s="43" t="s">
        <v>34</v>
      </c>
      <c r="BA4" s="43" t="s">
        <v>35</v>
      </c>
      <c r="BB4" s="43" t="s">
        <v>36</v>
      </c>
      <c r="BC4" s="43" t="s">
        <v>37</v>
      </c>
      <c r="BD4" s="43" t="s">
        <v>38</v>
      </c>
      <c r="BE4" s="43" t="s">
        <v>39</v>
      </c>
      <c r="BF4" s="43" t="s">
        <v>40</v>
      </c>
      <c r="BG4" s="43" t="s">
        <v>41</v>
      </c>
      <c r="BH4" s="43" t="s">
        <v>42</v>
      </c>
      <c r="BI4" s="43" t="s">
        <v>43</v>
      </c>
      <c r="BJ4" s="43" t="s">
        <v>44</v>
      </c>
      <c r="BK4" s="43" t="s">
        <v>33</v>
      </c>
      <c r="BL4" s="43" t="s">
        <v>34</v>
      </c>
      <c r="BM4" s="43" t="s">
        <v>35</v>
      </c>
      <c r="BN4" s="43" t="s">
        <v>36</v>
      </c>
      <c r="BO4" s="43" t="s">
        <v>37</v>
      </c>
      <c r="BP4" s="43" t="s">
        <v>38</v>
      </c>
      <c r="BQ4" s="43" t="s">
        <v>39</v>
      </c>
      <c r="BR4" s="43" t="s">
        <v>40</v>
      </c>
      <c r="BS4" s="43" t="s">
        <v>41</v>
      </c>
      <c r="BT4" s="43" t="s">
        <v>42</v>
      </c>
      <c r="BU4" s="43" t="s">
        <v>43</v>
      </c>
      <c r="BV4" s="43" t="s">
        <v>44</v>
      </c>
    </row>
    <row r="5" customFormat="false" ht="11.1" hidden="false" customHeight="true" outlineLevel="0" collapsed="false">
      <c r="A5" s="182"/>
      <c r="B5" s="183" t="s">
        <v>412</v>
      </c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5"/>
      <c r="BH5" s="185"/>
      <c r="BI5" s="185"/>
      <c r="BJ5" s="185"/>
      <c r="BK5" s="185"/>
      <c r="BL5" s="185"/>
      <c r="BM5" s="185"/>
      <c r="BN5" s="185"/>
      <c r="BO5" s="185"/>
      <c r="BP5" s="185"/>
      <c r="BQ5" s="185"/>
      <c r="BR5" s="185"/>
      <c r="BS5" s="185"/>
      <c r="BT5" s="185"/>
      <c r="BU5" s="185"/>
      <c r="BV5" s="185"/>
    </row>
    <row r="6" customFormat="false" ht="11.1" hidden="false" customHeight="true" outlineLevel="0" collapsed="false">
      <c r="A6" s="182"/>
      <c r="B6" s="7" t="s">
        <v>413</v>
      </c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7"/>
      <c r="BH6" s="187"/>
      <c r="BI6" s="187"/>
      <c r="BJ6" s="187"/>
      <c r="BK6" s="187"/>
      <c r="BL6" s="187"/>
      <c r="BM6" s="187"/>
      <c r="BN6" s="187"/>
      <c r="BO6" s="187"/>
      <c r="BP6" s="187"/>
      <c r="BQ6" s="187"/>
      <c r="BR6" s="187"/>
      <c r="BS6" s="187"/>
      <c r="BT6" s="187"/>
      <c r="BU6" s="187"/>
      <c r="BV6" s="187"/>
    </row>
    <row r="7" customFormat="false" ht="11.1" hidden="false" customHeight="true" outlineLevel="0" collapsed="false">
      <c r="A7" s="188" t="s">
        <v>47</v>
      </c>
      <c r="B7" s="189" t="s">
        <v>414</v>
      </c>
      <c r="C7" s="50" t="n">
        <v>5.441</v>
      </c>
      <c r="D7" s="50" t="n">
        <v>5.494</v>
      </c>
      <c r="E7" s="50" t="n">
        <v>5.601</v>
      </c>
      <c r="F7" s="50" t="n">
        <v>5.556</v>
      </c>
      <c r="G7" s="50" t="n">
        <v>5.581</v>
      </c>
      <c r="H7" s="50" t="n">
        <v>5.46</v>
      </c>
      <c r="I7" s="50" t="n">
        <v>5.24</v>
      </c>
      <c r="J7" s="50" t="n">
        <v>5.218</v>
      </c>
      <c r="K7" s="50" t="n">
        <v>4.204</v>
      </c>
      <c r="L7" s="50" t="n">
        <v>4.534</v>
      </c>
      <c r="M7" s="50" t="n">
        <v>4.837</v>
      </c>
      <c r="N7" s="50" t="n">
        <v>4.984</v>
      </c>
      <c r="O7" s="50" t="n">
        <v>5.106</v>
      </c>
      <c r="P7" s="50" t="n">
        <v>5.045</v>
      </c>
      <c r="Q7" s="50" t="n">
        <v>5.045</v>
      </c>
      <c r="R7" s="50" t="n">
        <v>5.128</v>
      </c>
      <c r="S7" s="50" t="n">
        <v>5.161</v>
      </c>
      <c r="T7" s="50" t="n">
        <v>5.16</v>
      </c>
      <c r="U7" s="50" t="n">
        <v>5.102</v>
      </c>
      <c r="V7" s="50" t="n">
        <v>5.059</v>
      </c>
      <c r="W7" s="50" t="n">
        <v>5.037</v>
      </c>
      <c r="X7" s="50" t="n">
        <v>5.106</v>
      </c>
      <c r="Y7" s="50" t="n">
        <v>5.105</v>
      </c>
      <c r="Z7" s="50" t="n">
        <v>5.166</v>
      </c>
      <c r="AA7" s="50" t="n">
        <v>5.12314234193548</v>
      </c>
      <c r="AB7" s="50" t="n">
        <v>5.12515082178571</v>
      </c>
      <c r="AC7" s="50" t="n">
        <v>5.10580956967742</v>
      </c>
      <c r="AD7" s="50" t="n">
        <v>5.18917431866667</v>
      </c>
      <c r="AE7" s="50" t="n">
        <v>5.19717953258065</v>
      </c>
      <c r="AF7" s="50" t="n">
        <v>5.09648168</v>
      </c>
      <c r="AG7" s="50" t="n">
        <v>5.02413056548387</v>
      </c>
      <c r="AH7" s="50" t="n">
        <v>4.91353240580645</v>
      </c>
      <c r="AI7" s="50" t="n">
        <v>4.88371548033333</v>
      </c>
      <c r="AJ7" s="50" t="n">
        <v>5.04300575774194</v>
      </c>
      <c r="AK7" s="50" t="n">
        <v>5.016899455</v>
      </c>
      <c r="AL7" s="50" t="n">
        <v>5.05620563096774</v>
      </c>
      <c r="AM7" s="50" t="n">
        <v>5.09335990322581</v>
      </c>
      <c r="AN7" s="50" t="n">
        <v>5.11286424137931</v>
      </c>
      <c r="AO7" s="50" t="n">
        <v>5.13938177419355</v>
      </c>
      <c r="AP7" s="50" t="n">
        <v>5.1622191</v>
      </c>
      <c r="AQ7" s="50" t="n">
        <v>5.16640670967742</v>
      </c>
      <c r="AR7" s="50" t="n">
        <v>5.10906543333333</v>
      </c>
      <c r="AS7" s="50" t="n">
        <v>5.10974361290323</v>
      </c>
      <c r="AT7" s="50" t="n">
        <v>4.89495361290323</v>
      </c>
      <c r="AU7" s="50" t="n">
        <v>3.96016443333333</v>
      </c>
      <c r="AV7" s="50" t="n">
        <v>4.64489725806452</v>
      </c>
      <c r="AW7" s="50" t="n">
        <v>4.9383814</v>
      </c>
      <c r="AX7" s="50" t="n">
        <v>5.06303582549896</v>
      </c>
      <c r="AY7" s="50" t="n">
        <v>5.19633469284033</v>
      </c>
      <c r="AZ7" s="51" t="n">
        <v>5.302461</v>
      </c>
      <c r="BA7" s="51" t="n">
        <v>5.37207</v>
      </c>
      <c r="BB7" s="51" t="n">
        <v>5.401872</v>
      </c>
      <c r="BC7" s="51" t="n">
        <v>5.434716</v>
      </c>
      <c r="BD7" s="51" t="n">
        <v>5.333509</v>
      </c>
      <c r="BE7" s="51" t="n">
        <v>5.336344</v>
      </c>
      <c r="BF7" s="51" t="n">
        <v>5.313988</v>
      </c>
      <c r="BG7" s="51" t="n">
        <v>5.272224</v>
      </c>
      <c r="BH7" s="51" t="n">
        <v>5.346437</v>
      </c>
      <c r="BI7" s="51" t="n">
        <v>5.389117</v>
      </c>
      <c r="BJ7" s="51" t="n">
        <v>5.439145</v>
      </c>
      <c r="BK7" s="51" t="n">
        <v>5.392199</v>
      </c>
      <c r="BL7" s="51" t="n">
        <v>5.423004</v>
      </c>
      <c r="BM7" s="51" t="n">
        <v>5.451963</v>
      </c>
      <c r="BN7" s="51" t="n">
        <v>5.478765</v>
      </c>
      <c r="BO7" s="51" t="n">
        <v>5.506796</v>
      </c>
      <c r="BP7" s="51" t="n">
        <v>5.501978</v>
      </c>
      <c r="BQ7" s="51" t="n">
        <v>5.49276</v>
      </c>
      <c r="BR7" s="51" t="n">
        <v>5.500248</v>
      </c>
      <c r="BS7" s="51" t="n">
        <v>5.393772</v>
      </c>
      <c r="BT7" s="51" t="n">
        <v>5.470938</v>
      </c>
      <c r="BU7" s="51" t="n">
        <v>5.53005</v>
      </c>
      <c r="BV7" s="51" t="n">
        <v>5.586615</v>
      </c>
    </row>
    <row r="8" customFormat="false" ht="11.1" hidden="false" customHeight="true" outlineLevel="0" collapsed="false">
      <c r="A8" s="188" t="s">
        <v>415</v>
      </c>
      <c r="B8" s="189" t="s">
        <v>416</v>
      </c>
      <c r="C8" s="50" t="n">
        <v>0.918110354838709</v>
      </c>
      <c r="D8" s="50" t="n">
        <v>0.916916535714286</v>
      </c>
      <c r="E8" s="50" t="n">
        <v>0.920556935483871</v>
      </c>
      <c r="F8" s="50" t="n">
        <v>0.893455933333333</v>
      </c>
      <c r="G8" s="50" t="n">
        <v>0.893017774193548</v>
      </c>
      <c r="H8" s="50" t="n">
        <v>0.831317733333334</v>
      </c>
      <c r="I8" s="50" t="n">
        <v>0.778556774193548</v>
      </c>
      <c r="J8" s="50" t="n">
        <v>0.835676612903226</v>
      </c>
      <c r="K8" s="50" t="n">
        <v>0.8152162</v>
      </c>
      <c r="L8" s="50" t="n">
        <v>0.861773967741935</v>
      </c>
      <c r="M8" s="50" t="n">
        <v>0.872648066666667</v>
      </c>
      <c r="N8" s="50" t="n">
        <v>0.836499967741936</v>
      </c>
      <c r="O8" s="50" t="n">
        <v>0.831520838709678</v>
      </c>
      <c r="P8" s="50" t="n">
        <v>0.820760821428571</v>
      </c>
      <c r="Q8" s="50" t="n">
        <v>0.752339258064516</v>
      </c>
      <c r="R8" s="50" t="n">
        <v>0.800247</v>
      </c>
      <c r="S8" s="50" t="n">
        <v>0.801222290322581</v>
      </c>
      <c r="T8" s="50" t="n">
        <v>0.7809665</v>
      </c>
      <c r="U8" s="50" t="n">
        <v>0.681030290322581</v>
      </c>
      <c r="V8" s="50" t="n">
        <v>0.62078764516129</v>
      </c>
      <c r="W8" s="50" t="n">
        <v>0.655380633333333</v>
      </c>
      <c r="X8" s="50" t="n">
        <v>0.713935451612903</v>
      </c>
      <c r="Y8" s="50" t="n">
        <v>0.654960633333334</v>
      </c>
      <c r="Z8" s="50" t="n">
        <v>0.785129612903226</v>
      </c>
      <c r="AA8" s="50" t="n">
        <v>0.775156</v>
      </c>
      <c r="AB8" s="50" t="n">
        <v>0.756348</v>
      </c>
      <c r="AC8" s="50" t="n">
        <v>0.749473</v>
      </c>
      <c r="AD8" s="50" t="n">
        <v>0.748015</v>
      </c>
      <c r="AE8" s="50" t="n">
        <v>0.768503</v>
      </c>
      <c r="AF8" s="50" t="n">
        <v>0.717511</v>
      </c>
      <c r="AG8" s="50" t="n">
        <v>0.719159</v>
      </c>
      <c r="AH8" s="50" t="n">
        <v>0.609468</v>
      </c>
      <c r="AI8" s="50" t="n">
        <v>0.6424822</v>
      </c>
      <c r="AJ8" s="50" t="n">
        <v>0.701335</v>
      </c>
      <c r="AK8" s="50" t="n">
        <v>0.7428031</v>
      </c>
      <c r="AL8" s="50" t="n">
        <v>0.7378153</v>
      </c>
      <c r="AM8" s="50" t="n">
        <v>0.710559903225807</v>
      </c>
      <c r="AN8" s="50" t="n">
        <v>0.70616424137931</v>
      </c>
      <c r="AO8" s="50" t="n">
        <v>0.726381774193548</v>
      </c>
      <c r="AP8" s="50" t="n">
        <v>0.7011191</v>
      </c>
      <c r="AQ8" s="50" t="n">
        <v>0.68450670967742</v>
      </c>
      <c r="AR8" s="50" t="n">
        <v>0.655165433333333</v>
      </c>
      <c r="AS8" s="50" t="n">
        <v>0.639643612903226</v>
      </c>
      <c r="AT8" s="50" t="n">
        <v>0.544453612903226</v>
      </c>
      <c r="AU8" s="50" t="n">
        <v>0.681064433333333</v>
      </c>
      <c r="AV8" s="50" t="n">
        <v>0.715897258064516</v>
      </c>
      <c r="AW8" s="50" t="n">
        <v>0.7281814</v>
      </c>
      <c r="AX8" s="50" t="n">
        <v>0.712382349518304</v>
      </c>
      <c r="AY8" s="50" t="n">
        <v>0.70274916424312</v>
      </c>
      <c r="AZ8" s="51" t="n">
        <v>0.694008228596803</v>
      </c>
      <c r="BA8" s="51" t="n">
        <v>0.692324142489449</v>
      </c>
      <c r="BB8" s="51" t="n">
        <v>0.675860336368937</v>
      </c>
      <c r="BC8" s="51" t="n">
        <v>0.653892247758238</v>
      </c>
      <c r="BD8" s="51" t="n">
        <v>0.554446321167523</v>
      </c>
      <c r="BE8" s="51" t="n">
        <v>0.57164500800737</v>
      </c>
      <c r="BF8" s="51" t="n">
        <v>0.553118766503041</v>
      </c>
      <c r="BG8" s="51" t="n">
        <v>0.622639061609837</v>
      </c>
      <c r="BH8" s="51" t="n">
        <v>0.640236364929487</v>
      </c>
      <c r="BI8" s="51" t="n">
        <v>0.63991515462759</v>
      </c>
      <c r="BJ8" s="51" t="n">
        <v>0.645797915352076</v>
      </c>
      <c r="BK8" s="51" t="n">
        <v>0.637775684806938</v>
      </c>
      <c r="BL8" s="51" t="n">
        <v>0.629853108010114</v>
      </c>
      <c r="BM8" s="51" t="n">
        <v>0.622028947042864</v>
      </c>
      <c r="BN8" s="51" t="n">
        <v>0.614301979364116</v>
      </c>
      <c r="BO8" s="51" t="n">
        <v>0.606670997619452</v>
      </c>
      <c r="BP8" s="51" t="n">
        <v>0.599134809452447</v>
      </c>
      <c r="BQ8" s="51" t="n">
        <v>0.591692237318368</v>
      </c>
      <c r="BR8" s="51" t="n">
        <v>0.584342118300178</v>
      </c>
      <c r="BS8" s="51" t="n">
        <v>0.577083303926825</v>
      </c>
      <c r="BT8" s="51" t="n">
        <v>0.569914659993796</v>
      </c>
      <c r="BU8" s="51" t="n">
        <v>0.562835066385891</v>
      </c>
      <c r="BV8" s="51" t="n">
        <v>0.555843416902206</v>
      </c>
    </row>
    <row r="9" customFormat="false" ht="11.1" hidden="false" customHeight="true" outlineLevel="0" collapsed="false">
      <c r="A9" s="188" t="s">
        <v>417</v>
      </c>
      <c r="B9" s="189" t="s">
        <v>418</v>
      </c>
      <c r="C9" s="50" t="n">
        <v>1.492</v>
      </c>
      <c r="D9" s="50" t="n">
        <v>1.494</v>
      </c>
      <c r="E9" s="50" t="n">
        <v>1.562</v>
      </c>
      <c r="F9" s="50" t="n">
        <v>1.573</v>
      </c>
      <c r="G9" s="50" t="n">
        <v>1.621</v>
      </c>
      <c r="H9" s="50" t="n">
        <v>1.563</v>
      </c>
      <c r="I9" s="50" t="n">
        <v>1.447</v>
      </c>
      <c r="J9" s="50" t="n">
        <v>1.356</v>
      </c>
      <c r="K9" s="50" t="n">
        <v>0.464</v>
      </c>
      <c r="L9" s="50" t="n">
        <v>0.697</v>
      </c>
      <c r="M9" s="50" t="n">
        <v>0.957</v>
      </c>
      <c r="N9" s="50" t="n">
        <v>1.158</v>
      </c>
      <c r="O9" s="50" t="n">
        <v>1.197</v>
      </c>
      <c r="P9" s="50" t="n">
        <v>1.168</v>
      </c>
      <c r="Q9" s="50" t="n">
        <v>1.206</v>
      </c>
      <c r="R9" s="50" t="n">
        <v>1.26</v>
      </c>
      <c r="S9" s="50" t="n">
        <v>1.29</v>
      </c>
      <c r="T9" s="50" t="n">
        <v>1.313</v>
      </c>
      <c r="U9" s="50" t="n">
        <v>1.377</v>
      </c>
      <c r="V9" s="50" t="n">
        <v>1.394</v>
      </c>
      <c r="W9" s="50" t="n">
        <v>1.32</v>
      </c>
      <c r="X9" s="50" t="n">
        <v>1.335</v>
      </c>
      <c r="Y9" s="50" t="n">
        <v>1.373</v>
      </c>
      <c r="Z9" s="50" t="n">
        <v>1.339</v>
      </c>
      <c r="AA9" s="50" t="n">
        <v>1.33078325806452</v>
      </c>
      <c r="AB9" s="50" t="n">
        <v>1.32278542857143</v>
      </c>
      <c r="AC9" s="50" t="n">
        <v>1.27364667741935</v>
      </c>
      <c r="AD9" s="50" t="n">
        <v>1.3368229</v>
      </c>
      <c r="AE9" s="50" t="n">
        <v>1.35130690322581</v>
      </c>
      <c r="AF9" s="50" t="n">
        <v>1.3233364</v>
      </c>
      <c r="AG9" s="50" t="n">
        <v>1.24367690322581</v>
      </c>
      <c r="AH9" s="50" t="n">
        <v>1.24386987096774</v>
      </c>
      <c r="AI9" s="50" t="n">
        <v>1.1742629</v>
      </c>
      <c r="AJ9" s="50" t="n">
        <v>1.26451616129032</v>
      </c>
      <c r="AK9" s="50" t="n">
        <v>1.17666666666667</v>
      </c>
      <c r="AL9" s="50" t="n">
        <v>1.28387096774194</v>
      </c>
      <c r="AM9" s="50" t="n">
        <v>1.317</v>
      </c>
      <c r="AN9" s="50" t="n">
        <v>1.334</v>
      </c>
      <c r="AO9" s="50" t="n">
        <v>1.335</v>
      </c>
      <c r="AP9" s="50" t="n">
        <v>1.35</v>
      </c>
      <c r="AQ9" s="50" t="n">
        <v>1.368</v>
      </c>
      <c r="AR9" s="50" t="n">
        <v>1.335</v>
      </c>
      <c r="AS9" s="50" t="n">
        <v>1.33</v>
      </c>
      <c r="AT9" s="50" t="n">
        <v>1.221</v>
      </c>
      <c r="AU9" s="50" t="n">
        <v>0.2298508</v>
      </c>
      <c r="AV9" s="50" t="n">
        <v>0.79233976344086</v>
      </c>
      <c r="AW9" s="50" t="n">
        <v>1.06765333492063</v>
      </c>
      <c r="AX9" s="50" t="n">
        <v>1.2104001186437</v>
      </c>
      <c r="AY9" s="50" t="n">
        <v>1.41038611258542</v>
      </c>
      <c r="AZ9" s="51" t="n">
        <v>1.46253575950178</v>
      </c>
      <c r="BA9" s="51" t="n">
        <v>1.52829602503449</v>
      </c>
      <c r="BB9" s="51" t="n">
        <v>1.56449220982817</v>
      </c>
      <c r="BC9" s="51" t="n">
        <v>1.60785188878749</v>
      </c>
      <c r="BD9" s="51" t="n">
        <v>1.60998037002131</v>
      </c>
      <c r="BE9" s="51" t="n">
        <v>1.6037313841395</v>
      </c>
      <c r="BF9" s="51" t="n">
        <v>1.61891844451705</v>
      </c>
      <c r="BG9" s="51" t="n">
        <v>1.51276741005383</v>
      </c>
      <c r="BH9" s="51" t="n">
        <v>1.56332095136076</v>
      </c>
      <c r="BI9" s="51" t="n">
        <v>1.60321709309465</v>
      </c>
      <c r="BJ9" s="51" t="n">
        <v>1.67054725179191</v>
      </c>
      <c r="BK9" s="51" t="n">
        <v>1.68361847165746</v>
      </c>
      <c r="BL9" s="51" t="n">
        <v>1.70810280780392</v>
      </c>
      <c r="BM9" s="51" t="n">
        <v>1.73421132799249</v>
      </c>
      <c r="BN9" s="51" t="n">
        <v>1.75335250842065</v>
      </c>
      <c r="BO9" s="51" t="n">
        <v>1.77248191704353</v>
      </c>
      <c r="BP9" s="51" t="n">
        <v>1.74990277359907</v>
      </c>
      <c r="BQ9" s="51" t="n">
        <v>1.72093151886099</v>
      </c>
      <c r="BR9" s="51" t="n">
        <v>1.71501289765593</v>
      </c>
      <c r="BS9" s="51" t="n">
        <v>1.58345788074888</v>
      </c>
      <c r="BT9" s="51" t="n">
        <v>1.62023250399762</v>
      </c>
      <c r="BU9" s="51" t="n">
        <v>1.64696520473254</v>
      </c>
      <c r="BV9" s="51" t="n">
        <v>1.70717417042326</v>
      </c>
    </row>
    <row r="10" customFormat="false" ht="11.1" hidden="false" customHeight="true" outlineLevel="0" collapsed="false">
      <c r="A10" s="188" t="s">
        <v>419</v>
      </c>
      <c r="B10" s="189" t="s">
        <v>420</v>
      </c>
      <c r="C10" s="50" t="n">
        <v>3.03088964516129</v>
      </c>
      <c r="D10" s="50" t="n">
        <v>3.08308346428571</v>
      </c>
      <c r="E10" s="50" t="n">
        <v>3.11844306451613</v>
      </c>
      <c r="F10" s="50" t="n">
        <v>3.08954406666667</v>
      </c>
      <c r="G10" s="50" t="n">
        <v>3.06698222580645</v>
      </c>
      <c r="H10" s="50" t="n">
        <v>3.06568226666667</v>
      </c>
      <c r="I10" s="50" t="n">
        <v>3.01444322580645</v>
      </c>
      <c r="J10" s="50" t="n">
        <v>3.02632338709677</v>
      </c>
      <c r="K10" s="50" t="n">
        <v>2.9247838</v>
      </c>
      <c r="L10" s="50" t="n">
        <v>2.97522603225806</v>
      </c>
      <c r="M10" s="50" t="n">
        <v>3.00735193333333</v>
      </c>
      <c r="N10" s="50" t="n">
        <v>2.98950003225806</v>
      </c>
      <c r="O10" s="50" t="n">
        <v>3.07747916129032</v>
      </c>
      <c r="P10" s="50" t="n">
        <v>3.05623917857143</v>
      </c>
      <c r="Q10" s="50" t="n">
        <v>3.08666074193548</v>
      </c>
      <c r="R10" s="50" t="n">
        <v>3.067753</v>
      </c>
      <c r="S10" s="50" t="n">
        <v>3.06977770967742</v>
      </c>
      <c r="T10" s="50" t="n">
        <v>3.0660335</v>
      </c>
      <c r="U10" s="50" t="n">
        <v>3.04396970967742</v>
      </c>
      <c r="V10" s="50" t="n">
        <v>3.04421235483871</v>
      </c>
      <c r="W10" s="50" t="n">
        <v>3.06161936666667</v>
      </c>
      <c r="X10" s="50" t="n">
        <v>3.0570645483871</v>
      </c>
      <c r="Y10" s="50" t="n">
        <v>3.07703936666667</v>
      </c>
      <c r="Z10" s="50" t="n">
        <v>3.04187038709677</v>
      </c>
      <c r="AA10" s="50" t="n">
        <v>3.01720308387096</v>
      </c>
      <c r="AB10" s="50" t="n">
        <v>3.04601739321428</v>
      </c>
      <c r="AC10" s="50" t="n">
        <v>3.08268989225807</v>
      </c>
      <c r="AD10" s="50" t="n">
        <v>3.10433641866667</v>
      </c>
      <c r="AE10" s="50" t="n">
        <v>3.07736962935484</v>
      </c>
      <c r="AF10" s="50" t="n">
        <v>3.05563428</v>
      </c>
      <c r="AG10" s="50" t="n">
        <v>3.06129466225806</v>
      </c>
      <c r="AH10" s="50" t="n">
        <v>3.06019453483871</v>
      </c>
      <c r="AI10" s="50" t="n">
        <v>3.06697038033333</v>
      </c>
      <c r="AJ10" s="50" t="n">
        <v>3.07715459645162</v>
      </c>
      <c r="AK10" s="50" t="n">
        <v>3.09742968833333</v>
      </c>
      <c r="AL10" s="50" t="n">
        <v>3.0345193632258</v>
      </c>
      <c r="AM10" s="50" t="n">
        <v>3.0658</v>
      </c>
      <c r="AN10" s="50" t="n">
        <v>3.0727</v>
      </c>
      <c r="AO10" s="50" t="n">
        <v>3.078</v>
      </c>
      <c r="AP10" s="50" t="n">
        <v>3.1111</v>
      </c>
      <c r="AQ10" s="50" t="n">
        <v>3.1139</v>
      </c>
      <c r="AR10" s="50" t="n">
        <v>3.1189</v>
      </c>
      <c r="AS10" s="50" t="n">
        <v>3.1401</v>
      </c>
      <c r="AT10" s="50" t="n">
        <v>3.1295</v>
      </c>
      <c r="AU10" s="50" t="n">
        <v>3.0492492</v>
      </c>
      <c r="AV10" s="50" t="n">
        <v>3.13666023655914</v>
      </c>
      <c r="AW10" s="50" t="n">
        <v>3.14254666507937</v>
      </c>
      <c r="AX10" s="50" t="n">
        <v>3.14025335733695</v>
      </c>
      <c r="AY10" s="50" t="n">
        <v>3.08319941601179</v>
      </c>
      <c r="AZ10" s="51" t="n">
        <v>3.14591693512244</v>
      </c>
      <c r="BA10" s="51" t="n">
        <v>3.15144987608724</v>
      </c>
      <c r="BB10" s="51" t="n">
        <v>3.16151978979887</v>
      </c>
      <c r="BC10" s="51" t="n">
        <v>3.17297165102265</v>
      </c>
      <c r="BD10" s="51" t="n">
        <v>3.16908201600743</v>
      </c>
      <c r="BE10" s="51" t="n">
        <v>3.16096757819214</v>
      </c>
      <c r="BF10" s="51" t="n">
        <v>3.14195116467368</v>
      </c>
      <c r="BG10" s="51" t="n">
        <v>3.13681767499999</v>
      </c>
      <c r="BH10" s="51" t="n">
        <v>3.1428799819161</v>
      </c>
      <c r="BI10" s="51" t="n">
        <v>3.14598455590294</v>
      </c>
      <c r="BJ10" s="51" t="n">
        <v>3.12280012081501</v>
      </c>
      <c r="BK10" s="51" t="n">
        <v>3.07080466713342</v>
      </c>
      <c r="BL10" s="51" t="n">
        <v>3.08504777543017</v>
      </c>
      <c r="BM10" s="51" t="n">
        <v>3.09572283898794</v>
      </c>
      <c r="BN10" s="51" t="n">
        <v>3.11111098570732</v>
      </c>
      <c r="BO10" s="51" t="n">
        <v>3.12764346430244</v>
      </c>
      <c r="BP10" s="51" t="n">
        <v>3.15294050680299</v>
      </c>
      <c r="BQ10" s="51" t="n">
        <v>3.1801364665444</v>
      </c>
      <c r="BR10" s="51" t="n">
        <v>3.20089257410573</v>
      </c>
      <c r="BS10" s="51" t="n">
        <v>3.23323043978965</v>
      </c>
      <c r="BT10" s="51" t="n">
        <v>3.28079082343194</v>
      </c>
      <c r="BU10" s="51" t="n">
        <v>3.32024962484541</v>
      </c>
      <c r="BV10" s="51" t="n">
        <v>3.32359784202586</v>
      </c>
    </row>
    <row r="11" customFormat="false" ht="11.1" hidden="false" customHeight="true" outlineLevel="0" collapsed="false">
      <c r="A11" s="188" t="s">
        <v>421</v>
      </c>
      <c r="B11" s="189" t="s">
        <v>422</v>
      </c>
      <c r="C11" s="50" t="n">
        <v>9.956839</v>
      </c>
      <c r="D11" s="50" t="n">
        <v>10.199397</v>
      </c>
      <c r="E11" s="50" t="n">
        <v>10.206006</v>
      </c>
      <c r="F11" s="50" t="n">
        <v>10.179631</v>
      </c>
      <c r="G11" s="50" t="n">
        <v>10.377622</v>
      </c>
      <c r="H11" s="50" t="n">
        <v>10.743782</v>
      </c>
      <c r="I11" s="50" t="n">
        <v>10.343191</v>
      </c>
      <c r="J11" s="50" t="n">
        <v>10.38693</v>
      </c>
      <c r="K11" s="50" t="n">
        <v>9.130775</v>
      </c>
      <c r="L11" s="50" t="n">
        <v>9.426483</v>
      </c>
      <c r="M11" s="50" t="n">
        <v>10.213573</v>
      </c>
      <c r="N11" s="50" t="n">
        <v>9.971846</v>
      </c>
      <c r="O11" s="50" t="n">
        <v>9.739112</v>
      </c>
      <c r="P11" s="50" t="n">
        <v>9.968376</v>
      </c>
      <c r="Q11" s="50" t="n">
        <v>9.720581</v>
      </c>
      <c r="R11" s="50" t="n">
        <v>9.832671</v>
      </c>
      <c r="S11" s="50" t="n">
        <v>10.276497</v>
      </c>
      <c r="T11" s="50" t="n">
        <v>10.679387</v>
      </c>
      <c r="U11" s="50" t="n">
        <v>10.216124</v>
      </c>
      <c r="V11" s="50" t="n">
        <v>10.54851</v>
      </c>
      <c r="W11" s="50" t="n">
        <v>10.688908</v>
      </c>
      <c r="X11" s="50" t="n">
        <v>10.068394</v>
      </c>
      <c r="Y11" s="50" t="n">
        <v>9.863767</v>
      </c>
      <c r="Z11" s="50" t="n">
        <v>9.528387</v>
      </c>
      <c r="AA11" s="50" t="n">
        <v>10.201428</v>
      </c>
      <c r="AB11" s="50" t="n">
        <v>8.983398</v>
      </c>
      <c r="AC11" s="50" t="n">
        <v>10.346267</v>
      </c>
      <c r="AD11" s="50" t="n">
        <v>10.141389</v>
      </c>
      <c r="AE11" s="50" t="n">
        <v>10.291974</v>
      </c>
      <c r="AF11" s="50" t="n">
        <v>9.962392</v>
      </c>
      <c r="AG11" s="50" t="n">
        <v>9.912837</v>
      </c>
      <c r="AH11" s="50" t="n">
        <v>10.274117</v>
      </c>
      <c r="AI11" s="50" t="n">
        <v>10.272907</v>
      </c>
      <c r="AJ11" s="50" t="n">
        <v>9.773558</v>
      </c>
      <c r="AK11" s="50" t="n">
        <v>9.983743</v>
      </c>
      <c r="AL11" s="50" t="n">
        <v>9.814337</v>
      </c>
      <c r="AM11" s="50" t="n">
        <v>9.988583</v>
      </c>
      <c r="AN11" s="50" t="n">
        <v>9.585779</v>
      </c>
      <c r="AO11" s="50" t="n">
        <v>9.5887</v>
      </c>
      <c r="AP11" s="50" t="n">
        <v>9.907484</v>
      </c>
      <c r="AQ11" s="50" t="n">
        <v>9.638674</v>
      </c>
      <c r="AR11" s="50" t="n">
        <v>9.971681</v>
      </c>
      <c r="AS11" s="50" t="n">
        <v>10.07225</v>
      </c>
      <c r="AT11" s="50" t="n">
        <v>10.243762</v>
      </c>
      <c r="AU11" s="50" t="n">
        <v>8.367744</v>
      </c>
      <c r="AV11" s="50" t="n">
        <v>10.068793</v>
      </c>
      <c r="AW11" s="50" t="n">
        <v>9.892799</v>
      </c>
      <c r="AX11" s="50" t="n">
        <v>9.618</v>
      </c>
      <c r="AY11" s="50" t="n">
        <v>9.78690619354839</v>
      </c>
      <c r="AZ11" s="51" t="n">
        <v>8.605532</v>
      </c>
      <c r="BA11" s="51" t="n">
        <v>9.040861</v>
      </c>
      <c r="BB11" s="51" t="n">
        <v>9.127305</v>
      </c>
      <c r="BC11" s="51" t="n">
        <v>9.072773</v>
      </c>
      <c r="BD11" s="51" t="n">
        <v>8.955253</v>
      </c>
      <c r="BE11" s="51" t="n">
        <v>9.056302</v>
      </c>
      <c r="BF11" s="51" t="n">
        <v>8.969023</v>
      </c>
      <c r="BG11" s="51" t="n">
        <v>8.707082</v>
      </c>
      <c r="BH11" s="51" t="n">
        <v>8.768364</v>
      </c>
      <c r="BI11" s="51" t="n">
        <v>8.774249</v>
      </c>
      <c r="BJ11" s="51" t="n">
        <v>8.507726</v>
      </c>
      <c r="BK11" s="51" t="n">
        <v>8.601537</v>
      </c>
      <c r="BL11" s="51" t="n">
        <v>8.250967</v>
      </c>
      <c r="BM11" s="51" t="n">
        <v>8.851676</v>
      </c>
      <c r="BN11" s="51" t="n">
        <v>9.02763</v>
      </c>
      <c r="BO11" s="51" t="n">
        <v>9.124772</v>
      </c>
      <c r="BP11" s="51" t="n">
        <v>9.004138</v>
      </c>
      <c r="BQ11" s="51" t="n">
        <v>9.045472</v>
      </c>
      <c r="BR11" s="51" t="n">
        <v>8.96177</v>
      </c>
      <c r="BS11" s="51" t="n">
        <v>8.745444</v>
      </c>
      <c r="BT11" s="51" t="n">
        <v>8.845227</v>
      </c>
      <c r="BU11" s="51" t="n">
        <v>8.860289</v>
      </c>
      <c r="BV11" s="51" t="n">
        <v>8.601477</v>
      </c>
    </row>
    <row r="12" customFormat="false" ht="11.1" hidden="false" customHeight="true" outlineLevel="0" collapsed="false">
      <c r="A12" s="188" t="s">
        <v>423</v>
      </c>
      <c r="B12" s="189" t="s">
        <v>424</v>
      </c>
      <c r="C12" s="50" t="n">
        <v>-0.131290322580643</v>
      </c>
      <c r="D12" s="50" t="n">
        <v>-0.0836785714285741</v>
      </c>
      <c r="E12" s="50" t="n">
        <v>-0.197967741935482</v>
      </c>
      <c r="F12" s="50" t="n">
        <v>-0.124333333333334</v>
      </c>
      <c r="G12" s="50" t="n">
        <v>-0.0663870967741933</v>
      </c>
      <c r="H12" s="50" t="n">
        <v>-0.0820000000000012</v>
      </c>
      <c r="I12" s="50" t="n">
        <v>-0.0778387096774197</v>
      </c>
      <c r="J12" s="50" t="n">
        <v>-0.0617741935483859</v>
      </c>
      <c r="K12" s="50" t="n">
        <v>0.235566666666667</v>
      </c>
      <c r="L12" s="50" t="n">
        <v>0.271645161290321</v>
      </c>
      <c r="M12" s="50" t="n">
        <v>-0.0130666666666646</v>
      </c>
      <c r="N12" s="50" t="n">
        <v>0.0350322580645165</v>
      </c>
      <c r="O12" s="50" t="n">
        <v>0.0350322580645165</v>
      </c>
      <c r="P12" s="50" t="n">
        <v>-0.0468214285714298</v>
      </c>
      <c r="Q12" s="50" t="n">
        <v>-0.0414516129032248</v>
      </c>
      <c r="R12" s="50" t="n">
        <v>-0.061099999999999</v>
      </c>
      <c r="S12" s="50" t="n">
        <v>-0.0230000000000026</v>
      </c>
      <c r="T12" s="50" t="n">
        <v>0.0251000000000014</v>
      </c>
      <c r="U12" s="50" t="n">
        <v>6.45161290307325E-005</v>
      </c>
      <c r="V12" s="50" t="n">
        <v>0.000161290322580498</v>
      </c>
      <c r="W12" s="50" t="n">
        <v>0.000100000000001425</v>
      </c>
      <c r="X12" s="50" t="n">
        <v>-0.024774193548388</v>
      </c>
      <c r="Y12" s="50" t="n">
        <v>0</v>
      </c>
      <c r="Z12" s="50" t="n">
        <v>0</v>
      </c>
      <c r="AA12" s="50" t="n">
        <v>0</v>
      </c>
      <c r="AB12" s="50" t="n">
        <v>3.57142857134412E-005</v>
      </c>
      <c r="AC12" s="50" t="n">
        <v>6.45161290343998E-005</v>
      </c>
      <c r="AD12" s="50" t="n">
        <v>-0.0263333333333359</v>
      </c>
      <c r="AE12" s="50" t="n">
        <v>-0.028322580645159</v>
      </c>
      <c r="AF12" s="50" t="n">
        <v>0</v>
      </c>
      <c r="AG12" s="50" t="n">
        <v>0</v>
      </c>
      <c r="AH12" s="50" t="n">
        <v>-0.00538709677419452</v>
      </c>
      <c r="AI12" s="50" t="n">
        <v>-0.0788666666666662</v>
      </c>
      <c r="AJ12" s="50" t="n">
        <v>-0.0427741935483878</v>
      </c>
      <c r="AK12" s="50" t="n">
        <v>-0.0458000000000008</v>
      </c>
      <c r="AL12" s="50" t="n">
        <v>-0.0463870967741932</v>
      </c>
      <c r="AM12" s="50" t="n">
        <v>-0.0454193548387102</v>
      </c>
      <c r="AN12" s="50" t="n">
        <v>-0.0163103448275847</v>
      </c>
      <c r="AO12" s="50" t="n">
        <v>-0.0499999999999985</v>
      </c>
      <c r="AP12" s="50" t="n">
        <v>-0.0365333333333335</v>
      </c>
      <c r="AQ12" s="50" t="n">
        <v>-0.089838709677422</v>
      </c>
      <c r="AR12" s="50" t="n">
        <v>-0.0567333333333333</v>
      </c>
      <c r="AS12" s="50" t="n">
        <v>-0.0406451612903223</v>
      </c>
      <c r="AT12" s="50" t="n">
        <v>9.6774193549766E-005</v>
      </c>
      <c r="AU12" s="50" t="n">
        <v>0.159233333333335</v>
      </c>
      <c r="AV12" s="50" t="n">
        <v>0.0194838709677396</v>
      </c>
      <c r="AW12" s="50" t="n">
        <v>0.000100000000001425</v>
      </c>
      <c r="AX12" s="50" t="n">
        <v>0.000129032258065132</v>
      </c>
      <c r="AY12" s="50" t="n">
        <v>-0.0558785491303722</v>
      </c>
      <c r="AZ12" s="51" t="n">
        <v>-0.1796471</v>
      </c>
      <c r="BA12" s="51" t="n">
        <v>-0.1780623</v>
      </c>
      <c r="BB12" s="51" t="n">
        <v>-0.1773333</v>
      </c>
      <c r="BC12" s="51" t="n">
        <v>-0.05806</v>
      </c>
      <c r="BD12" s="51" t="n">
        <v>-0.025</v>
      </c>
      <c r="BE12" s="51" t="n">
        <v>-0.025</v>
      </c>
      <c r="BF12" s="51" t="n">
        <v>-0.025</v>
      </c>
      <c r="BG12" s="51" t="n">
        <v>-0.025</v>
      </c>
      <c r="BH12" s="51" t="n">
        <v>-0.025</v>
      </c>
      <c r="BI12" s="51" t="n">
        <v>-0.025</v>
      </c>
      <c r="BJ12" s="51" t="n">
        <v>-0.025</v>
      </c>
      <c r="BK12" s="51" t="n">
        <v>-0.025</v>
      </c>
      <c r="BL12" s="51" t="n">
        <v>0</v>
      </c>
      <c r="BM12" s="51" t="n">
        <v>0</v>
      </c>
      <c r="BN12" s="51" t="n">
        <v>0</v>
      </c>
      <c r="BO12" s="51" t="n">
        <v>0</v>
      </c>
      <c r="BP12" s="51" t="n">
        <v>0</v>
      </c>
      <c r="BQ12" s="51" t="n">
        <v>0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0</v>
      </c>
    </row>
    <row r="13" customFormat="false" ht="11.1" hidden="false" customHeight="true" outlineLevel="0" collapsed="false">
      <c r="A13" s="188" t="s">
        <v>425</v>
      </c>
      <c r="B13" s="189" t="s">
        <v>426</v>
      </c>
      <c r="C13" s="50" t="n">
        <v>-0.0103225806451611</v>
      </c>
      <c r="D13" s="50" t="n">
        <v>-0.574285714285716</v>
      </c>
      <c r="E13" s="50" t="n">
        <v>-0.571548387096773</v>
      </c>
      <c r="F13" s="50" t="n">
        <v>-0.5923</v>
      </c>
      <c r="G13" s="50" t="n">
        <v>0.0469999999999998</v>
      </c>
      <c r="H13" s="50" t="n">
        <v>0.274866666666666</v>
      </c>
      <c r="I13" s="50" t="n">
        <v>0.307290322580646</v>
      </c>
      <c r="J13" s="50" t="n">
        <v>0.283322580645162</v>
      </c>
      <c r="K13" s="50" t="n">
        <v>0.109166666666666</v>
      </c>
      <c r="L13" s="50" t="n">
        <v>-0.509645161290322</v>
      </c>
      <c r="M13" s="50" t="n">
        <v>-0.0100999999999999</v>
      </c>
      <c r="N13" s="50" t="n">
        <v>-0.0406774193548395</v>
      </c>
      <c r="O13" s="50" t="n">
        <v>0.0126129032258071</v>
      </c>
      <c r="P13" s="50" t="n">
        <v>-0.688321428571429</v>
      </c>
      <c r="Q13" s="50" t="n">
        <v>-0.00503225806451632</v>
      </c>
      <c r="R13" s="50" t="n">
        <v>-0.163966666666666</v>
      </c>
      <c r="S13" s="50" t="n">
        <v>0.226645161290323</v>
      </c>
      <c r="T13" s="50" t="n">
        <v>0.129999999999999</v>
      </c>
      <c r="U13" s="50" t="n">
        <v>0.167451612903227</v>
      </c>
      <c r="V13" s="50" t="n">
        <v>-0.0421612903225812</v>
      </c>
      <c r="W13" s="50" t="n">
        <v>0.00436666666666573</v>
      </c>
      <c r="X13" s="50" t="n">
        <v>-0.21274193548387</v>
      </c>
      <c r="Y13" s="50" t="n">
        <v>0.1605</v>
      </c>
      <c r="Z13" s="50" t="n">
        <v>0.716903225806451</v>
      </c>
      <c r="AA13" s="50" t="n">
        <v>-0.395903225806451</v>
      </c>
      <c r="AB13" s="50" t="n">
        <v>0.249178571428571</v>
      </c>
      <c r="AC13" s="50" t="n">
        <v>-0.429129032258064</v>
      </c>
      <c r="AD13" s="50" t="n">
        <v>-0.369866666666667</v>
      </c>
      <c r="AE13" s="50" t="n">
        <v>-0.365677419354839</v>
      </c>
      <c r="AF13" s="50" t="n">
        <v>-0.025466666666667</v>
      </c>
      <c r="AG13" s="50" t="n">
        <v>0.559580645161292</v>
      </c>
      <c r="AH13" s="50" t="n">
        <v>0.522096774193549</v>
      </c>
      <c r="AI13" s="50" t="n">
        <v>0.314233333333332</v>
      </c>
      <c r="AJ13" s="50" t="n">
        <v>0.124935483870969</v>
      </c>
      <c r="AK13" s="50" t="n">
        <v>0.257133333333333</v>
      </c>
      <c r="AL13" s="50" t="n">
        <v>0.43290322580645</v>
      </c>
      <c r="AM13" s="50" t="n">
        <v>-0.332806451612903</v>
      </c>
      <c r="AN13" s="50" t="n">
        <v>-0.176275862068964</v>
      </c>
      <c r="AO13" s="50" t="n">
        <v>-0.372516129032258</v>
      </c>
      <c r="AP13" s="50" t="n">
        <v>-0.191066666666668</v>
      </c>
      <c r="AQ13" s="50" t="n">
        <v>0.517516129032258</v>
      </c>
      <c r="AR13" s="50" t="n">
        <v>0.267666666666668</v>
      </c>
      <c r="AS13" s="50" t="n">
        <v>0.00696774193548414</v>
      </c>
      <c r="AT13" s="50" t="n">
        <v>-0.225387096774194</v>
      </c>
      <c r="AU13" s="50" t="n">
        <v>-0.0596333333333329</v>
      </c>
      <c r="AV13" s="50" t="n">
        <v>-0.284032258064516</v>
      </c>
      <c r="AW13" s="50" t="n">
        <v>-0.287933333333334</v>
      </c>
      <c r="AX13" s="50" t="n">
        <v>-0.120013824884792</v>
      </c>
      <c r="AY13" s="50" t="n">
        <v>-0.698729656607699</v>
      </c>
      <c r="AZ13" s="51" t="n">
        <v>0.1132839</v>
      </c>
      <c r="BA13" s="51" t="n">
        <v>-0.3331087</v>
      </c>
      <c r="BB13" s="51" t="n">
        <v>-0.0550266</v>
      </c>
      <c r="BC13" s="51" t="n">
        <v>0.1023977</v>
      </c>
      <c r="BD13" s="51" t="n">
        <v>0.2373139</v>
      </c>
      <c r="BE13" s="51" t="n">
        <v>0.2169619</v>
      </c>
      <c r="BF13" s="51" t="n">
        <v>0.2632229</v>
      </c>
      <c r="BG13" s="51" t="n">
        <v>0.1742396</v>
      </c>
      <c r="BH13" s="51" t="n">
        <v>-0.2400354</v>
      </c>
      <c r="BI13" s="51" t="n">
        <v>0.0585544</v>
      </c>
      <c r="BJ13" s="51" t="n">
        <v>0.3668287</v>
      </c>
      <c r="BK13" s="51" t="n">
        <v>-0.1298354</v>
      </c>
      <c r="BL13" s="51" t="n">
        <v>0.0218159</v>
      </c>
      <c r="BM13" s="51" t="n">
        <v>-0.39981</v>
      </c>
      <c r="BN13" s="51" t="n">
        <v>-0.1152188</v>
      </c>
      <c r="BO13" s="51" t="n">
        <v>0.0567411</v>
      </c>
      <c r="BP13" s="51" t="n">
        <v>0.1942493</v>
      </c>
      <c r="BQ13" s="51" t="n">
        <v>0.1774669</v>
      </c>
      <c r="BR13" s="51" t="n">
        <v>0.2248596</v>
      </c>
      <c r="BS13" s="51" t="n">
        <v>0.1369023</v>
      </c>
      <c r="BT13" s="51" t="n">
        <v>-0.2726974</v>
      </c>
      <c r="BU13" s="51" t="n">
        <v>0.0317215</v>
      </c>
      <c r="BV13" s="51" t="n">
        <v>0.34371</v>
      </c>
    </row>
    <row r="14" customFormat="false" ht="11.1" hidden="false" customHeight="true" outlineLevel="0" collapsed="false">
      <c r="A14" s="188" t="s">
        <v>427</v>
      </c>
      <c r="B14" s="189" t="s">
        <v>428</v>
      </c>
      <c r="C14" s="50" t="n">
        <v>-0.002273</v>
      </c>
      <c r="D14" s="50" t="n">
        <v>0.106718</v>
      </c>
      <c r="E14" s="50" t="n">
        <v>0.17654</v>
      </c>
      <c r="F14" s="50" t="n">
        <v>0.474734</v>
      </c>
      <c r="G14" s="50" t="n">
        <v>-0.033515</v>
      </c>
      <c r="H14" s="50" t="n">
        <v>0.004706</v>
      </c>
      <c r="I14" s="50" t="n">
        <v>0.037468</v>
      </c>
      <c r="J14" s="50" t="n">
        <v>-0.16241</v>
      </c>
      <c r="K14" s="50" t="n">
        <v>0.306295</v>
      </c>
      <c r="L14" s="50" t="n">
        <v>-0.076353</v>
      </c>
      <c r="M14" s="50" t="n">
        <v>0.005142</v>
      </c>
      <c r="N14" s="50" t="n">
        <v>0.094939</v>
      </c>
      <c r="O14" s="50" t="n">
        <v>-0.087734</v>
      </c>
      <c r="P14" s="50" t="n">
        <v>0.302374</v>
      </c>
      <c r="Q14" s="50" t="n">
        <v>-0.137169</v>
      </c>
      <c r="R14" s="50" t="n">
        <v>0.191794</v>
      </c>
      <c r="S14" s="50" t="n">
        <v>-0.124907</v>
      </c>
      <c r="T14" s="50" t="n">
        <v>-0.151255</v>
      </c>
      <c r="U14" s="50" t="n">
        <v>0.217011</v>
      </c>
      <c r="V14" s="50" t="n">
        <v>0.226901</v>
      </c>
      <c r="W14" s="50" t="n">
        <v>0.008316</v>
      </c>
      <c r="X14" s="50" t="n">
        <v>0.071004</v>
      </c>
      <c r="Y14" s="50" t="n">
        <v>-0.120251</v>
      </c>
      <c r="Z14" s="50" t="n">
        <v>-0.057977</v>
      </c>
      <c r="AA14" s="50" t="n">
        <v>0.06282</v>
      </c>
      <c r="AB14" s="50" t="n">
        <v>0.077404</v>
      </c>
      <c r="AC14" s="50" t="n">
        <v>-0.183115</v>
      </c>
      <c r="AD14" s="50" t="n">
        <v>0.110992</v>
      </c>
      <c r="AE14" s="50" t="n">
        <v>0.285186</v>
      </c>
      <c r="AF14" s="50" t="n">
        <v>0.214339</v>
      </c>
      <c r="AG14" s="50" t="n">
        <v>0.174568</v>
      </c>
      <c r="AH14" s="50" t="n">
        <v>-0.019197</v>
      </c>
      <c r="AI14" s="50" t="n">
        <v>-0.166075</v>
      </c>
      <c r="AJ14" s="50" t="n">
        <v>0.034385</v>
      </c>
      <c r="AK14" s="50" t="n">
        <v>-0.060788</v>
      </c>
      <c r="AL14" s="50" t="n">
        <v>-0.054901</v>
      </c>
      <c r="AM14" s="50" t="n">
        <v>0.103469</v>
      </c>
      <c r="AN14" s="50" t="n">
        <v>0.119027</v>
      </c>
      <c r="AO14" s="50" t="n">
        <v>0.055366</v>
      </c>
      <c r="AP14" s="50" t="n">
        <v>-0.04325</v>
      </c>
      <c r="AQ14" s="50" t="n">
        <v>0.057869</v>
      </c>
      <c r="AR14" s="50" t="n">
        <v>0.092517</v>
      </c>
      <c r="AS14" s="50" t="n">
        <v>0.087973</v>
      </c>
      <c r="AT14" s="50" t="n">
        <v>0.033867</v>
      </c>
      <c r="AU14" s="50" t="n">
        <v>0.331895</v>
      </c>
      <c r="AV14" s="50" t="n">
        <v>0.101648</v>
      </c>
      <c r="AW14" s="50" t="n">
        <v>0.061266</v>
      </c>
      <c r="AX14" s="50" t="n">
        <v>-0.052284331797237</v>
      </c>
      <c r="AY14" s="50" t="n">
        <v>0.0437715605767813</v>
      </c>
      <c r="AZ14" s="51" t="n">
        <v>0.0812744</v>
      </c>
      <c r="BA14" s="51" t="n">
        <v>0.00377638</v>
      </c>
      <c r="BB14" s="51" t="n">
        <v>0.1034656</v>
      </c>
      <c r="BC14" s="51" t="n">
        <v>0.0567582</v>
      </c>
      <c r="BD14" s="51" t="n">
        <v>0.0334565</v>
      </c>
      <c r="BE14" s="51" t="n">
        <v>0.0809792</v>
      </c>
      <c r="BF14" s="51" t="n">
        <v>-0.0311793</v>
      </c>
      <c r="BG14" s="51" t="n">
        <v>-0.0276402</v>
      </c>
      <c r="BH14" s="51" t="n">
        <v>-0.0171623</v>
      </c>
      <c r="BI14" s="51" t="n">
        <v>-0.0152554</v>
      </c>
      <c r="BJ14" s="51" t="n">
        <v>-0.0666149</v>
      </c>
      <c r="BK14" s="51" t="n">
        <v>0.0440413</v>
      </c>
      <c r="BL14" s="51" t="n">
        <v>0.0730389</v>
      </c>
      <c r="BM14" s="51" t="n">
        <v>0.00690934</v>
      </c>
      <c r="BN14" s="51" t="n">
        <v>0.107582</v>
      </c>
      <c r="BO14" s="51" t="n">
        <v>0.0628643</v>
      </c>
      <c r="BP14" s="51" t="n">
        <v>0.0423375</v>
      </c>
      <c r="BQ14" s="51" t="n">
        <v>0.0850386</v>
      </c>
      <c r="BR14" s="51" t="n">
        <v>-0.0234255</v>
      </c>
      <c r="BS14" s="51" t="n">
        <v>-0.0222482</v>
      </c>
      <c r="BT14" s="51" t="n">
        <v>-0.00833142</v>
      </c>
      <c r="BU14" s="51" t="n">
        <v>-0.00593057</v>
      </c>
      <c r="BV14" s="51" t="n">
        <v>-0.0564689</v>
      </c>
    </row>
    <row r="15" customFormat="false" ht="11.1" hidden="false" customHeight="true" outlineLevel="0" collapsed="false">
      <c r="A15" s="188" t="s">
        <v>429</v>
      </c>
      <c r="B15" s="189" t="s">
        <v>430</v>
      </c>
      <c r="C15" s="50" t="n">
        <v>15.254225</v>
      </c>
      <c r="D15" s="50" t="n">
        <v>15.142</v>
      </c>
      <c r="E15" s="50" t="n">
        <v>15.214225</v>
      </c>
      <c r="F15" s="50" t="n">
        <v>15.493533</v>
      </c>
      <c r="G15" s="50" t="n">
        <v>15.905258</v>
      </c>
      <c r="H15" s="50" t="n">
        <v>16.401433</v>
      </c>
      <c r="I15" s="50" t="n">
        <v>15.850225</v>
      </c>
      <c r="J15" s="50" t="n">
        <v>15.664064</v>
      </c>
      <c r="K15" s="50" t="n">
        <v>13.985766</v>
      </c>
      <c r="L15" s="50" t="n">
        <v>13.646096</v>
      </c>
      <c r="M15" s="50" t="n">
        <v>15.0322</v>
      </c>
      <c r="N15" s="50" t="n">
        <v>15.045516</v>
      </c>
      <c r="O15" s="50" t="n">
        <v>14.804935</v>
      </c>
      <c r="P15" s="50" t="n">
        <v>14.580535</v>
      </c>
      <c r="Q15" s="50" t="n">
        <v>14.581838</v>
      </c>
      <c r="R15" s="50" t="n">
        <v>14.9277</v>
      </c>
      <c r="S15" s="50" t="n">
        <v>15.516258</v>
      </c>
      <c r="T15" s="50" t="n">
        <v>15.843066</v>
      </c>
      <c r="U15" s="50" t="n">
        <v>15.70229</v>
      </c>
      <c r="V15" s="50" t="n">
        <v>15.792451</v>
      </c>
      <c r="W15" s="50" t="n">
        <v>15.739033</v>
      </c>
      <c r="X15" s="50" t="n">
        <v>15.007935</v>
      </c>
      <c r="Y15" s="50" t="n">
        <v>15.008733</v>
      </c>
      <c r="Z15" s="50" t="n">
        <v>15.353741</v>
      </c>
      <c r="AA15" s="50" t="n">
        <v>14.99158</v>
      </c>
      <c r="AB15" s="50" t="n">
        <v>14.435142</v>
      </c>
      <c r="AC15" s="50" t="n">
        <v>14.839967</v>
      </c>
      <c r="AD15" s="50" t="n">
        <v>15.045333</v>
      </c>
      <c r="AE15" s="50" t="n">
        <v>15.380322</v>
      </c>
      <c r="AF15" s="50" t="n">
        <v>15.247733</v>
      </c>
      <c r="AG15" s="50" t="n">
        <v>15.671193</v>
      </c>
      <c r="AH15" s="50" t="n">
        <v>15.685225</v>
      </c>
      <c r="AI15" s="50" t="n">
        <v>15.2259</v>
      </c>
      <c r="AJ15" s="50" t="n">
        <v>14.933096</v>
      </c>
      <c r="AK15" s="50" t="n">
        <v>15.151166</v>
      </c>
      <c r="AL15" s="50" t="n">
        <v>15.202129</v>
      </c>
      <c r="AM15" s="50" t="n">
        <v>14.799354</v>
      </c>
      <c r="AN15" s="50" t="n">
        <v>14.625137</v>
      </c>
      <c r="AO15" s="50" t="n">
        <v>14.360935</v>
      </c>
      <c r="AP15" s="50" t="n">
        <v>14.798866</v>
      </c>
      <c r="AQ15" s="50" t="n">
        <v>15.290645</v>
      </c>
      <c r="AR15" s="50" t="n">
        <v>15.3842</v>
      </c>
      <c r="AS15" s="50" t="n">
        <v>15.236258</v>
      </c>
      <c r="AT15" s="50" t="n">
        <v>14.947322</v>
      </c>
      <c r="AU15" s="50" t="n">
        <v>12.7594</v>
      </c>
      <c r="AV15" s="50" t="n">
        <v>14.550838</v>
      </c>
      <c r="AW15" s="50" t="n">
        <v>14.604633</v>
      </c>
      <c r="AX15" s="50" t="n">
        <v>14.5087419354839</v>
      </c>
      <c r="AY15" s="50" t="n">
        <v>14.3006438709677</v>
      </c>
      <c r="AZ15" s="51" t="n">
        <v>13.9229</v>
      </c>
      <c r="BA15" s="51" t="n">
        <v>13.90554</v>
      </c>
      <c r="BB15" s="51" t="n">
        <v>14.40028</v>
      </c>
      <c r="BC15" s="51" t="n">
        <v>14.60858</v>
      </c>
      <c r="BD15" s="51" t="n">
        <v>14.53453</v>
      </c>
      <c r="BE15" s="51" t="n">
        <v>14.66559</v>
      </c>
      <c r="BF15" s="51" t="n">
        <v>14.49006</v>
      </c>
      <c r="BG15" s="51" t="n">
        <v>14.10091</v>
      </c>
      <c r="BH15" s="51" t="n">
        <v>13.8326</v>
      </c>
      <c r="BI15" s="51" t="n">
        <v>14.18167</v>
      </c>
      <c r="BJ15" s="51" t="n">
        <v>14.22208</v>
      </c>
      <c r="BK15" s="51" t="n">
        <v>13.88294</v>
      </c>
      <c r="BL15" s="51" t="n">
        <v>13.76883</v>
      </c>
      <c r="BM15" s="51" t="n">
        <v>13.91074</v>
      </c>
      <c r="BN15" s="51" t="n">
        <v>14.49876</v>
      </c>
      <c r="BO15" s="51" t="n">
        <v>14.75117</v>
      </c>
      <c r="BP15" s="51" t="n">
        <v>14.7427</v>
      </c>
      <c r="BQ15" s="51" t="n">
        <v>14.80074</v>
      </c>
      <c r="BR15" s="51" t="n">
        <v>14.66345</v>
      </c>
      <c r="BS15" s="51" t="n">
        <v>14.25387</v>
      </c>
      <c r="BT15" s="51" t="n">
        <v>14.03514</v>
      </c>
      <c r="BU15" s="51" t="n">
        <v>14.41613</v>
      </c>
      <c r="BV15" s="51" t="n">
        <v>14.47533</v>
      </c>
    </row>
    <row r="16" customFormat="false" ht="11.1" hidden="false" customHeight="true" outlineLevel="0" collapsed="false">
      <c r="A16" s="182"/>
      <c r="B16" s="7" t="s">
        <v>431</v>
      </c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190"/>
      <c r="AM16" s="190"/>
      <c r="AN16" s="190"/>
      <c r="AO16" s="190"/>
      <c r="AP16" s="190"/>
      <c r="AQ16" s="190"/>
      <c r="AR16" s="190"/>
      <c r="AS16" s="190"/>
      <c r="AT16" s="190"/>
      <c r="AU16" s="190"/>
      <c r="AV16" s="190"/>
      <c r="AW16" s="190"/>
      <c r="AX16" s="190"/>
      <c r="AY16" s="190"/>
      <c r="AZ16" s="191"/>
      <c r="BA16" s="191"/>
      <c r="BB16" s="191"/>
      <c r="BC16" s="191"/>
      <c r="BD16" s="191"/>
      <c r="BE16" s="191"/>
      <c r="BF16" s="191"/>
      <c r="BG16" s="191"/>
      <c r="BH16" s="191"/>
      <c r="BI16" s="191"/>
      <c r="BJ16" s="191"/>
      <c r="BK16" s="191"/>
      <c r="BL16" s="191"/>
      <c r="BM16" s="191"/>
      <c r="BN16" s="191"/>
      <c r="BO16" s="191"/>
      <c r="BP16" s="191"/>
      <c r="BQ16" s="191"/>
      <c r="BR16" s="191"/>
      <c r="BS16" s="191"/>
      <c r="BT16" s="191"/>
      <c r="BU16" s="191"/>
      <c r="BV16" s="191"/>
    </row>
    <row r="17" customFormat="false" ht="11.1" hidden="false" customHeight="true" outlineLevel="0" collapsed="false">
      <c r="A17" s="188" t="s">
        <v>432</v>
      </c>
      <c r="B17" s="189" t="s">
        <v>433</v>
      </c>
      <c r="C17" s="50" t="n">
        <v>1.00167</v>
      </c>
      <c r="D17" s="50" t="n">
        <v>1.019637</v>
      </c>
      <c r="E17" s="50" t="n">
        <v>0.941834999999998</v>
      </c>
      <c r="F17" s="50" t="n">
        <v>1.052331</v>
      </c>
      <c r="G17" s="50" t="n">
        <v>1.040316</v>
      </c>
      <c r="H17" s="50" t="n">
        <v>1.018796</v>
      </c>
      <c r="I17" s="50" t="n">
        <v>0.925834999999999</v>
      </c>
      <c r="J17" s="50" t="n">
        <v>0.986285999999996</v>
      </c>
      <c r="K17" s="50" t="n">
        <v>0.957196000000003</v>
      </c>
      <c r="L17" s="50" t="n">
        <v>0.858190000000002</v>
      </c>
      <c r="M17" s="50" t="n">
        <v>1.030698</v>
      </c>
      <c r="N17" s="50" t="n">
        <v>1.046156</v>
      </c>
      <c r="O17" s="50" t="n">
        <v>1.001218</v>
      </c>
      <c r="P17" s="50" t="n">
        <v>1.02839</v>
      </c>
      <c r="Q17" s="50" t="n">
        <v>0.906739</v>
      </c>
      <c r="R17" s="50" t="n">
        <v>0.944196999999999</v>
      </c>
      <c r="S17" s="50" t="n">
        <v>0.978638999999994</v>
      </c>
      <c r="T17" s="50" t="n">
        <v>0.967931</v>
      </c>
      <c r="U17" s="50" t="n">
        <v>0.999512000000003</v>
      </c>
      <c r="V17" s="50" t="n">
        <v>1.076836</v>
      </c>
      <c r="W17" s="50" t="n">
        <v>1.026429</v>
      </c>
      <c r="X17" s="50" t="n">
        <v>0.992058999999998</v>
      </c>
      <c r="Y17" s="50" t="n">
        <v>0.958864999999996</v>
      </c>
      <c r="Z17" s="50" t="n">
        <v>1.04792800000001</v>
      </c>
      <c r="AA17" s="50" t="n">
        <v>1.034544</v>
      </c>
      <c r="AB17" s="50" t="n">
        <v>0.960923000000005</v>
      </c>
      <c r="AC17" s="50" t="n">
        <v>0.943576999999998</v>
      </c>
      <c r="AD17" s="50" t="n">
        <v>0.948263000000001</v>
      </c>
      <c r="AE17" s="50" t="n">
        <v>0.938836000000002</v>
      </c>
      <c r="AF17" s="50" t="n">
        <v>1.007396</v>
      </c>
      <c r="AG17" s="50" t="n">
        <v>1.022544</v>
      </c>
      <c r="AH17" s="50" t="n">
        <v>1.01006</v>
      </c>
      <c r="AI17" s="50" t="n">
        <v>0.991232</v>
      </c>
      <c r="AJ17" s="50" t="n">
        <v>0.982835000000002</v>
      </c>
      <c r="AK17" s="50" t="n">
        <v>1.011162</v>
      </c>
      <c r="AL17" s="50" t="n">
        <v>1.09276700000001</v>
      </c>
      <c r="AM17" s="50" t="n">
        <v>1.056061</v>
      </c>
      <c r="AN17" s="50" t="n">
        <v>0.964032</v>
      </c>
      <c r="AO17" s="50" t="n">
        <v>0.930254000000002</v>
      </c>
      <c r="AP17" s="50" t="n">
        <v>0.929932999999998</v>
      </c>
      <c r="AQ17" s="50" t="n">
        <v>1.010832</v>
      </c>
      <c r="AR17" s="50" t="n">
        <v>0.981931999999997</v>
      </c>
      <c r="AS17" s="50" t="n">
        <v>0.984319000000006</v>
      </c>
      <c r="AT17" s="50" t="n">
        <v>1.012867</v>
      </c>
      <c r="AU17" s="50" t="n">
        <v>0.840830000000002</v>
      </c>
      <c r="AV17" s="50" t="n">
        <v>0.979316999999995</v>
      </c>
      <c r="AW17" s="50" t="n">
        <v>0.982496000000001</v>
      </c>
      <c r="AX17" s="50" t="n">
        <v>1.038639</v>
      </c>
      <c r="AY17" s="50" t="n">
        <v>1.0113714</v>
      </c>
      <c r="AZ17" s="51" t="n">
        <v>0.9867113</v>
      </c>
      <c r="BA17" s="51" t="n">
        <v>0.950313</v>
      </c>
      <c r="BB17" s="51" t="n">
        <v>0.9519299</v>
      </c>
      <c r="BC17" s="51" t="n">
        <v>0.9514106</v>
      </c>
      <c r="BD17" s="51" t="n">
        <v>0.9565667</v>
      </c>
      <c r="BE17" s="51" t="n">
        <v>0.9665827</v>
      </c>
      <c r="BF17" s="51" t="n">
        <v>0.9749215</v>
      </c>
      <c r="BG17" s="51" t="n">
        <v>0.9606888</v>
      </c>
      <c r="BH17" s="51" t="n">
        <v>0.9573129</v>
      </c>
      <c r="BI17" s="51" t="n">
        <v>1.006101</v>
      </c>
      <c r="BJ17" s="51" t="n">
        <v>1.025654</v>
      </c>
      <c r="BK17" s="51" t="n">
        <v>0.9707888</v>
      </c>
      <c r="BL17" s="51" t="n">
        <v>0.9743234</v>
      </c>
      <c r="BM17" s="51" t="n">
        <v>0.9534296</v>
      </c>
      <c r="BN17" s="51" t="n">
        <v>0.9637141</v>
      </c>
      <c r="BO17" s="51" t="n">
        <v>0.9676593</v>
      </c>
      <c r="BP17" s="51" t="n">
        <v>0.9770864</v>
      </c>
      <c r="BQ17" s="51" t="n">
        <v>0.9849325</v>
      </c>
      <c r="BR17" s="51" t="n">
        <v>0.9944569</v>
      </c>
      <c r="BS17" s="51" t="n">
        <v>0.9796013</v>
      </c>
      <c r="BT17" s="51" t="n">
        <v>0.9783372</v>
      </c>
      <c r="BU17" s="51" t="n">
        <v>1.029166</v>
      </c>
      <c r="BV17" s="51" t="n">
        <v>1.050146</v>
      </c>
    </row>
    <row r="18" customFormat="false" ht="11.1" hidden="false" customHeight="true" outlineLevel="0" collapsed="false">
      <c r="A18" s="188" t="s">
        <v>434</v>
      </c>
      <c r="B18" s="189" t="s">
        <v>435</v>
      </c>
      <c r="C18" s="50" t="n">
        <v>1.811902</v>
      </c>
      <c r="D18" s="50" t="n">
        <v>1.868463</v>
      </c>
      <c r="E18" s="50" t="n">
        <v>1.871644</v>
      </c>
      <c r="F18" s="50" t="n">
        <v>1.840366</v>
      </c>
      <c r="G18" s="50" t="n">
        <v>1.848838</v>
      </c>
      <c r="H18" s="50" t="n">
        <v>1.7851</v>
      </c>
      <c r="I18" s="50" t="n">
        <v>1.748063</v>
      </c>
      <c r="J18" s="50" t="n">
        <v>1.724354</v>
      </c>
      <c r="K18" s="50" t="n">
        <v>1.491266</v>
      </c>
      <c r="L18" s="50" t="n">
        <v>1.544418</v>
      </c>
      <c r="M18" s="50" t="n">
        <v>1.621166</v>
      </c>
      <c r="N18" s="50" t="n">
        <v>1.458806</v>
      </c>
      <c r="O18" s="50" t="n">
        <v>1.68229</v>
      </c>
      <c r="P18" s="50" t="n">
        <v>1.682427</v>
      </c>
      <c r="Q18" s="50" t="n">
        <v>1.702418</v>
      </c>
      <c r="R18" s="50" t="n">
        <v>1.737266</v>
      </c>
      <c r="S18" s="50" t="n">
        <v>1.754806</v>
      </c>
      <c r="T18" s="50" t="n">
        <v>1.755599</v>
      </c>
      <c r="U18" s="50" t="n">
        <v>1.75929</v>
      </c>
      <c r="V18" s="50" t="n">
        <v>1.732483</v>
      </c>
      <c r="W18" s="50" t="n">
        <v>1.776399</v>
      </c>
      <c r="X18" s="50" t="n">
        <v>1.773257</v>
      </c>
      <c r="Y18" s="50" t="n">
        <v>1.769866</v>
      </c>
      <c r="Z18" s="50" t="n">
        <v>1.736483</v>
      </c>
      <c r="AA18" s="50" t="n">
        <v>1.676709</v>
      </c>
      <c r="AB18" s="50" t="n">
        <v>1.710035</v>
      </c>
      <c r="AC18" s="50" t="n">
        <v>1.775644</v>
      </c>
      <c r="AD18" s="50" t="n">
        <v>1.755199</v>
      </c>
      <c r="AE18" s="50" t="n">
        <v>1.792612</v>
      </c>
      <c r="AF18" s="50" t="n">
        <v>1.780299</v>
      </c>
      <c r="AG18" s="50" t="n">
        <v>1.785096</v>
      </c>
      <c r="AH18" s="50" t="n">
        <v>1.768386</v>
      </c>
      <c r="AI18" s="50" t="n">
        <v>1.793232</v>
      </c>
      <c r="AJ18" s="50" t="n">
        <v>1.840386</v>
      </c>
      <c r="AK18" s="50" t="n">
        <v>1.885533</v>
      </c>
      <c r="AL18" s="50" t="n">
        <v>1.828418</v>
      </c>
      <c r="AM18" s="50" t="n">
        <v>1.782902</v>
      </c>
      <c r="AN18" s="50" t="n">
        <v>1.830034</v>
      </c>
      <c r="AO18" s="50" t="n">
        <v>1.846967</v>
      </c>
      <c r="AP18" s="50" t="n">
        <v>1.879666</v>
      </c>
      <c r="AQ18" s="50" t="n">
        <v>1.907902</v>
      </c>
      <c r="AR18" s="50" t="n">
        <v>1.809833</v>
      </c>
      <c r="AS18" s="50" t="n">
        <v>1.855934</v>
      </c>
      <c r="AT18" s="50" t="n">
        <v>1.838902</v>
      </c>
      <c r="AU18" s="50" t="n">
        <v>1.537199</v>
      </c>
      <c r="AV18" s="50" t="n">
        <v>1.744515</v>
      </c>
      <c r="AW18" s="50" t="n">
        <v>1.734433</v>
      </c>
      <c r="AX18" s="50" t="n">
        <v>1.7881705</v>
      </c>
      <c r="AY18" s="50" t="n">
        <v>1.7570877</v>
      </c>
      <c r="AZ18" s="51" t="n">
        <v>1.792574</v>
      </c>
      <c r="BA18" s="51" t="n">
        <v>1.809885</v>
      </c>
      <c r="BB18" s="51" t="n">
        <v>1.821485</v>
      </c>
      <c r="BC18" s="51" t="n">
        <v>1.82886</v>
      </c>
      <c r="BD18" s="51" t="n">
        <v>1.803435</v>
      </c>
      <c r="BE18" s="51" t="n">
        <v>1.791347</v>
      </c>
      <c r="BF18" s="51" t="n">
        <v>1.776086</v>
      </c>
      <c r="BG18" s="51" t="n">
        <v>1.754475</v>
      </c>
      <c r="BH18" s="51" t="n">
        <v>1.722576</v>
      </c>
      <c r="BI18" s="51" t="n">
        <v>1.740848</v>
      </c>
      <c r="BJ18" s="51" t="n">
        <v>1.671699</v>
      </c>
      <c r="BK18" s="51" t="n">
        <v>1.666535</v>
      </c>
      <c r="BL18" s="51" t="n">
        <v>1.717995</v>
      </c>
      <c r="BM18" s="51" t="n">
        <v>1.74466</v>
      </c>
      <c r="BN18" s="51" t="n">
        <v>1.763647</v>
      </c>
      <c r="BO18" s="51" t="n">
        <v>1.784421</v>
      </c>
      <c r="BP18" s="51" t="n">
        <v>1.767295</v>
      </c>
      <c r="BQ18" s="51" t="n">
        <v>1.773755</v>
      </c>
      <c r="BR18" s="51" t="n">
        <v>1.787415</v>
      </c>
      <c r="BS18" s="51" t="n">
        <v>1.770946</v>
      </c>
      <c r="BT18" s="51" t="n">
        <v>1.794864</v>
      </c>
      <c r="BU18" s="51" t="n">
        <v>1.802028</v>
      </c>
      <c r="BV18" s="51" t="n">
        <v>1.733339</v>
      </c>
    </row>
    <row r="19" customFormat="false" ht="11.1" hidden="false" customHeight="true" outlineLevel="0" collapsed="false">
      <c r="A19" s="188" t="s">
        <v>436</v>
      </c>
      <c r="B19" s="189" t="s">
        <v>437</v>
      </c>
      <c r="C19" s="50" t="n">
        <v>0.432210935483871</v>
      </c>
      <c r="D19" s="50" t="n">
        <v>0.410210142857145</v>
      </c>
      <c r="E19" s="50" t="n">
        <v>0.43956558064516</v>
      </c>
      <c r="F19" s="50" t="n">
        <v>0.431589333333334</v>
      </c>
      <c r="G19" s="50" t="n">
        <v>0.447692903225808</v>
      </c>
      <c r="H19" s="50" t="n">
        <v>0.463181333333333</v>
      </c>
      <c r="I19" s="50" t="n">
        <v>0.438865741935483</v>
      </c>
      <c r="J19" s="50" t="n">
        <v>0.470543322580646</v>
      </c>
      <c r="K19" s="50" t="n">
        <v>0.407658333333333</v>
      </c>
      <c r="L19" s="50" t="n">
        <v>0.428792903225806</v>
      </c>
      <c r="M19" s="50" t="n">
        <v>0.429825666666668</v>
      </c>
      <c r="N19" s="50" t="n">
        <v>0.441088709677419</v>
      </c>
      <c r="O19" s="50" t="n">
        <v>0.482335096774193</v>
      </c>
      <c r="P19" s="50" t="n">
        <v>0.464456571428572</v>
      </c>
      <c r="Q19" s="50" t="n">
        <v>0.452857774193548</v>
      </c>
      <c r="R19" s="50" t="n">
        <v>0.471566333333333</v>
      </c>
      <c r="S19" s="50" t="n">
        <v>0.465222870967742</v>
      </c>
      <c r="T19" s="50" t="n">
        <v>0.504703666666669</v>
      </c>
      <c r="U19" s="50" t="n">
        <v>0.523483677419354</v>
      </c>
      <c r="V19" s="50" t="n">
        <v>0.538546451612903</v>
      </c>
      <c r="W19" s="50" t="n">
        <v>0.513852666666666</v>
      </c>
      <c r="X19" s="50" t="n">
        <v>0.501754096774195</v>
      </c>
      <c r="Y19" s="50" t="n">
        <v>0.505894333333335</v>
      </c>
      <c r="Z19" s="50" t="n">
        <v>0.52076129032258</v>
      </c>
      <c r="AA19" s="50" t="n">
        <v>0.555277548387096</v>
      </c>
      <c r="AB19" s="50" t="n">
        <v>0.547804142857143</v>
      </c>
      <c r="AC19" s="50" t="n">
        <v>0.578931225806453</v>
      </c>
      <c r="AD19" s="50" t="n">
        <v>0.590200666666668</v>
      </c>
      <c r="AE19" s="50" t="n">
        <v>0.608936096774194</v>
      </c>
      <c r="AF19" s="50" t="n">
        <v>0.598374666666667</v>
      </c>
      <c r="AG19" s="50" t="n">
        <v>0.617030161290322</v>
      </c>
      <c r="AH19" s="50" t="n">
        <v>0.626701322580646</v>
      </c>
      <c r="AI19" s="50" t="n">
        <v>0.656658000000001</v>
      </c>
      <c r="AJ19" s="50" t="n">
        <v>0.633988677419353</v>
      </c>
      <c r="AK19" s="50" t="n">
        <v>0.664392333333335</v>
      </c>
      <c r="AL19" s="50" t="n">
        <v>0.681854935483869</v>
      </c>
      <c r="AM19" s="50" t="n">
        <v>0.646734000000001</v>
      </c>
      <c r="AN19" s="50" t="n">
        <v>0.718432999999999</v>
      </c>
      <c r="AO19" s="50" t="n">
        <v>0.747360741935486</v>
      </c>
      <c r="AP19" s="50" t="n">
        <v>0.744858000000001</v>
      </c>
      <c r="AQ19" s="50" t="n">
        <v>0.793579548387096</v>
      </c>
      <c r="AR19" s="50" t="n">
        <v>0.763761333333334</v>
      </c>
      <c r="AS19" s="50" t="n">
        <v>0.813607096774194</v>
      </c>
      <c r="AT19" s="50" t="n">
        <v>0.861360806451612</v>
      </c>
      <c r="AU19" s="50" t="n">
        <v>0.782608333333332</v>
      </c>
      <c r="AV19" s="50" t="n">
        <v>0.845008741935485</v>
      </c>
      <c r="AW19" s="50" t="n">
        <v>0.868280666666667</v>
      </c>
      <c r="AX19" s="50" t="n">
        <v>0.828846732258064</v>
      </c>
      <c r="AY19" s="50" t="n">
        <v>0.8262843</v>
      </c>
      <c r="AZ19" s="51" t="n">
        <v>0.8582088</v>
      </c>
      <c r="BA19" s="51" t="n">
        <v>0.8601894</v>
      </c>
      <c r="BB19" s="51" t="n">
        <v>0.8605606</v>
      </c>
      <c r="BC19" s="51" t="n">
        <v>0.8660117</v>
      </c>
      <c r="BD19" s="51" t="n">
        <v>0.8725757</v>
      </c>
      <c r="BE19" s="51" t="n">
        <v>0.8719431</v>
      </c>
      <c r="BF19" s="51" t="n">
        <v>0.8773531</v>
      </c>
      <c r="BG19" s="51" t="n">
        <v>0.8743294</v>
      </c>
      <c r="BH19" s="51" t="n">
        <v>0.8807634</v>
      </c>
      <c r="BI19" s="51" t="n">
        <v>0.8841802</v>
      </c>
      <c r="BJ19" s="51" t="n">
        <v>0.8888896</v>
      </c>
      <c r="BK19" s="51" t="n">
        <v>0.8880649</v>
      </c>
      <c r="BL19" s="51" t="n">
        <v>0.8951385</v>
      </c>
      <c r="BM19" s="51" t="n">
        <v>0.8850482</v>
      </c>
      <c r="BN19" s="51" t="n">
        <v>0.8977396</v>
      </c>
      <c r="BO19" s="51" t="n">
        <v>0.9022888</v>
      </c>
      <c r="BP19" s="51" t="n">
        <v>0.9069012</v>
      </c>
      <c r="BQ19" s="51" t="n">
        <v>0.9004415</v>
      </c>
      <c r="BR19" s="51" t="n">
        <v>0.904702</v>
      </c>
      <c r="BS19" s="51" t="n">
        <v>0.8995695</v>
      </c>
      <c r="BT19" s="51" t="n">
        <v>0.903729</v>
      </c>
      <c r="BU19" s="51" t="n">
        <v>0.9060509</v>
      </c>
      <c r="BV19" s="51" t="n">
        <v>0.9097133</v>
      </c>
    </row>
    <row r="20" customFormat="false" ht="11.1" hidden="false" customHeight="true" outlineLevel="0" collapsed="false">
      <c r="A20" s="188" t="s">
        <v>438</v>
      </c>
      <c r="B20" s="189" t="s">
        <v>439</v>
      </c>
      <c r="C20" s="50" t="n">
        <v>0.240677</v>
      </c>
      <c r="D20" s="50" t="n">
        <v>0.244535</v>
      </c>
      <c r="E20" s="50" t="n">
        <v>0.242903</v>
      </c>
      <c r="F20" s="50" t="n">
        <v>0.237833</v>
      </c>
      <c r="G20" s="50" t="n">
        <v>0.237322</v>
      </c>
      <c r="H20" s="50" t="n">
        <v>0.248766</v>
      </c>
      <c r="I20" s="50" t="n">
        <v>0.25829</v>
      </c>
      <c r="J20" s="50" t="n">
        <v>0.259677</v>
      </c>
      <c r="K20" s="50" t="n">
        <v>0.261366</v>
      </c>
      <c r="L20" s="50" t="n">
        <v>0.26887</v>
      </c>
      <c r="M20" s="50" t="n">
        <v>0.2753</v>
      </c>
      <c r="N20" s="50" t="n">
        <v>0.27987</v>
      </c>
      <c r="O20" s="50" t="n">
        <v>0.288225</v>
      </c>
      <c r="P20" s="50" t="n">
        <v>0.30225</v>
      </c>
      <c r="Q20" s="50" t="n">
        <v>0.301064</v>
      </c>
      <c r="R20" s="50" t="n">
        <v>0.288766</v>
      </c>
      <c r="S20" s="50" t="n">
        <v>0.293096</v>
      </c>
      <c r="T20" s="50" t="n">
        <v>0.3177</v>
      </c>
      <c r="U20" s="50" t="n">
        <v>0.315838</v>
      </c>
      <c r="V20" s="50" t="n">
        <v>0.330161</v>
      </c>
      <c r="W20" s="50" t="n">
        <v>0.336266</v>
      </c>
      <c r="X20" s="50" t="n">
        <v>0.339096</v>
      </c>
      <c r="Y20" s="50" t="n">
        <v>0.348066</v>
      </c>
      <c r="Z20" s="50" t="n">
        <v>0.361774</v>
      </c>
      <c r="AA20" s="50" t="n">
        <v>0.37487</v>
      </c>
      <c r="AB20" s="50" t="n">
        <v>0.385535</v>
      </c>
      <c r="AC20" s="50" t="n">
        <v>0.383612</v>
      </c>
      <c r="AD20" s="50" t="n">
        <v>0.390533</v>
      </c>
      <c r="AE20" s="50" t="n">
        <v>0.40558</v>
      </c>
      <c r="AF20" s="50" t="n">
        <v>0.418433</v>
      </c>
      <c r="AG20" s="50" t="n">
        <v>0.422032</v>
      </c>
      <c r="AH20" s="50" t="n">
        <v>0.438096</v>
      </c>
      <c r="AI20" s="50" t="n">
        <v>0.446733</v>
      </c>
      <c r="AJ20" s="50" t="n">
        <v>0.458741</v>
      </c>
      <c r="AK20" s="50" t="n">
        <v>0.4856</v>
      </c>
      <c r="AL20" s="50" t="n">
        <v>0.492193</v>
      </c>
      <c r="AM20" s="50" t="n">
        <v>0.510258</v>
      </c>
      <c r="AN20" s="50" t="n">
        <v>0.518103</v>
      </c>
      <c r="AO20" s="50" t="n">
        <v>0.56087</v>
      </c>
      <c r="AP20" s="50" t="n">
        <v>0.562266</v>
      </c>
      <c r="AQ20" s="50" t="n">
        <v>0.598161</v>
      </c>
      <c r="AR20" s="50" t="n">
        <v>0.5848</v>
      </c>
      <c r="AS20" s="50" t="n">
        <v>0.614258</v>
      </c>
      <c r="AT20" s="50" t="n">
        <v>0.647064</v>
      </c>
      <c r="AU20" s="50" t="n">
        <v>0.6399</v>
      </c>
      <c r="AV20" s="50" t="n">
        <v>0.646709</v>
      </c>
      <c r="AW20" s="50" t="n">
        <v>0.668466</v>
      </c>
      <c r="AX20" s="50" t="n">
        <v>0.6749218</v>
      </c>
      <c r="AY20" s="50" t="n">
        <v>0.6791008</v>
      </c>
      <c r="AZ20" s="51" t="n">
        <v>0.6834977</v>
      </c>
      <c r="BA20" s="51" t="n">
        <v>0.6842389</v>
      </c>
      <c r="BB20" s="51" t="n">
        <v>0.6848409</v>
      </c>
      <c r="BC20" s="51" t="n">
        <v>0.6895309</v>
      </c>
      <c r="BD20" s="51" t="n">
        <v>0.6918538</v>
      </c>
      <c r="BE20" s="51" t="n">
        <v>0.692643</v>
      </c>
      <c r="BF20" s="51" t="n">
        <v>0.6947334</v>
      </c>
      <c r="BG20" s="51" t="n">
        <v>0.6960144</v>
      </c>
      <c r="BH20" s="51" t="n">
        <v>0.7007799</v>
      </c>
      <c r="BI20" s="51" t="n">
        <v>0.706345</v>
      </c>
      <c r="BJ20" s="51" t="n">
        <v>0.7085097</v>
      </c>
      <c r="BK20" s="51" t="n">
        <v>0.7102981</v>
      </c>
      <c r="BL20" s="51" t="n">
        <v>0.7142489</v>
      </c>
      <c r="BM20" s="51" t="n">
        <v>0.7145335</v>
      </c>
      <c r="BN20" s="51" t="n">
        <v>0.7136684</v>
      </c>
      <c r="BO20" s="51" t="n">
        <v>0.7168571</v>
      </c>
      <c r="BP20" s="51" t="n">
        <v>0.717644</v>
      </c>
      <c r="BQ20" s="51" t="n">
        <v>0.7178615</v>
      </c>
      <c r="BR20" s="51" t="n">
        <v>0.7153669</v>
      </c>
      <c r="BS20" s="51" t="n">
        <v>0.7149564</v>
      </c>
      <c r="BT20" s="51" t="n">
        <v>0.7179912</v>
      </c>
      <c r="BU20" s="51" t="n">
        <v>0.7227853</v>
      </c>
      <c r="BV20" s="51" t="n">
        <v>0.7241613</v>
      </c>
    </row>
    <row r="21" customFormat="false" ht="11.1" hidden="false" customHeight="true" outlineLevel="0" collapsed="false">
      <c r="A21" s="188" t="s">
        <v>440</v>
      </c>
      <c r="B21" s="189" t="s">
        <v>441</v>
      </c>
      <c r="C21" s="50" t="n">
        <v>2.117451</v>
      </c>
      <c r="D21" s="50" t="n">
        <v>2.293592</v>
      </c>
      <c r="E21" s="50" t="n">
        <v>1.715466</v>
      </c>
      <c r="F21" s="50" t="n">
        <v>1.966986</v>
      </c>
      <c r="G21" s="50" t="n">
        <v>2.248352</v>
      </c>
      <c r="H21" s="50" t="n">
        <v>2.049317</v>
      </c>
      <c r="I21" s="50" t="n">
        <v>2.322884</v>
      </c>
      <c r="J21" s="50" t="n">
        <v>2.165191</v>
      </c>
      <c r="K21" s="50" t="n">
        <v>3.254512</v>
      </c>
      <c r="L21" s="50" t="n">
        <v>3.927741</v>
      </c>
      <c r="M21" s="50" t="n">
        <v>2.921891</v>
      </c>
      <c r="N21" s="50" t="n">
        <v>2.470561</v>
      </c>
      <c r="O21" s="50" t="n">
        <v>2.997634</v>
      </c>
      <c r="P21" s="50" t="n">
        <v>2.320836</v>
      </c>
      <c r="Q21" s="50" t="n">
        <v>2.01343</v>
      </c>
      <c r="R21" s="50" t="n">
        <v>2.206717</v>
      </c>
      <c r="S21" s="50" t="n">
        <v>2.688428</v>
      </c>
      <c r="T21" s="50" t="n">
        <v>2.239084</v>
      </c>
      <c r="U21" s="50" t="n">
        <v>2.380343</v>
      </c>
      <c r="V21" s="50" t="n">
        <v>2.893199</v>
      </c>
      <c r="W21" s="50" t="n">
        <v>2.247599</v>
      </c>
      <c r="X21" s="50" t="n">
        <v>1.741827</v>
      </c>
      <c r="Y21" s="50" t="n">
        <v>1.787586</v>
      </c>
      <c r="Z21" s="50" t="n">
        <v>2.027894</v>
      </c>
      <c r="AA21" s="50" t="n">
        <v>2.058839</v>
      </c>
      <c r="AB21" s="50" t="n">
        <v>1.839742</v>
      </c>
      <c r="AC21" s="50" t="n">
        <v>2.335627</v>
      </c>
      <c r="AD21" s="50" t="n">
        <v>2.3407</v>
      </c>
      <c r="AE21" s="50" t="n">
        <v>2.47172</v>
      </c>
      <c r="AF21" s="50" t="n">
        <v>2.259129</v>
      </c>
      <c r="AG21" s="50" t="n">
        <v>2.335439</v>
      </c>
      <c r="AH21" s="50" t="n">
        <v>1.877317</v>
      </c>
      <c r="AI21" s="50" t="n">
        <v>2.012194</v>
      </c>
      <c r="AJ21" s="50" t="n">
        <v>1.881814</v>
      </c>
      <c r="AK21" s="50" t="n">
        <v>1.437677</v>
      </c>
      <c r="AL21" s="50" t="n">
        <v>1.512645</v>
      </c>
      <c r="AM21" s="50" t="n">
        <v>1.880789</v>
      </c>
      <c r="AN21" s="50" t="n">
        <v>0.945557</v>
      </c>
      <c r="AO21" s="50" t="n">
        <v>1.139227</v>
      </c>
      <c r="AP21" s="50" t="n">
        <v>1.590656</v>
      </c>
      <c r="AQ21" s="50" t="n">
        <v>1.417522</v>
      </c>
      <c r="AR21" s="50" t="n">
        <v>1.230398</v>
      </c>
      <c r="AS21" s="50" t="n">
        <v>0.922419</v>
      </c>
      <c r="AT21" s="50" t="n">
        <v>0.748506</v>
      </c>
      <c r="AU21" s="50" t="n">
        <v>1.806368</v>
      </c>
      <c r="AV21" s="50" t="n">
        <v>1.47889</v>
      </c>
      <c r="AW21" s="50" t="n">
        <v>1.229879</v>
      </c>
      <c r="AX21" s="50" t="n">
        <v>1.19177179124424</v>
      </c>
      <c r="AY21" s="50" t="n">
        <v>1.64934142420098</v>
      </c>
      <c r="AZ21" s="51" t="n">
        <v>0.8631084</v>
      </c>
      <c r="BA21" s="51" t="n">
        <v>1.030804</v>
      </c>
      <c r="BB21" s="51" t="n">
        <v>1.00942</v>
      </c>
      <c r="BC21" s="51" t="n">
        <v>1.253306</v>
      </c>
      <c r="BD21" s="51" t="n">
        <v>1.309216</v>
      </c>
      <c r="BE21" s="51" t="n">
        <v>1.132921</v>
      </c>
      <c r="BF21" s="51" t="n">
        <v>0.9996519</v>
      </c>
      <c r="BG21" s="51" t="n">
        <v>1.033412</v>
      </c>
      <c r="BH21" s="51" t="n">
        <v>1.291957</v>
      </c>
      <c r="BI21" s="51" t="n">
        <v>1.351378</v>
      </c>
      <c r="BJ21" s="51" t="n">
        <v>1.22952</v>
      </c>
      <c r="BK21" s="51" t="n">
        <v>1.547045</v>
      </c>
      <c r="BL21" s="51" t="n">
        <v>1.281672</v>
      </c>
      <c r="BM21" s="51" t="n">
        <v>1.155921</v>
      </c>
      <c r="BN21" s="51" t="n">
        <v>1.098882</v>
      </c>
      <c r="BO21" s="51" t="n">
        <v>1.313738</v>
      </c>
      <c r="BP21" s="51" t="n">
        <v>1.300193</v>
      </c>
      <c r="BQ21" s="51" t="n">
        <v>1.202181</v>
      </c>
      <c r="BR21" s="51" t="n">
        <v>1.015352</v>
      </c>
      <c r="BS21" s="51" t="n">
        <v>1.095288</v>
      </c>
      <c r="BT21" s="51" t="n">
        <v>1.271164</v>
      </c>
      <c r="BU21" s="51" t="n">
        <v>1.398902</v>
      </c>
      <c r="BV21" s="51" t="n">
        <v>1.190163</v>
      </c>
    </row>
    <row r="22" customFormat="false" ht="11.1" hidden="false" customHeight="true" outlineLevel="0" collapsed="false">
      <c r="A22" s="188" t="s">
        <v>442</v>
      </c>
      <c r="B22" s="189" t="s">
        <v>443</v>
      </c>
      <c r="C22" s="50" t="n">
        <v>0.047778</v>
      </c>
      <c r="D22" s="50" t="n">
        <v>0.047934</v>
      </c>
      <c r="E22" s="50" t="n">
        <v>0.045333</v>
      </c>
      <c r="F22" s="50" t="n">
        <v>0.047959</v>
      </c>
      <c r="G22" s="50" t="n">
        <v>0.045636</v>
      </c>
      <c r="H22" s="50" t="n">
        <v>0.087692</v>
      </c>
      <c r="I22" s="50" t="n">
        <v>0.01486</v>
      </c>
      <c r="J22" s="50" t="n">
        <v>0.01717</v>
      </c>
      <c r="K22" s="50" t="n">
        <v>0.049742</v>
      </c>
      <c r="L22" s="50" t="n">
        <v>0.015777</v>
      </c>
      <c r="M22" s="50" t="n">
        <v>0.016535</v>
      </c>
      <c r="N22" s="50" t="n">
        <v>0.046461</v>
      </c>
      <c r="O22" s="50" t="n">
        <v>0.003965</v>
      </c>
      <c r="P22" s="50" t="n">
        <v>0.074826</v>
      </c>
      <c r="Q22" s="50" t="n">
        <v>0.01775</v>
      </c>
      <c r="R22" s="50" t="n">
        <v>0.015292</v>
      </c>
      <c r="S22" s="50" t="n">
        <v>0.004586</v>
      </c>
      <c r="T22" s="50" t="n">
        <v>0.025619</v>
      </c>
      <c r="U22" s="50" t="n">
        <v>0.000249000000000001</v>
      </c>
      <c r="V22" s="50" t="n">
        <v>0.013556</v>
      </c>
      <c r="W22" s="50" t="n">
        <v>-0.009777</v>
      </c>
      <c r="X22" s="50" t="n">
        <v>0.011994</v>
      </c>
      <c r="Y22" s="50" t="n">
        <v>0.018372</v>
      </c>
      <c r="Z22" s="50" t="n">
        <v>0.018525</v>
      </c>
      <c r="AA22" s="50" t="n">
        <v>0.018489</v>
      </c>
      <c r="AB22" s="50" t="n">
        <v>0.000208</v>
      </c>
      <c r="AC22" s="50" t="n">
        <v>0.027304</v>
      </c>
      <c r="AD22" s="50" t="n">
        <v>0.015827</v>
      </c>
      <c r="AE22" s="50" t="n">
        <v>0.021628</v>
      </c>
      <c r="AF22" s="50" t="n">
        <v>0.021894</v>
      </c>
      <c r="AG22" s="50" t="n">
        <v>0.037937</v>
      </c>
      <c r="AH22" s="50" t="n">
        <v>0.032735</v>
      </c>
      <c r="AI22" s="50" t="n">
        <v>0.006972</v>
      </c>
      <c r="AJ22" s="50" t="n">
        <v>0.020945</v>
      </c>
      <c r="AK22" s="50" t="n">
        <v>-0.005461</v>
      </c>
      <c r="AL22" s="50" t="n">
        <v>-0.010467</v>
      </c>
      <c r="AM22" s="50" t="n">
        <v>-0.016944</v>
      </c>
      <c r="AN22" s="50" t="n">
        <v>-0.008274</v>
      </c>
      <c r="AO22" s="50" t="n">
        <v>0.00894800000000001</v>
      </c>
      <c r="AP22" s="50" t="n">
        <v>-0.000311999999999993</v>
      </c>
      <c r="AQ22" s="50" t="n">
        <v>-0.003547</v>
      </c>
      <c r="AR22" s="50" t="n">
        <v>-0.014741</v>
      </c>
      <c r="AS22" s="50" t="n">
        <v>-0.020748</v>
      </c>
      <c r="AT22" s="50" t="n">
        <v>-0.03132</v>
      </c>
      <c r="AU22" s="50" t="n">
        <v>-0.012603</v>
      </c>
      <c r="AV22" s="50" t="n">
        <v>-0.01534</v>
      </c>
      <c r="AW22" s="50" t="n">
        <v>-0.017148</v>
      </c>
      <c r="AX22" s="50" t="n">
        <v>0.0204195516129032</v>
      </c>
      <c r="AY22" s="50" t="n">
        <v>-0.00738409999999997</v>
      </c>
      <c r="AZ22" s="51" t="n">
        <v>-0.0055</v>
      </c>
      <c r="BA22" s="51" t="n">
        <v>-0.00731035</v>
      </c>
      <c r="BB22" s="51" t="n">
        <v>-0.0106645</v>
      </c>
      <c r="BC22" s="51" t="n">
        <v>-0.00484285</v>
      </c>
      <c r="BD22" s="51" t="n">
        <v>-0.0242319</v>
      </c>
      <c r="BE22" s="51" t="n">
        <v>-0.00337718</v>
      </c>
      <c r="BF22" s="51" t="n">
        <v>-0.013337</v>
      </c>
      <c r="BG22" s="51" t="n">
        <v>-0.0117341</v>
      </c>
      <c r="BH22" s="51" t="n">
        <v>-0.00520484</v>
      </c>
      <c r="BI22" s="51" t="n">
        <v>0.00474268</v>
      </c>
      <c r="BJ22" s="51" t="n">
        <v>0.0294537</v>
      </c>
      <c r="BK22" s="51" t="n">
        <v>0.00617304</v>
      </c>
      <c r="BL22" s="51" t="n">
        <v>0.0113302</v>
      </c>
      <c r="BM22" s="51" t="n">
        <v>0.0115292</v>
      </c>
      <c r="BN22" s="51" t="n">
        <v>0.00614188</v>
      </c>
      <c r="BO22" s="51" t="n">
        <v>0.00899401</v>
      </c>
      <c r="BP22" s="51" t="n">
        <v>-0.00768449</v>
      </c>
      <c r="BQ22" s="51" t="n">
        <v>0.0109828</v>
      </c>
      <c r="BR22" s="51" t="n">
        <v>-0.00801433</v>
      </c>
      <c r="BS22" s="51" t="n">
        <v>-0.00573521</v>
      </c>
      <c r="BT22" s="51" t="n">
        <v>-0.00605122</v>
      </c>
      <c r="BU22" s="51" t="n">
        <v>0.00402063</v>
      </c>
      <c r="BV22" s="51" t="n">
        <v>0.0298182</v>
      </c>
    </row>
    <row r="23" customFormat="false" ht="11.1" hidden="false" customHeight="true" outlineLevel="0" collapsed="false">
      <c r="A23" s="188" t="s">
        <v>444</v>
      </c>
      <c r="B23" s="189" t="s">
        <v>445</v>
      </c>
      <c r="C23" s="50" t="n">
        <v>0.295217</v>
      </c>
      <c r="D23" s="50" t="n">
        <v>0.287734</v>
      </c>
      <c r="E23" s="50" t="n">
        <v>0.183007</v>
      </c>
      <c r="F23" s="50" t="n">
        <v>0.224949</v>
      </c>
      <c r="G23" s="50" t="n">
        <v>0.225129</v>
      </c>
      <c r="H23" s="50" t="n">
        <v>0.186903</v>
      </c>
      <c r="I23" s="50" t="n">
        <v>0.259916</v>
      </c>
      <c r="J23" s="50" t="n">
        <v>0.229947</v>
      </c>
      <c r="K23" s="50" t="n">
        <v>0.299746</v>
      </c>
      <c r="L23" s="50" t="n">
        <v>0.452027</v>
      </c>
      <c r="M23" s="50" t="n">
        <v>0.341195</v>
      </c>
      <c r="N23" s="50" t="n">
        <v>0.31206</v>
      </c>
      <c r="O23" s="50" t="n">
        <v>0.223628</v>
      </c>
      <c r="P23" s="50" t="n">
        <v>0.172069</v>
      </c>
      <c r="Q23" s="50" t="n">
        <v>0.15772</v>
      </c>
      <c r="R23" s="50" t="n">
        <v>0.285553</v>
      </c>
      <c r="S23" s="50" t="n">
        <v>0.268475</v>
      </c>
      <c r="T23" s="50" t="n">
        <v>0.320615</v>
      </c>
      <c r="U23" s="50" t="n">
        <v>0.311646</v>
      </c>
      <c r="V23" s="50" t="n">
        <v>0.351652</v>
      </c>
      <c r="W23" s="50" t="n">
        <v>0.415377</v>
      </c>
      <c r="X23" s="50" t="n">
        <v>0.333906</v>
      </c>
      <c r="Y23" s="50" t="n">
        <v>0.232104</v>
      </c>
      <c r="Z23" s="50" t="n">
        <v>0.23237</v>
      </c>
      <c r="AA23" s="50" t="n">
        <v>0.238387</v>
      </c>
      <c r="AB23" s="50" t="n">
        <v>0.192498</v>
      </c>
      <c r="AC23" s="50" t="n">
        <v>0.180617</v>
      </c>
      <c r="AD23" s="50" t="n">
        <v>0.14916</v>
      </c>
      <c r="AE23" s="50" t="n">
        <v>0.169641</v>
      </c>
      <c r="AF23" s="50" t="n">
        <v>0.215206</v>
      </c>
      <c r="AG23" s="50" t="n">
        <v>0.149743</v>
      </c>
      <c r="AH23" s="50" t="n">
        <v>0.186213</v>
      </c>
      <c r="AI23" s="50" t="n">
        <v>0.248946</v>
      </c>
      <c r="AJ23" s="50" t="n">
        <v>0.233662</v>
      </c>
      <c r="AK23" s="50" t="n">
        <v>0.138921</v>
      </c>
      <c r="AL23" s="50" t="n">
        <v>0.181524</v>
      </c>
      <c r="AM23" s="50" t="n">
        <v>0.188981</v>
      </c>
      <c r="AN23" s="50" t="n">
        <v>0.150064</v>
      </c>
      <c r="AO23" s="50" t="n">
        <v>0.136977</v>
      </c>
      <c r="AP23" s="50" t="n">
        <v>0.152405</v>
      </c>
      <c r="AQ23" s="50" t="n">
        <v>0.1206</v>
      </c>
      <c r="AR23" s="50" t="n">
        <v>0.126977</v>
      </c>
      <c r="AS23" s="50" t="n">
        <v>0.142486</v>
      </c>
      <c r="AT23" s="50" t="n">
        <v>0.276565</v>
      </c>
      <c r="AU23" s="50" t="n">
        <v>0.230759</v>
      </c>
      <c r="AV23" s="50" t="n">
        <v>0.157949</v>
      </c>
      <c r="AW23" s="50" t="n">
        <v>0.217052</v>
      </c>
      <c r="AX23" s="50" t="n">
        <v>0.2322016</v>
      </c>
      <c r="AY23" s="50" t="n">
        <v>0.1489125</v>
      </c>
      <c r="AZ23" s="51" t="n">
        <v>0.126605</v>
      </c>
      <c r="BA23" s="51" t="n">
        <v>0.1108873</v>
      </c>
      <c r="BB23" s="51" t="n">
        <v>0.0917638</v>
      </c>
      <c r="BC23" s="51" t="n">
        <v>0.0834897</v>
      </c>
      <c r="BD23" s="51" t="n">
        <v>0.1015792</v>
      </c>
      <c r="BE23" s="51" t="n">
        <v>0.1113953</v>
      </c>
      <c r="BF23" s="51" t="n">
        <v>0.1398527</v>
      </c>
      <c r="BG23" s="51" t="n">
        <v>0.1619678</v>
      </c>
      <c r="BH23" s="51" t="n">
        <v>0.1955868</v>
      </c>
      <c r="BI23" s="51" t="n">
        <v>0.1854826</v>
      </c>
      <c r="BJ23" s="51" t="n">
        <v>0.2064647</v>
      </c>
      <c r="BK23" s="51" t="n">
        <v>0.1865756</v>
      </c>
      <c r="BL23" s="51" t="n">
        <v>0.181608</v>
      </c>
      <c r="BM23" s="51" t="n">
        <v>0.1655736</v>
      </c>
      <c r="BN23" s="51" t="n">
        <v>0.1537724</v>
      </c>
      <c r="BO23" s="51" t="n">
        <v>0.1488751</v>
      </c>
      <c r="BP23" s="51" t="n">
        <v>0.1851342</v>
      </c>
      <c r="BQ23" s="51" t="n">
        <v>0.1490616</v>
      </c>
      <c r="BR23" s="51" t="n">
        <v>0.1400139</v>
      </c>
      <c r="BS23" s="51" t="n">
        <v>0.1783728</v>
      </c>
      <c r="BT23" s="51" t="n">
        <v>0.1596331</v>
      </c>
      <c r="BU23" s="51" t="n">
        <v>0.1605252</v>
      </c>
      <c r="BV23" s="51" t="n">
        <v>0.1933408</v>
      </c>
    </row>
    <row r="24" customFormat="false" ht="11.1" hidden="false" customHeight="true" outlineLevel="0" collapsed="false">
      <c r="A24" s="188" t="s">
        <v>446</v>
      </c>
      <c r="B24" s="189" t="s">
        <v>447</v>
      </c>
      <c r="C24" s="50" t="n">
        <v>0.405193</v>
      </c>
      <c r="D24" s="50" t="n">
        <v>0.443178</v>
      </c>
      <c r="E24" s="50" t="n">
        <v>0.380096</v>
      </c>
      <c r="F24" s="50" t="n">
        <v>0.5306</v>
      </c>
      <c r="G24" s="50" t="n">
        <v>0.659806</v>
      </c>
      <c r="H24" s="50" t="n">
        <v>0.736533</v>
      </c>
      <c r="I24" s="50" t="n">
        <v>0.66187</v>
      </c>
      <c r="J24" s="50" t="n">
        <v>0.581096</v>
      </c>
      <c r="K24" s="50" t="n">
        <v>0.8021</v>
      </c>
      <c r="L24" s="50" t="n">
        <v>0.715258</v>
      </c>
      <c r="M24" s="50" t="n">
        <v>0.524433</v>
      </c>
      <c r="N24" s="50" t="n">
        <v>0.542903</v>
      </c>
      <c r="O24" s="50" t="n">
        <v>0.645193</v>
      </c>
      <c r="P24" s="50" t="n">
        <v>0.638785</v>
      </c>
      <c r="Q24" s="50" t="n">
        <v>0.549483</v>
      </c>
      <c r="R24" s="50" t="n">
        <v>0.6927</v>
      </c>
      <c r="S24" s="50" t="n">
        <v>0.729774</v>
      </c>
      <c r="T24" s="50" t="n">
        <v>0.678266</v>
      </c>
      <c r="U24" s="50" t="n">
        <v>0.850516</v>
      </c>
      <c r="V24" s="50" t="n">
        <v>0.822709</v>
      </c>
      <c r="W24" s="50" t="n">
        <v>0.701866</v>
      </c>
      <c r="X24" s="50" t="n">
        <v>0.629129</v>
      </c>
      <c r="Y24" s="50" t="n">
        <v>0.6796</v>
      </c>
      <c r="Z24" s="50" t="n">
        <v>0.645967</v>
      </c>
      <c r="AA24" s="50" t="n">
        <v>0.752612</v>
      </c>
      <c r="AB24" s="50" t="n">
        <v>0.688</v>
      </c>
      <c r="AC24" s="50" t="n">
        <v>0.783161</v>
      </c>
      <c r="AD24" s="50" t="n">
        <v>0.8301</v>
      </c>
      <c r="AE24" s="50" t="n">
        <v>0.810645</v>
      </c>
      <c r="AF24" s="50" t="n">
        <v>0.718266</v>
      </c>
      <c r="AG24" s="50" t="n">
        <v>0.745322</v>
      </c>
      <c r="AH24" s="50" t="n">
        <v>0.620838</v>
      </c>
      <c r="AI24" s="50" t="n">
        <v>0.663366</v>
      </c>
      <c r="AJ24" s="50" t="n">
        <v>0.594516</v>
      </c>
      <c r="AK24" s="50" t="n">
        <v>0.729266</v>
      </c>
      <c r="AL24" s="50" t="n">
        <v>0.668354</v>
      </c>
      <c r="AM24" s="50" t="n">
        <v>0.850193</v>
      </c>
      <c r="AN24" s="50" t="n">
        <v>0.752517</v>
      </c>
      <c r="AO24" s="50" t="n">
        <v>0.660064</v>
      </c>
      <c r="AP24" s="50" t="n">
        <v>0.7</v>
      </c>
      <c r="AQ24" s="50" t="n">
        <v>0.748903</v>
      </c>
      <c r="AR24" s="50" t="n">
        <v>0.827433</v>
      </c>
      <c r="AS24" s="50" t="n">
        <v>0.77758</v>
      </c>
      <c r="AT24" s="50" t="n">
        <v>0.681032</v>
      </c>
      <c r="AU24" s="50" t="n">
        <v>0.747666</v>
      </c>
      <c r="AV24" s="50" t="n">
        <v>0.838354</v>
      </c>
      <c r="AW24" s="50" t="n">
        <v>0.7984</v>
      </c>
      <c r="AX24" s="50" t="n">
        <v>0.7132143</v>
      </c>
      <c r="AY24" s="50" t="n">
        <v>0.79551</v>
      </c>
      <c r="AZ24" s="51" t="n">
        <v>0.7223096</v>
      </c>
      <c r="BA24" s="51" t="n">
        <v>0.7856391</v>
      </c>
      <c r="BB24" s="51" t="n">
        <v>0.719461</v>
      </c>
      <c r="BC24" s="51" t="n">
        <v>0.7626818</v>
      </c>
      <c r="BD24" s="51" t="n">
        <v>0.8375895</v>
      </c>
      <c r="BE24" s="51" t="n">
        <v>0.8353539</v>
      </c>
      <c r="BF24" s="51" t="n">
        <v>0.8425697</v>
      </c>
      <c r="BG24" s="51" t="n">
        <v>0.8236391</v>
      </c>
      <c r="BH24" s="51" t="n">
        <v>0.8207824</v>
      </c>
      <c r="BI24" s="51" t="n">
        <v>0.7668679</v>
      </c>
      <c r="BJ24" s="51" t="n">
        <v>0.6811786</v>
      </c>
      <c r="BK24" s="51" t="n">
        <v>0.7916457</v>
      </c>
      <c r="BL24" s="51" t="n">
        <v>0.7354912</v>
      </c>
      <c r="BM24" s="51" t="n">
        <v>0.7883025</v>
      </c>
      <c r="BN24" s="51" t="n">
        <v>0.7125765</v>
      </c>
      <c r="BO24" s="51" t="n">
        <v>0.7566516</v>
      </c>
      <c r="BP24" s="51" t="n">
        <v>0.8243735</v>
      </c>
      <c r="BQ24" s="51" t="n">
        <v>0.8302698</v>
      </c>
      <c r="BR24" s="51" t="n">
        <v>0.8345292</v>
      </c>
      <c r="BS24" s="51" t="n">
        <v>0.8403037</v>
      </c>
      <c r="BT24" s="51" t="n">
        <v>0.8075411</v>
      </c>
      <c r="BU24" s="51" t="n">
        <v>0.7444867</v>
      </c>
      <c r="BV24" s="51" t="n">
        <v>0.6564186</v>
      </c>
    </row>
    <row r="25" customFormat="false" ht="11.1" hidden="false" customHeight="true" outlineLevel="0" collapsed="false">
      <c r="A25" s="188" t="s">
        <v>448</v>
      </c>
      <c r="B25" s="189" t="s">
        <v>449</v>
      </c>
      <c r="C25" s="50" t="n">
        <v>-0.005567</v>
      </c>
      <c r="D25" s="50" t="n">
        <v>0.010574</v>
      </c>
      <c r="E25" s="50" t="n">
        <v>-0.005924</v>
      </c>
      <c r="F25" s="50" t="n">
        <v>-0.004591</v>
      </c>
      <c r="G25" s="50" t="n">
        <v>0.009143</v>
      </c>
      <c r="H25" s="50" t="n">
        <v>-0.024017</v>
      </c>
      <c r="I25" s="50" t="n">
        <v>0.00826</v>
      </c>
      <c r="J25" s="50" t="n">
        <v>-0.025449</v>
      </c>
      <c r="K25" s="50" t="n">
        <v>0.020672</v>
      </c>
      <c r="L25" s="50" t="n">
        <v>0.024205</v>
      </c>
      <c r="M25" s="50" t="n">
        <v>0.021738</v>
      </c>
      <c r="N25" s="50" t="n">
        <v>0.022199</v>
      </c>
      <c r="O25" s="50" t="n">
        <v>0.00776</v>
      </c>
      <c r="P25" s="50" t="n">
        <v>0.018827</v>
      </c>
      <c r="Q25" s="50" t="n">
        <v>0.020171</v>
      </c>
      <c r="R25" s="50" t="n">
        <v>-0.05337</v>
      </c>
      <c r="S25" s="50" t="n">
        <v>-0.042709</v>
      </c>
      <c r="T25" s="50" t="n">
        <v>-0.044206</v>
      </c>
      <c r="U25" s="50" t="n">
        <v>-0.010906</v>
      </c>
      <c r="V25" s="50" t="n">
        <v>-0.009711</v>
      </c>
      <c r="W25" s="50" t="n">
        <v>0.003312</v>
      </c>
      <c r="X25" s="50" t="n">
        <v>-0.004367</v>
      </c>
      <c r="Y25" s="50" t="n">
        <v>-0.002097</v>
      </c>
      <c r="Z25" s="50" t="n">
        <v>-0.013571</v>
      </c>
      <c r="AA25" s="50" t="n">
        <v>-0.01502</v>
      </c>
      <c r="AB25" s="50" t="n">
        <v>-0.043915</v>
      </c>
      <c r="AC25" s="50" t="n">
        <v>-0.065223</v>
      </c>
      <c r="AD25" s="50" t="n">
        <v>-0.033138</v>
      </c>
      <c r="AE25" s="50" t="n">
        <v>-0.085905</v>
      </c>
      <c r="AF25" s="50" t="n">
        <v>-0.024342</v>
      </c>
      <c r="AG25" s="50" t="n">
        <v>-0.018999</v>
      </c>
      <c r="AH25" s="50" t="n">
        <v>-0.019316</v>
      </c>
      <c r="AI25" s="50" t="n">
        <v>-0.05476</v>
      </c>
      <c r="AJ25" s="50" t="n">
        <v>-0.035765</v>
      </c>
      <c r="AK25" s="50" t="n">
        <v>-0.050594</v>
      </c>
      <c r="AL25" s="50" t="n">
        <v>-0.06334</v>
      </c>
      <c r="AM25" s="50" t="n">
        <v>-0.030285</v>
      </c>
      <c r="AN25" s="50" t="n">
        <v>-0.047125</v>
      </c>
      <c r="AO25" s="50" t="n">
        <v>-0.052074</v>
      </c>
      <c r="AP25" s="50" t="n">
        <v>-0.011327</v>
      </c>
      <c r="AQ25" s="50" t="n">
        <v>-0.032774</v>
      </c>
      <c r="AR25" s="50" t="n">
        <v>-0.018599</v>
      </c>
      <c r="AS25" s="50" t="n">
        <v>-0.023288</v>
      </c>
      <c r="AT25" s="50" t="n">
        <v>-0.015847</v>
      </c>
      <c r="AU25" s="50" t="n">
        <v>0.039121</v>
      </c>
      <c r="AV25" s="50" t="n">
        <v>-0.046593</v>
      </c>
      <c r="AW25" s="50" t="n">
        <v>-0.049783</v>
      </c>
      <c r="AX25" s="50" t="n">
        <v>-0.0389895516129032</v>
      </c>
      <c r="AY25" s="50" t="n">
        <v>-0.0140084322580645</v>
      </c>
      <c r="AZ25" s="51" t="n">
        <v>-0.0381955</v>
      </c>
      <c r="BA25" s="51" t="n">
        <v>-0.0417706</v>
      </c>
      <c r="BB25" s="51" t="n">
        <v>-0.054853</v>
      </c>
      <c r="BC25" s="51" t="n">
        <v>-0.0358103</v>
      </c>
      <c r="BD25" s="51" t="n">
        <v>-0.0484554</v>
      </c>
      <c r="BE25" s="51" t="n">
        <v>-0.034055</v>
      </c>
      <c r="BF25" s="51" t="n">
        <v>-0.039184</v>
      </c>
      <c r="BG25" s="51" t="n">
        <v>-0.0272867</v>
      </c>
      <c r="BH25" s="51" t="n">
        <v>-0.0406099</v>
      </c>
      <c r="BI25" s="51" t="n">
        <v>-0.0404681</v>
      </c>
      <c r="BJ25" s="51" t="n">
        <v>-0.0637992</v>
      </c>
      <c r="BK25" s="51" t="n">
        <v>-0.0343413</v>
      </c>
      <c r="BL25" s="51" t="n">
        <v>-0.0416297</v>
      </c>
      <c r="BM25" s="51" t="n">
        <v>-0.0363876</v>
      </c>
      <c r="BN25" s="51" t="n">
        <v>-0.0640299</v>
      </c>
      <c r="BO25" s="51" t="n">
        <v>-0.0458916</v>
      </c>
      <c r="BP25" s="51" t="n">
        <v>-0.0581892</v>
      </c>
      <c r="BQ25" s="51" t="n">
        <v>-0.0389869</v>
      </c>
      <c r="BR25" s="51" t="n">
        <v>-0.0456992</v>
      </c>
      <c r="BS25" s="51" t="n">
        <v>-0.0336917</v>
      </c>
      <c r="BT25" s="51" t="n">
        <v>-0.0465055</v>
      </c>
      <c r="BU25" s="51" t="n">
        <v>-0.0464599</v>
      </c>
      <c r="BV25" s="51" t="n">
        <v>-0.0696985</v>
      </c>
    </row>
    <row r="26" customFormat="false" ht="11.1" hidden="false" customHeight="true" outlineLevel="0" collapsed="false">
      <c r="A26" s="188" t="s">
        <v>450</v>
      </c>
      <c r="B26" s="189" t="s">
        <v>451</v>
      </c>
      <c r="C26" s="50" t="n">
        <v>0.32124</v>
      </c>
      <c r="D26" s="50" t="n">
        <v>0.525654</v>
      </c>
      <c r="E26" s="50" t="n">
        <v>0.423634</v>
      </c>
      <c r="F26" s="50" t="n">
        <v>0.496692</v>
      </c>
      <c r="G26" s="50" t="n">
        <v>0.527206</v>
      </c>
      <c r="H26" s="50" t="n">
        <v>0.512988</v>
      </c>
      <c r="I26" s="50" t="n">
        <v>0.471539</v>
      </c>
      <c r="J26" s="50" t="n">
        <v>0.513213</v>
      </c>
      <c r="K26" s="50" t="n">
        <v>0.566723</v>
      </c>
      <c r="L26" s="50" t="n">
        <v>0.598329</v>
      </c>
      <c r="M26" s="50" t="n">
        <v>0.41182</v>
      </c>
      <c r="N26" s="50" t="n">
        <v>0.492007</v>
      </c>
      <c r="O26" s="50" t="n">
        <v>0.481565</v>
      </c>
      <c r="P26" s="50" t="n">
        <v>0.518748</v>
      </c>
      <c r="Q26" s="50" t="n">
        <v>0.60497</v>
      </c>
      <c r="R26" s="50" t="n">
        <v>0.728361</v>
      </c>
      <c r="S26" s="50" t="n">
        <v>0.954805</v>
      </c>
      <c r="T26" s="50" t="n">
        <v>0.808156</v>
      </c>
      <c r="U26" s="50" t="n">
        <v>0.690024</v>
      </c>
      <c r="V26" s="50" t="n">
        <v>0.75089</v>
      </c>
      <c r="W26" s="50" t="n">
        <v>0.668608</v>
      </c>
      <c r="X26" s="50" t="n">
        <v>0.489058</v>
      </c>
      <c r="Y26" s="50" t="n">
        <v>0.613288</v>
      </c>
      <c r="Z26" s="50" t="n">
        <v>0.617317</v>
      </c>
      <c r="AA26" s="50" t="n">
        <v>0.665768</v>
      </c>
      <c r="AB26" s="50" t="n">
        <v>0.593981</v>
      </c>
      <c r="AC26" s="50" t="n">
        <v>0.713905</v>
      </c>
      <c r="AD26" s="50" t="n">
        <v>0.755877</v>
      </c>
      <c r="AE26" s="50" t="n">
        <v>0.887969</v>
      </c>
      <c r="AF26" s="50" t="n">
        <v>0.868236</v>
      </c>
      <c r="AG26" s="50" t="n">
        <v>0.871189</v>
      </c>
      <c r="AH26" s="50" t="n">
        <v>0.659422</v>
      </c>
      <c r="AI26" s="50" t="n">
        <v>0.716905</v>
      </c>
      <c r="AJ26" s="50" t="n">
        <v>0.736045</v>
      </c>
      <c r="AK26" s="50" t="n">
        <v>0.67769</v>
      </c>
      <c r="AL26" s="50" t="n">
        <v>0.675331</v>
      </c>
      <c r="AM26" s="50" t="n">
        <v>0.588413</v>
      </c>
      <c r="AN26" s="50" t="n">
        <v>0.636627</v>
      </c>
      <c r="AO26" s="50" t="n">
        <v>0.535053</v>
      </c>
      <c r="AP26" s="50" t="n">
        <v>0.790397</v>
      </c>
      <c r="AQ26" s="50" t="n">
        <v>0.861384</v>
      </c>
      <c r="AR26" s="50" t="n">
        <v>0.878688</v>
      </c>
      <c r="AS26" s="50" t="n">
        <v>0.751924</v>
      </c>
      <c r="AT26" s="50" t="n">
        <v>0.773148</v>
      </c>
      <c r="AU26" s="50" t="n">
        <v>0.886402</v>
      </c>
      <c r="AV26" s="50" t="n">
        <v>0.804831</v>
      </c>
      <c r="AW26" s="50" t="n">
        <v>0.813779</v>
      </c>
      <c r="AX26" s="50" t="n">
        <v>0.832792250691244</v>
      </c>
      <c r="AY26" s="50" t="n">
        <v>0.755615608770626</v>
      </c>
      <c r="AZ26" s="51" t="n">
        <v>0.6094226</v>
      </c>
      <c r="BA26" s="51" t="n">
        <v>0.636054</v>
      </c>
      <c r="BB26" s="51" t="n">
        <v>0.7606398</v>
      </c>
      <c r="BC26" s="51" t="n">
        <v>0.8386716</v>
      </c>
      <c r="BD26" s="51" t="n">
        <v>0.8620979</v>
      </c>
      <c r="BE26" s="51" t="n">
        <v>0.7565935</v>
      </c>
      <c r="BF26" s="51" t="n">
        <v>0.7210172</v>
      </c>
      <c r="BG26" s="51" t="n">
        <v>0.7163613</v>
      </c>
      <c r="BH26" s="51" t="n">
        <v>0.6619469</v>
      </c>
      <c r="BI26" s="51" t="n">
        <v>0.6675206</v>
      </c>
      <c r="BJ26" s="51" t="n">
        <v>0.580426</v>
      </c>
      <c r="BK26" s="51" t="n">
        <v>0.6633622</v>
      </c>
      <c r="BL26" s="51" t="n">
        <v>0.6517491</v>
      </c>
      <c r="BM26" s="51" t="n">
        <v>0.6516191</v>
      </c>
      <c r="BN26" s="51" t="n">
        <v>0.7711286</v>
      </c>
      <c r="BO26" s="51" t="n">
        <v>0.8479334</v>
      </c>
      <c r="BP26" s="51" t="n">
        <v>0.8760271</v>
      </c>
      <c r="BQ26" s="51" t="n">
        <v>0.7789449</v>
      </c>
      <c r="BR26" s="51" t="n">
        <v>0.7392869</v>
      </c>
      <c r="BS26" s="51" t="n">
        <v>0.7139167</v>
      </c>
      <c r="BT26" s="51" t="n">
        <v>0.6754459</v>
      </c>
      <c r="BU26" s="51" t="n">
        <v>0.6766339</v>
      </c>
      <c r="BV26" s="51" t="n">
        <v>0.6040616</v>
      </c>
    </row>
    <row r="27" customFormat="false" ht="11.1" hidden="false" customHeight="true" outlineLevel="0" collapsed="false">
      <c r="A27" s="188" t="s">
        <v>452</v>
      </c>
      <c r="B27" s="189" t="s">
        <v>453</v>
      </c>
      <c r="C27" s="50" t="n">
        <v>0.36379</v>
      </c>
      <c r="D27" s="50" t="n">
        <v>0.460341</v>
      </c>
      <c r="E27" s="50" t="n">
        <v>0.415957</v>
      </c>
      <c r="F27" s="50" t="n">
        <v>0.528184</v>
      </c>
      <c r="G27" s="50" t="n">
        <v>0.439862</v>
      </c>
      <c r="H27" s="50" t="n">
        <v>0.448422</v>
      </c>
      <c r="I27" s="50" t="n">
        <v>0.43432</v>
      </c>
      <c r="J27" s="50" t="n">
        <v>0.354456</v>
      </c>
      <c r="K27" s="50" t="n">
        <v>0.548891</v>
      </c>
      <c r="L27" s="50" t="n">
        <v>0.786162</v>
      </c>
      <c r="M27" s="50" t="n">
        <v>0.487775</v>
      </c>
      <c r="N27" s="50" t="n">
        <v>0.34128</v>
      </c>
      <c r="O27" s="50" t="n">
        <v>0.505871</v>
      </c>
      <c r="P27" s="50" t="n">
        <v>0.509249</v>
      </c>
      <c r="Q27" s="50" t="n">
        <v>0.387799</v>
      </c>
      <c r="R27" s="50" t="n">
        <v>0.383378</v>
      </c>
      <c r="S27" s="50" t="n">
        <v>0.341182</v>
      </c>
      <c r="T27" s="50" t="n">
        <v>0.257223</v>
      </c>
      <c r="U27" s="50" t="n">
        <v>0.273145</v>
      </c>
      <c r="V27" s="50" t="n">
        <v>0.468909</v>
      </c>
      <c r="W27" s="50" t="n">
        <v>0.238365</v>
      </c>
      <c r="X27" s="50" t="n">
        <v>0.25161</v>
      </c>
      <c r="Y27" s="50" t="n">
        <v>0.225371</v>
      </c>
      <c r="Z27" s="50" t="n">
        <v>0.16805</v>
      </c>
      <c r="AA27" s="50" t="n">
        <v>0.295965</v>
      </c>
      <c r="AB27" s="50" t="n">
        <v>0.180396</v>
      </c>
      <c r="AC27" s="50" t="n">
        <v>0.187902</v>
      </c>
      <c r="AD27" s="50" t="n">
        <v>0.382155</v>
      </c>
      <c r="AE27" s="50" t="n">
        <v>0.480531</v>
      </c>
      <c r="AF27" s="50" t="n">
        <v>0.353215</v>
      </c>
      <c r="AG27" s="50" t="n">
        <v>0.344761</v>
      </c>
      <c r="AH27" s="50" t="n">
        <v>0.296794</v>
      </c>
      <c r="AI27" s="50" t="n">
        <v>0.397299</v>
      </c>
      <c r="AJ27" s="50" t="n">
        <v>0.207871</v>
      </c>
      <c r="AK27" s="50" t="n">
        <v>0.150594</v>
      </c>
      <c r="AL27" s="50" t="n">
        <v>0.144211</v>
      </c>
      <c r="AM27" s="50" t="n">
        <v>0.280195</v>
      </c>
      <c r="AN27" s="50" t="n">
        <v>0.157699</v>
      </c>
      <c r="AO27" s="50" t="n">
        <v>0.190607</v>
      </c>
      <c r="AP27" s="50" t="n">
        <v>0.18422</v>
      </c>
      <c r="AQ27" s="50" t="n">
        <v>0.199391</v>
      </c>
      <c r="AR27" s="50" t="n">
        <v>0.253446</v>
      </c>
      <c r="AS27" s="50" t="n">
        <v>0.087437</v>
      </c>
      <c r="AT27" s="50" t="n">
        <v>0.075986</v>
      </c>
      <c r="AU27" s="50" t="n">
        <v>0.136311</v>
      </c>
      <c r="AV27" s="50" t="n">
        <v>0.098437</v>
      </c>
      <c r="AW27" s="50" t="n">
        <v>-0.016018</v>
      </c>
      <c r="AX27" s="50" t="n">
        <v>-0.0846405529953914</v>
      </c>
      <c r="AY27" s="50" t="n">
        <v>0.0776892638025865</v>
      </c>
      <c r="AZ27" s="51" t="n">
        <v>0.0532795</v>
      </c>
      <c r="BA27" s="51" t="n">
        <v>0.0794813</v>
      </c>
      <c r="BB27" s="51" t="n">
        <v>0.1180606</v>
      </c>
      <c r="BC27" s="51" t="n">
        <v>0.1421725</v>
      </c>
      <c r="BD27" s="51" t="n">
        <v>0.2327449</v>
      </c>
      <c r="BE27" s="51" t="n">
        <v>0.1281061</v>
      </c>
      <c r="BF27" s="51" t="n">
        <v>0.1725602</v>
      </c>
      <c r="BG27" s="51" t="n">
        <v>0.1227863</v>
      </c>
      <c r="BH27" s="51" t="n">
        <v>0.1382826</v>
      </c>
      <c r="BI27" s="51" t="n">
        <v>0.202259</v>
      </c>
      <c r="BJ27" s="51" t="n">
        <v>0.1634764</v>
      </c>
      <c r="BK27" s="51" t="n">
        <v>0.1534347</v>
      </c>
      <c r="BL27" s="51" t="n">
        <v>0.0984073</v>
      </c>
      <c r="BM27" s="51" t="n">
        <v>0.0387242</v>
      </c>
      <c r="BN27" s="51" t="n">
        <v>0.1183745</v>
      </c>
      <c r="BO27" s="51" t="n">
        <v>0.146189</v>
      </c>
      <c r="BP27" s="51" t="n">
        <v>0.2228478</v>
      </c>
      <c r="BQ27" s="51" t="n">
        <v>0.1357061</v>
      </c>
      <c r="BR27" s="51" t="n">
        <v>0.1318215</v>
      </c>
      <c r="BS27" s="51" t="n">
        <v>0.167346</v>
      </c>
      <c r="BT27" s="51" t="n">
        <v>0.1864942</v>
      </c>
      <c r="BU27" s="51" t="n">
        <v>0.27835</v>
      </c>
      <c r="BV27" s="51" t="n">
        <v>0.1299867</v>
      </c>
    </row>
    <row r="28" customFormat="false" ht="11.1" hidden="false" customHeight="true" outlineLevel="0" collapsed="false">
      <c r="A28" s="188" t="s">
        <v>454</v>
      </c>
      <c r="B28" s="189" t="s">
        <v>455</v>
      </c>
      <c r="C28" s="50" t="n">
        <v>0.077135</v>
      </c>
      <c r="D28" s="50" t="n">
        <v>0.072748</v>
      </c>
      <c r="E28" s="50" t="n">
        <v>0.101901</v>
      </c>
      <c r="F28" s="50" t="n">
        <v>0.036959</v>
      </c>
      <c r="G28" s="50" t="n">
        <v>0.034994</v>
      </c>
      <c r="H28" s="50" t="n">
        <v>0.033641</v>
      </c>
      <c r="I28" s="50" t="n">
        <v>0.12826</v>
      </c>
      <c r="J28" s="50" t="n">
        <v>0.092119</v>
      </c>
      <c r="K28" s="50" t="n">
        <v>0.270135</v>
      </c>
      <c r="L28" s="50" t="n">
        <v>0.359563</v>
      </c>
      <c r="M28" s="50" t="n">
        <v>0.220503</v>
      </c>
      <c r="N28" s="50" t="n">
        <v>0.218492</v>
      </c>
      <c r="O28" s="50" t="n">
        <v>0.156051</v>
      </c>
      <c r="P28" s="50" t="n">
        <v>0.097699</v>
      </c>
      <c r="Q28" s="50" t="n">
        <v>0.082196</v>
      </c>
      <c r="R28" s="50" t="n">
        <v>0.175731</v>
      </c>
      <c r="S28" s="50" t="n">
        <v>0.197732</v>
      </c>
      <c r="T28" s="50" t="n">
        <v>0.156823</v>
      </c>
      <c r="U28" s="50" t="n">
        <v>0.166794</v>
      </c>
      <c r="V28" s="50" t="n">
        <v>0.207533</v>
      </c>
      <c r="W28" s="50" t="n">
        <v>0.174812</v>
      </c>
      <c r="X28" s="50" t="n">
        <v>0.115426</v>
      </c>
      <c r="Y28" s="50" t="n">
        <v>0.051955</v>
      </c>
      <c r="Z28" s="50" t="n">
        <v>0.149351</v>
      </c>
      <c r="AA28" s="50" t="n">
        <v>0.136192</v>
      </c>
      <c r="AB28" s="50" t="n">
        <v>0.195456</v>
      </c>
      <c r="AC28" s="50" t="n">
        <v>0.196058</v>
      </c>
      <c r="AD28" s="50" t="n">
        <v>0.282117</v>
      </c>
      <c r="AE28" s="50" t="n">
        <v>0.20714</v>
      </c>
      <c r="AF28" s="50" t="n">
        <v>0.189948</v>
      </c>
      <c r="AG28" s="50" t="n">
        <v>0.210489</v>
      </c>
      <c r="AH28" s="50" t="n">
        <v>0.199854</v>
      </c>
      <c r="AI28" s="50" t="n">
        <v>0.160375</v>
      </c>
      <c r="AJ28" s="50" t="n">
        <v>0.151459</v>
      </c>
      <c r="AK28" s="50" t="n">
        <v>0.088402</v>
      </c>
      <c r="AL28" s="50" t="n">
        <v>0.089964</v>
      </c>
      <c r="AM28" s="50" t="n">
        <v>0.099983</v>
      </c>
      <c r="AN28" s="50" t="n">
        <v>0.033209</v>
      </c>
      <c r="AO28" s="50" t="n">
        <v>0.033582</v>
      </c>
      <c r="AP28" s="50" t="n">
        <v>0.148165</v>
      </c>
      <c r="AQ28" s="50" t="n">
        <v>0.064129</v>
      </c>
      <c r="AR28" s="50" t="n">
        <v>0.004479</v>
      </c>
      <c r="AS28" s="50" t="n">
        <v>-0.021242</v>
      </c>
      <c r="AT28" s="50" t="n">
        <v>0.014832</v>
      </c>
      <c r="AU28" s="50" t="n">
        <v>0.05923</v>
      </c>
      <c r="AV28" s="50" t="n">
        <v>0.037184</v>
      </c>
      <c r="AW28" s="50" t="n">
        <v>-0.004127</v>
      </c>
      <c r="AX28" s="50" t="n">
        <v>0.0473410138248849</v>
      </c>
      <c r="AY28" s="50" t="n">
        <v>0.00124041563847181</v>
      </c>
      <c r="AZ28" s="51" t="n">
        <v>0.0267911</v>
      </c>
      <c r="BA28" s="51" t="n">
        <v>0.059268</v>
      </c>
      <c r="BB28" s="51" t="n">
        <v>0.0914101</v>
      </c>
      <c r="BC28" s="51" t="n">
        <v>0.0898204</v>
      </c>
      <c r="BD28" s="51" t="n">
        <v>0.0523869</v>
      </c>
      <c r="BE28" s="51" t="n">
        <v>0.0374596</v>
      </c>
      <c r="BF28" s="51" t="n">
        <v>0.043697</v>
      </c>
      <c r="BG28" s="51" t="n">
        <v>0.0496155</v>
      </c>
      <c r="BH28" s="51" t="n">
        <v>0.025783</v>
      </c>
      <c r="BI28" s="51" t="n">
        <v>0.0236068</v>
      </c>
      <c r="BJ28" s="51" t="n">
        <v>0.0249149</v>
      </c>
      <c r="BK28" s="51" t="n">
        <v>0.0448029</v>
      </c>
      <c r="BL28" s="51" t="n">
        <v>-0.00497356</v>
      </c>
      <c r="BM28" s="51" t="n">
        <v>0.028441</v>
      </c>
      <c r="BN28" s="51" t="n">
        <v>0.0770461</v>
      </c>
      <c r="BO28" s="51" t="n">
        <v>0.1030722</v>
      </c>
      <c r="BP28" s="51" t="n">
        <v>0.0649484</v>
      </c>
      <c r="BQ28" s="51" t="n">
        <v>0.057613</v>
      </c>
      <c r="BR28" s="51" t="n">
        <v>0.0682514</v>
      </c>
      <c r="BS28" s="51" t="n">
        <v>0.0508144</v>
      </c>
      <c r="BT28" s="51" t="n">
        <v>0.0173243</v>
      </c>
      <c r="BU28" s="51" t="n">
        <v>0.00433896</v>
      </c>
      <c r="BV28" s="51" t="n">
        <v>0.0203169</v>
      </c>
    </row>
    <row r="29" customFormat="false" ht="11.1" hidden="false" customHeight="true" outlineLevel="0" collapsed="false">
      <c r="A29" s="188" t="s">
        <v>456</v>
      </c>
      <c r="B29" s="189" t="s">
        <v>457</v>
      </c>
      <c r="C29" s="50" t="n">
        <v>0.304407</v>
      </c>
      <c r="D29" s="50" t="n">
        <v>0.241509</v>
      </c>
      <c r="E29" s="50" t="n">
        <v>0.092074</v>
      </c>
      <c r="F29" s="50" t="n">
        <v>0.072068</v>
      </c>
      <c r="G29" s="50" t="n">
        <v>0.082604</v>
      </c>
      <c r="H29" s="50" t="n">
        <v>0.00905500000000001</v>
      </c>
      <c r="I29" s="50" t="n">
        <v>0.054249</v>
      </c>
      <c r="J29" s="50" t="n">
        <v>0.099219</v>
      </c>
      <c r="K29" s="50" t="n">
        <v>0.167569</v>
      </c>
      <c r="L29" s="50" t="n">
        <v>0.397674</v>
      </c>
      <c r="M29" s="50" t="n">
        <v>0.394014</v>
      </c>
      <c r="N29" s="50" t="n">
        <v>0.370826</v>
      </c>
      <c r="O29" s="50" t="n">
        <v>0.428856</v>
      </c>
      <c r="P29" s="50" t="n">
        <v>0.231642</v>
      </c>
      <c r="Q29" s="50" t="n">
        <v>0.171878</v>
      </c>
      <c r="R29" s="50" t="n">
        <v>0.097236</v>
      </c>
      <c r="S29" s="50" t="n">
        <v>0.208189</v>
      </c>
      <c r="T29" s="50" t="n">
        <v>0.110491</v>
      </c>
      <c r="U29" s="50" t="n">
        <v>0.129623</v>
      </c>
      <c r="V29" s="50" t="n">
        <v>0.172874</v>
      </c>
      <c r="W29" s="50" t="n">
        <v>-0.017987</v>
      </c>
      <c r="X29" s="50" t="n">
        <v>0.016194</v>
      </c>
      <c r="Y29" s="50" t="n">
        <v>0.036158</v>
      </c>
      <c r="Z29" s="50" t="n">
        <v>0.206443</v>
      </c>
      <c r="AA29" s="50" t="n">
        <v>0.099101</v>
      </c>
      <c r="AB29" s="50" t="n">
        <v>0.131496</v>
      </c>
      <c r="AC29" s="50" t="n">
        <v>0.205067</v>
      </c>
      <c r="AD29" s="50" t="n">
        <v>0.155295</v>
      </c>
      <c r="AE29" s="50" t="n">
        <v>0.047389</v>
      </c>
      <c r="AF29" s="50" t="n">
        <v>0.021999</v>
      </c>
      <c r="AG29" s="50" t="n">
        <v>0.090421</v>
      </c>
      <c r="AH29" s="50" t="n">
        <v>0.039307</v>
      </c>
      <c r="AI29" s="50" t="n">
        <v>-0.00862299999999999</v>
      </c>
      <c r="AJ29" s="50" t="n">
        <v>0.011185</v>
      </c>
      <c r="AK29" s="50" t="n">
        <v>-0.191586</v>
      </c>
      <c r="AL29" s="50" t="n">
        <v>-0.160982</v>
      </c>
      <c r="AM29" s="50" t="n">
        <v>-0.028852</v>
      </c>
      <c r="AN29" s="50" t="n">
        <v>-0.154092</v>
      </c>
      <c r="AO29" s="50" t="n">
        <v>-0.116972</v>
      </c>
      <c r="AP29" s="50" t="n">
        <v>-0.217238</v>
      </c>
      <c r="AQ29" s="50" t="n">
        <v>-0.306131</v>
      </c>
      <c r="AR29" s="50" t="n">
        <v>-0.566024</v>
      </c>
      <c r="AS29" s="50" t="n">
        <v>-0.538615</v>
      </c>
      <c r="AT29" s="50" t="n">
        <v>-0.73985</v>
      </c>
      <c r="AU29" s="50" t="n">
        <v>-0.118027</v>
      </c>
      <c r="AV29" s="50" t="n">
        <v>-0.256021</v>
      </c>
      <c r="AW29" s="50" t="n">
        <v>-0.341038</v>
      </c>
      <c r="AX29" s="50" t="n">
        <v>-0.353571428571428</v>
      </c>
      <c r="AY29" s="50" t="n">
        <v>-0.0658901968187908</v>
      </c>
      <c r="AZ29" s="51" t="n">
        <v>-0.4632291</v>
      </c>
      <c r="BA29" s="51" t="n">
        <v>-0.2800572</v>
      </c>
      <c r="BB29" s="51" t="n">
        <v>-0.3437435</v>
      </c>
      <c r="BC29" s="51" t="n">
        <v>-0.2826534</v>
      </c>
      <c r="BD29" s="51" t="n">
        <v>-0.3639378</v>
      </c>
      <c r="BE29" s="51" t="n">
        <v>-0.3422071</v>
      </c>
      <c r="BF29" s="51" t="n">
        <v>-0.4363258</v>
      </c>
      <c r="BG29" s="51" t="n">
        <v>-0.4454591</v>
      </c>
      <c r="BH29" s="51" t="n">
        <v>-0.216124</v>
      </c>
      <c r="BI29" s="51" t="n">
        <v>-0.1952873</v>
      </c>
      <c r="BJ29" s="51" t="n">
        <v>-0.1142714</v>
      </c>
      <c r="BK29" s="51" t="n">
        <v>-0.1189469</v>
      </c>
      <c r="BL29" s="51" t="n">
        <v>-0.2011881</v>
      </c>
      <c r="BM29" s="51" t="n">
        <v>-0.2327828</v>
      </c>
      <c r="BN29" s="51" t="n">
        <v>-0.3278773</v>
      </c>
      <c r="BO29" s="51" t="n">
        <v>-0.3168951</v>
      </c>
      <c r="BP29" s="51" t="n">
        <v>-0.4562701</v>
      </c>
      <c r="BQ29" s="51" t="n">
        <v>-0.3832352</v>
      </c>
      <c r="BR29" s="51" t="n">
        <v>-0.440967</v>
      </c>
      <c r="BS29" s="51" t="n">
        <v>-0.4860592</v>
      </c>
      <c r="BT29" s="51" t="n">
        <v>-0.2453824</v>
      </c>
      <c r="BU29" s="51" t="n">
        <v>-0.1868827</v>
      </c>
      <c r="BV29" s="51" t="n">
        <v>-0.1542123</v>
      </c>
    </row>
    <row r="30" customFormat="false" ht="11.1" hidden="false" customHeight="true" outlineLevel="0" collapsed="false">
      <c r="A30" s="188" t="s">
        <v>458</v>
      </c>
      <c r="B30" s="189" t="s">
        <v>459</v>
      </c>
      <c r="C30" s="50" t="n">
        <v>0.261392</v>
      </c>
      <c r="D30" s="50" t="n">
        <v>0.232095</v>
      </c>
      <c r="E30" s="50" t="n">
        <v>0.109711</v>
      </c>
      <c r="F30" s="50" t="n">
        <v>0.115226</v>
      </c>
      <c r="G30" s="50" t="n">
        <v>0.119183</v>
      </c>
      <c r="H30" s="50" t="n">
        <v>0.147417</v>
      </c>
      <c r="I30" s="50" t="n">
        <v>0.26237</v>
      </c>
      <c r="J30" s="50" t="n">
        <v>0.335031</v>
      </c>
      <c r="K30" s="50" t="n">
        <v>0.507588</v>
      </c>
      <c r="L30" s="50" t="n">
        <v>0.508912</v>
      </c>
      <c r="M30" s="50" t="n">
        <v>0.473389</v>
      </c>
      <c r="N30" s="50" t="n">
        <v>0.272245</v>
      </c>
      <c r="O30" s="50" t="n">
        <v>0.375077</v>
      </c>
      <c r="P30" s="50" t="n">
        <v>0.209092</v>
      </c>
      <c r="Q30" s="50" t="n">
        <v>0.117911</v>
      </c>
      <c r="R30" s="50" t="n">
        <v>-0.017178</v>
      </c>
      <c r="S30" s="50" t="n">
        <v>0.070552</v>
      </c>
      <c r="T30" s="50" t="n">
        <v>0.025031</v>
      </c>
      <c r="U30" s="50" t="n">
        <v>0.017325</v>
      </c>
      <c r="V30" s="50" t="n">
        <v>0.0826049999999999</v>
      </c>
      <c r="W30" s="50" t="n">
        <v>-0.03097</v>
      </c>
      <c r="X30" s="50" t="n">
        <v>-0.029873</v>
      </c>
      <c r="Y30" s="50" t="n">
        <v>-0.052227</v>
      </c>
      <c r="Z30" s="50" t="n">
        <v>0.042415</v>
      </c>
      <c r="AA30" s="50" t="n">
        <v>0.089971</v>
      </c>
      <c r="AB30" s="50" t="n">
        <v>0.064536</v>
      </c>
      <c r="AC30" s="50" t="n">
        <v>0.189032</v>
      </c>
      <c r="AD30" s="50" t="n">
        <v>-0.017331</v>
      </c>
      <c r="AE30" s="50" t="n">
        <v>-0.015927</v>
      </c>
      <c r="AF30" s="50" t="n">
        <v>0.091493</v>
      </c>
      <c r="AG30" s="50" t="n">
        <v>0.075264</v>
      </c>
      <c r="AH30" s="50" t="n">
        <v>-0.043204</v>
      </c>
      <c r="AI30" s="50" t="n">
        <v>-0.00291800000000003</v>
      </c>
      <c r="AJ30" s="50" t="n">
        <v>-0.00607600000000003</v>
      </c>
      <c r="AK30" s="50" t="n">
        <v>0.072573</v>
      </c>
      <c r="AL30" s="50" t="n">
        <v>0.00640299999999999</v>
      </c>
      <c r="AM30" s="50" t="n">
        <v>0.092883</v>
      </c>
      <c r="AN30" s="50" t="n">
        <v>-0.098648</v>
      </c>
      <c r="AO30" s="50" t="n">
        <v>-0.075227</v>
      </c>
      <c r="AP30" s="50" t="n">
        <v>-0.017469</v>
      </c>
      <c r="AQ30" s="50" t="n">
        <v>-0.043177</v>
      </c>
      <c r="AR30" s="50" t="n">
        <v>0.026543</v>
      </c>
      <c r="AS30" s="50" t="n">
        <v>-0.034044</v>
      </c>
      <c r="AT30" s="50" t="n">
        <v>-0.00975200000000004</v>
      </c>
      <c r="AU30" s="50" t="n">
        <v>0.042857</v>
      </c>
      <c r="AV30" s="50" t="n">
        <v>0.037471</v>
      </c>
      <c r="AW30" s="50" t="n">
        <v>-0.092712</v>
      </c>
      <c r="AX30" s="50" t="n">
        <v>0.0320046082949308</v>
      </c>
      <c r="AY30" s="50" t="n">
        <v>0.132656365066152</v>
      </c>
      <c r="AZ30" s="51" t="n">
        <v>0.0949588</v>
      </c>
      <c r="BA30" s="51" t="n">
        <v>-0.0119824</v>
      </c>
      <c r="BB30" s="51" t="n">
        <v>-0.0410158</v>
      </c>
      <c r="BC30" s="51" t="n">
        <v>-0.0131217</v>
      </c>
      <c r="BD30" s="51" t="n">
        <v>-0.00106557</v>
      </c>
      <c r="BE30" s="51" t="n">
        <v>-0.0423746</v>
      </c>
      <c r="BF30" s="51" t="n">
        <v>-0.106141</v>
      </c>
      <c r="BG30" s="51" t="n">
        <v>-0.057857</v>
      </c>
      <c r="BH30" s="51" t="n">
        <v>0.00767065</v>
      </c>
      <c r="BI30" s="51" t="n">
        <v>0.0113677</v>
      </c>
      <c r="BJ30" s="51" t="n">
        <v>-0.0335168</v>
      </c>
      <c r="BK30" s="51" t="n">
        <v>0.0482534</v>
      </c>
      <c r="BL30" s="51" t="n">
        <v>0.090868</v>
      </c>
      <c r="BM30" s="51" t="n">
        <v>0.0113472</v>
      </c>
      <c r="BN30" s="51" t="n">
        <v>-0.0393214</v>
      </c>
      <c r="BO30" s="51" t="n">
        <v>-0.00614475</v>
      </c>
      <c r="BP30" s="51" t="n">
        <v>0.0124658</v>
      </c>
      <c r="BQ30" s="51" t="n">
        <v>-0.0227511</v>
      </c>
      <c r="BR30" s="51" t="n">
        <v>-0.0781019</v>
      </c>
      <c r="BS30" s="51" t="n">
        <v>-0.0371107</v>
      </c>
      <c r="BT30" s="51" t="n">
        <v>0.0145653</v>
      </c>
      <c r="BU30" s="51" t="n">
        <v>0.0292531</v>
      </c>
      <c r="BV30" s="51" t="n">
        <v>0.0203704</v>
      </c>
    </row>
    <row r="31" customFormat="false" ht="11.1" hidden="false" customHeight="true" outlineLevel="0" collapsed="false">
      <c r="A31" s="188" t="s">
        <v>460</v>
      </c>
      <c r="B31" s="189" t="s">
        <v>461</v>
      </c>
      <c r="C31" s="50" t="n">
        <v>0.0468659999999999</v>
      </c>
      <c r="D31" s="50" t="n">
        <v>-0.0281750000000001</v>
      </c>
      <c r="E31" s="50" t="n">
        <v>-0.030323</v>
      </c>
      <c r="F31" s="50" t="n">
        <v>-0.08106</v>
      </c>
      <c r="G31" s="50" t="n">
        <v>0.104789</v>
      </c>
      <c r="H31" s="50" t="n">
        <v>-0.089317</v>
      </c>
      <c r="I31" s="50" t="n">
        <v>0.02724</v>
      </c>
      <c r="J31" s="50" t="n">
        <v>-0.0316110000000001</v>
      </c>
      <c r="K31" s="50" t="n">
        <v>0.021346</v>
      </c>
      <c r="L31" s="50" t="n">
        <v>0.069834</v>
      </c>
      <c r="M31" s="50" t="n">
        <v>0.030489</v>
      </c>
      <c r="N31" s="50" t="n">
        <v>-0.147912</v>
      </c>
      <c r="O31" s="50" t="n">
        <v>0.169668</v>
      </c>
      <c r="P31" s="50" t="n">
        <v>-0.150101</v>
      </c>
      <c r="Q31" s="50" t="n">
        <v>-0.0964479999999999</v>
      </c>
      <c r="R31" s="50" t="n">
        <v>-0.100986</v>
      </c>
      <c r="S31" s="50" t="n">
        <v>-0.0441580000000001</v>
      </c>
      <c r="T31" s="50" t="n">
        <v>-0.0989340000000001</v>
      </c>
      <c r="U31" s="50" t="n">
        <v>-0.0480729999999999</v>
      </c>
      <c r="V31" s="50" t="n">
        <v>0.032182</v>
      </c>
      <c r="W31" s="50" t="n">
        <v>0.103993</v>
      </c>
      <c r="X31" s="50" t="n">
        <v>-0.0712499999999999</v>
      </c>
      <c r="Y31" s="50" t="n">
        <v>-0.0149380000000001</v>
      </c>
      <c r="Z31" s="50" t="n">
        <v>-0.038973</v>
      </c>
      <c r="AA31" s="50" t="n">
        <v>-0.222626</v>
      </c>
      <c r="AB31" s="50" t="n">
        <v>-0.162914</v>
      </c>
      <c r="AC31" s="50" t="n">
        <v>-0.0821959999999999</v>
      </c>
      <c r="AD31" s="50" t="n">
        <v>-0.179362</v>
      </c>
      <c r="AE31" s="50" t="n">
        <v>-0.0513909999999999</v>
      </c>
      <c r="AF31" s="50" t="n">
        <v>-0.196786</v>
      </c>
      <c r="AG31" s="50" t="n">
        <v>-0.170688</v>
      </c>
      <c r="AH31" s="50" t="n">
        <v>-0.095326</v>
      </c>
      <c r="AI31" s="50" t="n">
        <v>-0.115368</v>
      </c>
      <c r="AJ31" s="50" t="n">
        <v>-0.0320279999999999</v>
      </c>
      <c r="AK31" s="50" t="n">
        <v>-0.172128</v>
      </c>
      <c r="AL31" s="50" t="n">
        <v>-0.018353</v>
      </c>
      <c r="AM31" s="50" t="n">
        <v>-0.143778</v>
      </c>
      <c r="AN31" s="50" t="n">
        <v>-0.47642</v>
      </c>
      <c r="AO31" s="50" t="n">
        <v>-0.181731</v>
      </c>
      <c r="AP31" s="50" t="n">
        <v>-0.138185</v>
      </c>
      <c r="AQ31" s="50" t="n">
        <v>-0.191256</v>
      </c>
      <c r="AR31" s="50" t="n">
        <v>-0.287804</v>
      </c>
      <c r="AS31" s="50" t="n">
        <v>-0.199071</v>
      </c>
      <c r="AT31" s="50" t="n">
        <v>-0.276288</v>
      </c>
      <c r="AU31" s="50" t="n">
        <v>-0.205348</v>
      </c>
      <c r="AV31" s="50" t="n">
        <v>-0.177382</v>
      </c>
      <c r="AW31" s="50" t="n">
        <v>-0.078526</v>
      </c>
      <c r="AX31" s="50" t="n">
        <v>-0.209</v>
      </c>
      <c r="AY31" s="50" t="n">
        <v>-0.175</v>
      </c>
      <c r="AZ31" s="51" t="n">
        <v>-0.2633335</v>
      </c>
      <c r="BA31" s="51" t="n">
        <v>-0.2994048</v>
      </c>
      <c r="BB31" s="51" t="n">
        <v>-0.3216381</v>
      </c>
      <c r="BC31" s="51" t="n">
        <v>-0.3271017</v>
      </c>
      <c r="BD31" s="51" t="n">
        <v>-0.3394913</v>
      </c>
      <c r="BE31" s="51" t="n">
        <v>-0.3139737</v>
      </c>
      <c r="BF31" s="51" t="n">
        <v>-0.3250571</v>
      </c>
      <c r="BG31" s="51" t="n">
        <v>-0.2986208</v>
      </c>
      <c r="BH31" s="51" t="n">
        <v>-0.2961571</v>
      </c>
      <c r="BI31" s="51" t="n">
        <v>-0.2747139</v>
      </c>
      <c r="BJ31" s="51" t="n">
        <v>-0.2448073</v>
      </c>
      <c r="BK31" s="51" t="n">
        <v>-0.1939143</v>
      </c>
      <c r="BL31" s="51" t="n">
        <v>-0.2399903</v>
      </c>
      <c r="BM31" s="51" t="n">
        <v>-0.2704451</v>
      </c>
      <c r="BN31" s="51" t="n">
        <v>-0.3089297</v>
      </c>
      <c r="BO31" s="51" t="n">
        <v>-0.3290454</v>
      </c>
      <c r="BP31" s="51" t="n">
        <v>-0.3634602</v>
      </c>
      <c r="BQ31" s="51" t="n">
        <v>-0.3154244</v>
      </c>
      <c r="BR31" s="51" t="n">
        <v>-0.3257688</v>
      </c>
      <c r="BS31" s="51" t="n">
        <v>-0.2928685</v>
      </c>
      <c r="BT31" s="51" t="n">
        <v>-0.2919007</v>
      </c>
      <c r="BU31" s="51" t="n">
        <v>-0.2653639</v>
      </c>
      <c r="BV31" s="51" t="n">
        <v>-0.2402391</v>
      </c>
    </row>
    <row r="32" customFormat="false" ht="11.1" hidden="false" customHeight="true" outlineLevel="0" collapsed="false">
      <c r="A32" s="188" t="s">
        <v>462</v>
      </c>
      <c r="B32" s="189" t="s">
        <v>463</v>
      </c>
      <c r="C32" s="50" t="n">
        <v>0.0768386624244041</v>
      </c>
      <c r="D32" s="50" t="n">
        <v>0.0965357142857134</v>
      </c>
      <c r="E32" s="50" t="n">
        <v>0.826096774193546</v>
      </c>
      <c r="F32" s="50" t="n">
        <v>-0.6481</v>
      </c>
      <c r="G32" s="50" t="n">
        <v>-0.884290322580638</v>
      </c>
      <c r="H32" s="50" t="n">
        <v>-0.519466666666676</v>
      </c>
      <c r="I32" s="50" t="n">
        <v>-0.347032258064514</v>
      </c>
      <c r="J32" s="50" t="n">
        <v>0.655612903225805</v>
      </c>
      <c r="K32" s="50" t="n">
        <v>0.0451666666666711</v>
      </c>
      <c r="L32" s="50" t="n">
        <v>-0.152419354838714</v>
      </c>
      <c r="M32" s="50" t="n">
        <v>-0.412433333333339</v>
      </c>
      <c r="N32" s="50" t="n">
        <v>1.03325806451613</v>
      </c>
      <c r="O32" s="50" t="n">
        <v>-0.532129032258064</v>
      </c>
      <c r="P32" s="50" t="n">
        <v>0.500321428571433</v>
      </c>
      <c r="Q32" s="50" t="n">
        <v>0.951064516129031</v>
      </c>
      <c r="R32" s="50" t="n">
        <v>-0.0862000000000004</v>
      </c>
      <c r="S32" s="50" t="n">
        <v>-0.946354838709677</v>
      </c>
      <c r="T32" s="50" t="n">
        <v>-0.328666666666667</v>
      </c>
      <c r="U32" s="50" t="n">
        <v>-0.624677419354839</v>
      </c>
      <c r="V32" s="50" t="n">
        <v>-0.599709677419366</v>
      </c>
      <c r="W32" s="50" t="n">
        <v>-0.74449999999999</v>
      </c>
      <c r="X32" s="50" t="n">
        <v>0.752096774193543</v>
      </c>
      <c r="Y32" s="50" t="n">
        <v>0.637766666666676</v>
      </c>
      <c r="Z32" s="50" t="n">
        <v>0.108419354838706</v>
      </c>
      <c r="AA32" s="50" t="n">
        <v>0.250129032258069</v>
      </c>
      <c r="AB32" s="50" t="n">
        <v>1.81532142857142</v>
      </c>
      <c r="AC32" s="50" t="n">
        <v>0.0620645161290389</v>
      </c>
      <c r="AD32" s="50" t="n">
        <v>-0.143733333333334</v>
      </c>
      <c r="AE32" s="50" t="n">
        <v>-0.571935483870972</v>
      </c>
      <c r="AF32" s="50" t="n">
        <v>-0.169866666666663</v>
      </c>
      <c r="AG32" s="50" t="n">
        <v>-0.684387096774201</v>
      </c>
      <c r="AH32" s="50" t="n">
        <v>0.0577741935483925</v>
      </c>
      <c r="AI32" s="50" t="n">
        <v>-0.264633333333328</v>
      </c>
      <c r="AJ32" s="50" t="n">
        <v>0.204290322580648</v>
      </c>
      <c r="AK32" s="50" t="n">
        <v>0.384733333333323</v>
      </c>
      <c r="AL32" s="50" t="n">
        <v>0.40148387096775</v>
      </c>
      <c r="AM32" s="50" t="n">
        <v>0.0159999999999957</v>
      </c>
      <c r="AN32" s="50" t="n">
        <v>0.698758620689659</v>
      </c>
      <c r="AO32" s="50" t="n">
        <v>0.707677419354838</v>
      </c>
      <c r="AP32" s="50" t="n">
        <v>-0.175500000000003</v>
      </c>
      <c r="AQ32" s="50" t="n">
        <v>-0.691451612903224</v>
      </c>
      <c r="AR32" s="50" t="n">
        <v>-0.617266666666668</v>
      </c>
      <c r="AS32" s="50" t="n">
        <v>-0.400580645161287</v>
      </c>
      <c r="AT32" s="50" t="n">
        <v>-0.142387096774193</v>
      </c>
      <c r="AU32" s="50" t="n">
        <v>0.0695999999999913</v>
      </c>
      <c r="AV32" s="50" t="n">
        <v>0.0443225806451694</v>
      </c>
      <c r="AW32" s="50" t="n">
        <v>-0.418166666666673</v>
      </c>
      <c r="AX32" s="50" t="n">
        <v>0.600583824884791</v>
      </c>
      <c r="AY32" s="50" t="n">
        <v>-0.131527248401958</v>
      </c>
      <c r="AZ32" s="51" t="n">
        <v>0.8156444</v>
      </c>
      <c r="BA32" s="51" t="n">
        <v>0.3522795</v>
      </c>
      <c r="BB32" s="51" t="n">
        <v>-0.2114428</v>
      </c>
      <c r="BC32" s="51" t="n">
        <v>-0.8231977</v>
      </c>
      <c r="BD32" s="51" t="n">
        <v>-0.5194981</v>
      </c>
      <c r="BE32" s="51" t="n">
        <v>-0.4687715</v>
      </c>
      <c r="BF32" s="51" t="n">
        <v>-0.0953674</v>
      </c>
      <c r="BG32" s="51" t="n">
        <v>-0.1213832</v>
      </c>
      <c r="BH32" s="51" t="n">
        <v>0.2970763</v>
      </c>
      <c r="BI32" s="51" t="n">
        <v>-0.00390954</v>
      </c>
      <c r="BJ32" s="51" t="n">
        <v>0.4699585</v>
      </c>
      <c r="BK32" s="51" t="n">
        <v>0.2207833</v>
      </c>
      <c r="BL32" s="51" t="n">
        <v>0.6887152</v>
      </c>
      <c r="BM32" s="51" t="n">
        <v>0.4147137</v>
      </c>
      <c r="BN32" s="51" t="n">
        <v>-0.2226465</v>
      </c>
      <c r="BO32" s="51" t="n">
        <v>-0.7829545</v>
      </c>
      <c r="BP32" s="51" t="n">
        <v>-0.5256478</v>
      </c>
      <c r="BQ32" s="51" t="n">
        <v>-0.4334719</v>
      </c>
      <c r="BR32" s="51" t="n">
        <v>-0.0858597</v>
      </c>
      <c r="BS32" s="51" t="n">
        <v>-0.0589652</v>
      </c>
      <c r="BT32" s="51" t="n">
        <v>0.3158498</v>
      </c>
      <c r="BU32" s="51" t="n">
        <v>0.0155422</v>
      </c>
      <c r="BV32" s="51" t="n">
        <v>0.5070792</v>
      </c>
    </row>
    <row r="33" s="192" customFormat="true" ht="11.1" hidden="false" customHeight="true" outlineLevel="0" collapsed="false">
      <c r="A33" s="188" t="s">
        <v>464</v>
      </c>
      <c r="B33" s="189" t="s">
        <v>465</v>
      </c>
      <c r="C33" s="50" t="n">
        <v>20.6942975979083</v>
      </c>
      <c r="D33" s="50" t="n">
        <v>20.8304378571429</v>
      </c>
      <c r="E33" s="50" t="n">
        <v>21.0088323548387</v>
      </c>
      <c r="F33" s="50" t="n">
        <v>20.1367053333333</v>
      </c>
      <c r="G33" s="50" t="n">
        <v>20.6061665806452</v>
      </c>
      <c r="H33" s="50" t="n">
        <v>21.1983606666667</v>
      </c>
      <c r="I33" s="50" t="n">
        <v>20.938840483871</v>
      </c>
      <c r="J33" s="50" t="n">
        <v>21.6660512258065</v>
      </c>
      <c r="K33" s="50" t="n">
        <v>20.141565</v>
      </c>
      <c r="L33" s="50" t="n">
        <v>20.2528185483871</v>
      </c>
      <c r="M33" s="50" t="n">
        <v>20.6233473333333</v>
      </c>
      <c r="N33" s="50" t="n">
        <v>21.4953857741936</v>
      </c>
      <c r="O33" s="50" t="n">
        <v>20.4362830645161</v>
      </c>
      <c r="P33" s="50" t="n">
        <v>20.576966</v>
      </c>
      <c r="Q33" s="50" t="n">
        <v>20.6083472903226</v>
      </c>
      <c r="R33" s="50" t="n">
        <v>20.2012463333333</v>
      </c>
      <c r="S33" s="50" t="n">
        <v>20.4569990322581</v>
      </c>
      <c r="T33" s="50" t="n">
        <v>20.981717</v>
      </c>
      <c r="U33" s="50" t="n">
        <v>20.7402412580645</v>
      </c>
      <c r="V33" s="50" t="n">
        <v>21.4338057741935</v>
      </c>
      <c r="W33" s="50" t="n">
        <v>20.5588126666667</v>
      </c>
      <c r="X33" s="50" t="n">
        <v>20.7689288709677</v>
      </c>
      <c r="Y33" s="50" t="n">
        <v>20.668711</v>
      </c>
      <c r="Z33" s="50" t="n">
        <v>20.7952266451613</v>
      </c>
      <c r="AA33" s="50" t="n">
        <v>20.5670785806452</v>
      </c>
      <c r="AB33" s="50" t="n">
        <v>21.3089675714286</v>
      </c>
      <c r="AC33" s="50" t="n">
        <v>20.5358107419355</v>
      </c>
      <c r="AD33" s="50" t="n">
        <v>20.5359623333333</v>
      </c>
      <c r="AE33" s="50" t="n">
        <v>20.6204906129032</v>
      </c>
      <c r="AF33" s="50" t="n">
        <v>20.723065</v>
      </c>
      <c r="AG33" s="50" t="n">
        <v>20.7469150645161</v>
      </c>
      <c r="AH33" s="50" t="n">
        <v>21.025463516129</v>
      </c>
      <c r="AI33" s="50" t="n">
        <v>20.4145826666667</v>
      </c>
      <c r="AJ33" s="50" t="n">
        <v>20.47641</v>
      </c>
      <c r="AK33" s="50" t="n">
        <v>20.5346636666667</v>
      </c>
      <c r="AL33" s="50" t="n">
        <v>20.7192978064516</v>
      </c>
      <c r="AM33" s="50" t="n">
        <v>20.18184</v>
      </c>
      <c r="AN33" s="50" t="n">
        <v>19.7819516206897</v>
      </c>
      <c r="AO33" s="50" t="n">
        <v>19.7324211612903</v>
      </c>
      <c r="AP33" s="50" t="n">
        <v>19.768479</v>
      </c>
      <c r="AQ33" s="50" t="n">
        <v>19.7290289354839</v>
      </c>
      <c r="AR33" s="50" t="n">
        <v>19.5528576666667</v>
      </c>
      <c r="AS33" s="50" t="n">
        <v>19.4119564516129</v>
      </c>
      <c r="AT33" s="50" t="n">
        <v>19.2665707096774</v>
      </c>
      <c r="AU33" s="50" t="n">
        <v>17.7960053333333</v>
      </c>
      <c r="AV33" s="50" t="n">
        <v>19.6428913225807</v>
      </c>
      <c r="AW33" s="50" t="n">
        <v>19.001555</v>
      </c>
      <c r="AX33" s="50" t="n">
        <v>19.956753783871</v>
      </c>
      <c r="AY33" s="50" t="n">
        <v>19.4132014467668</v>
      </c>
      <c r="AZ33" s="51" t="n">
        <v>19.23915</v>
      </c>
      <c r="BA33" s="51" t="n">
        <v>18.90901</v>
      </c>
      <c r="BB33" s="51" t="n">
        <v>18.83224</v>
      </c>
      <c r="BC33" s="51" t="n">
        <v>18.68497</v>
      </c>
      <c r="BD33" s="51" t="n">
        <v>18.95683</v>
      </c>
      <c r="BE33" s="51" t="n">
        <v>18.95961</v>
      </c>
      <c r="BF33" s="51" t="n">
        <v>19.0227</v>
      </c>
      <c r="BG33" s="51" t="n">
        <v>18.60243</v>
      </c>
      <c r="BH33" s="51" t="n">
        <v>18.98229</v>
      </c>
      <c r="BI33" s="51" t="n">
        <v>19.16026</v>
      </c>
      <c r="BJ33" s="51" t="n">
        <v>19.50781</v>
      </c>
      <c r="BK33" s="51" t="n">
        <v>19.17616</v>
      </c>
      <c r="BL33" s="51" t="n">
        <v>19.32667</v>
      </c>
      <c r="BM33" s="51" t="n">
        <v>19.06451</v>
      </c>
      <c r="BN33" s="51" t="n">
        <v>19.00009</v>
      </c>
      <c r="BO33" s="51" t="n">
        <v>18.93633</v>
      </c>
      <c r="BP33" s="51" t="n">
        <v>19.16853</v>
      </c>
      <c r="BQ33" s="51" t="n">
        <v>19.22857</v>
      </c>
      <c r="BR33" s="51" t="n">
        <v>19.27952</v>
      </c>
      <c r="BS33" s="51" t="n">
        <v>18.94031</v>
      </c>
      <c r="BT33" s="51" t="n">
        <v>19.29908</v>
      </c>
      <c r="BU33" s="51" t="n">
        <v>19.56782</v>
      </c>
      <c r="BV33" s="51" t="n">
        <v>19.86577</v>
      </c>
    </row>
    <row r="34" s="192" customFormat="true" ht="11.1" hidden="false" customHeight="true" outlineLevel="0" collapsed="false">
      <c r="A34" s="188"/>
      <c r="B34" s="7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</row>
    <row r="35" customFormat="false" ht="11.1" hidden="false" customHeight="true" outlineLevel="0" collapsed="false">
      <c r="A35" s="182"/>
      <c r="B35" s="153" t="s">
        <v>466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</row>
    <row r="36" customFormat="false" ht="11.1" hidden="false" customHeight="true" outlineLevel="0" collapsed="false">
      <c r="A36" s="182"/>
      <c r="B36" s="193" t="s">
        <v>467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</row>
    <row r="37" customFormat="false" ht="11.1" hidden="false" customHeight="true" outlineLevel="0" collapsed="false">
      <c r="A37" s="182" t="s">
        <v>468</v>
      </c>
      <c r="B37" s="194" t="s">
        <v>469</v>
      </c>
      <c r="C37" s="50" t="n">
        <v>0.095359</v>
      </c>
      <c r="D37" s="50" t="n">
        <v>0.118398</v>
      </c>
      <c r="E37" s="50" t="n">
        <v>0.123623</v>
      </c>
      <c r="F37" s="50" t="n">
        <v>0.121591</v>
      </c>
      <c r="G37" s="50" t="n">
        <v>0.121281</v>
      </c>
      <c r="H37" s="50" t="n">
        <v>0.128958</v>
      </c>
      <c r="I37" s="50" t="n">
        <v>0.113246</v>
      </c>
      <c r="J37" s="50" t="n">
        <v>0.205299</v>
      </c>
      <c r="K37" s="50" t="n">
        <v>0.095508</v>
      </c>
      <c r="L37" s="50" t="n">
        <v>0.086196</v>
      </c>
      <c r="M37" s="50" t="n">
        <v>0.069935</v>
      </c>
      <c r="N37" s="50" t="n">
        <v>0.115686</v>
      </c>
      <c r="O37" s="50" t="n">
        <v>0.056964</v>
      </c>
      <c r="P37" s="50" t="n">
        <v>0.096039</v>
      </c>
      <c r="Q37" s="50" t="n">
        <v>0.099588</v>
      </c>
      <c r="R37" s="50" t="n">
        <v>0.003592</v>
      </c>
      <c r="S37" s="50" t="n">
        <v>0.03765</v>
      </c>
      <c r="T37" s="50" t="n">
        <v>0.138086</v>
      </c>
      <c r="U37" s="50" t="n">
        <v>0.074475</v>
      </c>
      <c r="V37" s="50" t="n">
        <v>0.086491</v>
      </c>
      <c r="W37" s="50" t="n">
        <v>0.014889</v>
      </c>
      <c r="X37" s="50" t="n">
        <v>0.152348</v>
      </c>
      <c r="Y37" s="50" t="n">
        <v>0.120672</v>
      </c>
      <c r="Z37" s="50" t="n">
        <v>0.115686</v>
      </c>
      <c r="AA37" s="50" t="n">
        <v>0.090941</v>
      </c>
      <c r="AB37" s="50" t="n">
        <v>0.135422</v>
      </c>
      <c r="AC37" s="50" t="n">
        <v>0.082013</v>
      </c>
      <c r="AD37" s="50" t="n">
        <v>0.121926</v>
      </c>
      <c r="AE37" s="50" t="n">
        <v>0.077176</v>
      </c>
      <c r="AF37" s="50" t="n">
        <v>0.109561</v>
      </c>
      <c r="AG37" s="50" t="n">
        <v>0.098484</v>
      </c>
      <c r="AH37" s="50" t="n">
        <v>0.061251</v>
      </c>
      <c r="AI37" s="50" t="n">
        <v>0.186238</v>
      </c>
      <c r="AJ37" s="50" t="n">
        <v>0.088783</v>
      </c>
      <c r="AK37" s="50" t="n">
        <v>0.088072</v>
      </c>
      <c r="AL37" s="50" t="n">
        <v>0.141919</v>
      </c>
      <c r="AM37" s="50" t="n">
        <v>0.104055</v>
      </c>
      <c r="AN37" s="50" t="n">
        <v>0.139277</v>
      </c>
      <c r="AO37" s="50" t="n">
        <v>0.087206</v>
      </c>
      <c r="AP37" s="50" t="n">
        <v>0.014821</v>
      </c>
      <c r="AQ37" s="50" t="n">
        <v>0.117936</v>
      </c>
      <c r="AR37" s="50" t="n">
        <v>0.077358</v>
      </c>
      <c r="AS37" s="50" t="n">
        <v>0.063122</v>
      </c>
      <c r="AT37" s="50" t="n">
        <v>0.12697</v>
      </c>
      <c r="AU37" s="50" t="n">
        <v>0.020329</v>
      </c>
      <c r="AV37" s="50" t="n">
        <v>0.150627</v>
      </c>
      <c r="AW37" s="50" t="n">
        <v>0.095084</v>
      </c>
      <c r="AX37" s="50" t="n">
        <v>0.1330755</v>
      </c>
      <c r="AY37" s="50" t="n">
        <v>0.0992369</v>
      </c>
      <c r="AZ37" s="51" t="n">
        <v>0.1072386</v>
      </c>
      <c r="BA37" s="51" t="n">
        <v>0.087667</v>
      </c>
      <c r="BB37" s="51" t="n">
        <v>0.0723992</v>
      </c>
      <c r="BC37" s="51" t="n">
        <v>0.0771654</v>
      </c>
      <c r="BD37" s="51" t="n">
        <v>0.090223</v>
      </c>
      <c r="BE37" s="51" t="n">
        <v>0.0936917</v>
      </c>
      <c r="BF37" s="51" t="n">
        <v>0.0847832</v>
      </c>
      <c r="BG37" s="51" t="n">
        <v>0.0959274</v>
      </c>
      <c r="BH37" s="51" t="n">
        <v>0.104885</v>
      </c>
      <c r="BI37" s="51" t="n">
        <v>0.0979007</v>
      </c>
      <c r="BJ37" s="51" t="n">
        <v>0.1272903</v>
      </c>
      <c r="BK37" s="51" t="n">
        <v>0.0929098</v>
      </c>
      <c r="BL37" s="51" t="n">
        <v>0.1087367</v>
      </c>
      <c r="BM37" s="51" t="n">
        <v>0.09252</v>
      </c>
      <c r="BN37" s="51" t="n">
        <v>0.0769152</v>
      </c>
      <c r="BO37" s="51" t="n">
        <v>0.0808912</v>
      </c>
      <c r="BP37" s="51" t="n">
        <v>0.105019</v>
      </c>
      <c r="BQ37" s="51" t="n">
        <v>0.1027539</v>
      </c>
      <c r="BR37" s="51" t="n">
        <v>0.0877242</v>
      </c>
      <c r="BS37" s="51" t="n">
        <v>0.0991619</v>
      </c>
      <c r="BT37" s="51" t="n">
        <v>0.1080528</v>
      </c>
      <c r="BU37" s="51" t="n">
        <v>0.101341</v>
      </c>
      <c r="BV37" s="51" t="n">
        <v>0.1315739</v>
      </c>
    </row>
    <row r="38" customFormat="false" ht="11.1" hidden="false" customHeight="true" outlineLevel="0" collapsed="false">
      <c r="A38" s="182" t="s">
        <v>470</v>
      </c>
      <c r="B38" s="194" t="s">
        <v>471</v>
      </c>
      <c r="C38" s="50" t="n">
        <v>2.5917</v>
      </c>
      <c r="D38" s="50" t="n">
        <v>2.484733</v>
      </c>
      <c r="E38" s="50" t="n">
        <v>2.24833</v>
      </c>
      <c r="F38" s="50" t="n">
        <v>1.795016</v>
      </c>
      <c r="G38" s="50" t="n">
        <v>1.784903</v>
      </c>
      <c r="H38" s="50" t="n">
        <v>1.808869</v>
      </c>
      <c r="I38" s="50" t="n">
        <v>1.887205</v>
      </c>
      <c r="J38" s="50" t="n">
        <v>2.037431</v>
      </c>
      <c r="K38" s="50" t="n">
        <v>1.653146</v>
      </c>
      <c r="L38" s="50" t="n">
        <v>1.706058</v>
      </c>
      <c r="M38" s="50" t="n">
        <v>1.957161</v>
      </c>
      <c r="N38" s="50" t="n">
        <v>2.416415</v>
      </c>
      <c r="O38" s="50" t="n">
        <v>2.128401</v>
      </c>
      <c r="P38" s="50" t="n">
        <v>2.343747</v>
      </c>
      <c r="Q38" s="50" t="n">
        <v>2.156816</v>
      </c>
      <c r="R38" s="50" t="n">
        <v>1.967153</v>
      </c>
      <c r="S38" s="50" t="n">
        <v>1.911185</v>
      </c>
      <c r="T38" s="50" t="n">
        <v>1.900648</v>
      </c>
      <c r="U38" s="50" t="n">
        <v>1.969162</v>
      </c>
      <c r="V38" s="50" t="n">
        <v>2.011458</v>
      </c>
      <c r="W38" s="50" t="n">
        <v>1.936977</v>
      </c>
      <c r="X38" s="50" t="n">
        <v>1.997648</v>
      </c>
      <c r="Y38" s="50" t="n">
        <v>2.143037</v>
      </c>
      <c r="Z38" s="50" t="n">
        <v>2.182305</v>
      </c>
      <c r="AA38" s="50" t="n">
        <v>2.468097</v>
      </c>
      <c r="AB38" s="50" t="n">
        <v>2.574962</v>
      </c>
      <c r="AC38" s="50" t="n">
        <v>2.113229</v>
      </c>
      <c r="AD38" s="50" t="n">
        <v>1.998459</v>
      </c>
      <c r="AE38" s="50" t="n">
        <v>1.845867</v>
      </c>
      <c r="AF38" s="50" t="n">
        <v>1.924138</v>
      </c>
      <c r="AG38" s="50" t="n">
        <v>1.912195</v>
      </c>
      <c r="AH38" s="50" t="n">
        <v>1.911697</v>
      </c>
      <c r="AI38" s="50" t="n">
        <v>1.924912</v>
      </c>
      <c r="AJ38" s="50" t="n">
        <v>1.984307</v>
      </c>
      <c r="AK38" s="50" t="n">
        <v>2.109387</v>
      </c>
      <c r="AL38" s="50" t="n">
        <v>2.287297</v>
      </c>
      <c r="AM38" s="50" t="n">
        <v>2.332917</v>
      </c>
      <c r="AN38" s="50" t="n">
        <v>2.31365</v>
      </c>
      <c r="AO38" s="50" t="n">
        <v>2.120267</v>
      </c>
      <c r="AP38" s="50" t="n">
        <v>1.854937</v>
      </c>
      <c r="AQ38" s="50" t="n">
        <v>1.864471</v>
      </c>
      <c r="AR38" s="50" t="n">
        <v>1.87221</v>
      </c>
      <c r="AS38" s="50" t="n">
        <v>1.931872</v>
      </c>
      <c r="AT38" s="50" t="n">
        <v>1.940468</v>
      </c>
      <c r="AU38" s="50" t="n">
        <v>1.417625</v>
      </c>
      <c r="AV38" s="50" t="n">
        <v>1.8604</v>
      </c>
      <c r="AW38" s="50" t="n">
        <v>1.868218</v>
      </c>
      <c r="AX38" s="50" t="n">
        <v>2.241264</v>
      </c>
      <c r="AY38" s="50" t="n">
        <v>2.31556</v>
      </c>
      <c r="AZ38" s="51" t="n">
        <v>2.300801</v>
      </c>
      <c r="BA38" s="51" t="n">
        <v>2.010867</v>
      </c>
      <c r="BB38" s="51" t="n">
        <v>1.817595</v>
      </c>
      <c r="BC38" s="51" t="n">
        <v>1.69906</v>
      </c>
      <c r="BD38" s="51" t="n">
        <v>1.735708</v>
      </c>
      <c r="BE38" s="51" t="n">
        <v>1.753405</v>
      </c>
      <c r="BF38" s="51" t="n">
        <v>1.797437</v>
      </c>
      <c r="BG38" s="51" t="n">
        <v>1.793298</v>
      </c>
      <c r="BH38" s="51" t="n">
        <v>1.864809</v>
      </c>
      <c r="BI38" s="51" t="n">
        <v>1.952192</v>
      </c>
      <c r="BJ38" s="51" t="n">
        <v>2.205958</v>
      </c>
      <c r="BK38" s="51" t="n">
        <v>2.288678</v>
      </c>
      <c r="BL38" s="51" t="n">
        <v>2.264603</v>
      </c>
      <c r="BM38" s="51" t="n">
        <v>2.001025</v>
      </c>
      <c r="BN38" s="51" t="n">
        <v>1.836574</v>
      </c>
      <c r="BO38" s="51" t="n">
        <v>1.734614</v>
      </c>
      <c r="BP38" s="51" t="n">
        <v>1.78502</v>
      </c>
      <c r="BQ38" s="51" t="n">
        <v>1.805229</v>
      </c>
      <c r="BR38" s="51" t="n">
        <v>1.851088</v>
      </c>
      <c r="BS38" s="51" t="n">
        <v>1.848328</v>
      </c>
      <c r="BT38" s="51" t="n">
        <v>1.921938</v>
      </c>
      <c r="BU38" s="51" t="n">
        <v>2.011327</v>
      </c>
      <c r="BV38" s="51" t="n">
        <v>2.2572</v>
      </c>
    </row>
    <row r="39" customFormat="false" ht="11.1" hidden="false" customHeight="true" outlineLevel="0" collapsed="false">
      <c r="A39" s="182" t="s">
        <v>472</v>
      </c>
      <c r="B39" s="194" t="s">
        <v>473</v>
      </c>
      <c r="C39" s="50" t="n">
        <v>-0.207483</v>
      </c>
      <c r="D39" s="50" t="n">
        <v>-0.064678</v>
      </c>
      <c r="E39" s="50" t="n">
        <v>0.072064</v>
      </c>
      <c r="F39" s="50" t="n">
        <v>-0.168133</v>
      </c>
      <c r="G39" s="50" t="n">
        <v>0.01229</v>
      </c>
      <c r="H39" s="50" t="n">
        <v>0.185433</v>
      </c>
      <c r="I39" s="50" t="n">
        <v>-0.145258</v>
      </c>
      <c r="J39" s="50" t="n">
        <v>-0.054677</v>
      </c>
      <c r="K39" s="50" t="n">
        <v>0.0068</v>
      </c>
      <c r="L39" s="50" t="n">
        <v>0.137</v>
      </c>
      <c r="M39" s="50" t="n">
        <v>0.144733</v>
      </c>
      <c r="N39" s="50" t="n">
        <v>0.096516</v>
      </c>
      <c r="O39" s="50" t="n">
        <v>0.03287</v>
      </c>
      <c r="P39" s="50" t="n">
        <v>0.036571</v>
      </c>
      <c r="Q39" s="50" t="n">
        <v>-0.005</v>
      </c>
      <c r="R39" s="50" t="n">
        <v>0.052833</v>
      </c>
      <c r="S39" s="50" t="n">
        <v>0.021741</v>
      </c>
      <c r="T39" s="50" t="n">
        <v>0.180666</v>
      </c>
      <c r="U39" s="50" t="n">
        <v>-0.076483</v>
      </c>
      <c r="V39" s="50" t="n">
        <v>0.06429</v>
      </c>
      <c r="W39" s="50" t="n">
        <v>-0.025733</v>
      </c>
      <c r="X39" s="50" t="n">
        <v>-0.011096</v>
      </c>
      <c r="Y39" s="50" t="n">
        <v>0.077666</v>
      </c>
      <c r="Z39" s="50" t="n">
        <v>0.053935</v>
      </c>
      <c r="AA39" s="50" t="n">
        <v>0.055774</v>
      </c>
      <c r="AB39" s="50" t="n">
        <v>0.189785</v>
      </c>
      <c r="AC39" s="50" t="n">
        <v>0.062645</v>
      </c>
      <c r="AD39" s="50" t="n">
        <v>0.149133</v>
      </c>
      <c r="AE39" s="50" t="n">
        <v>0.091387</v>
      </c>
      <c r="AF39" s="50" t="n">
        <v>-0.077166</v>
      </c>
      <c r="AG39" s="50" t="n">
        <v>-0.033322</v>
      </c>
      <c r="AH39" s="50" t="n">
        <v>-0.027709</v>
      </c>
      <c r="AI39" s="50" t="n">
        <v>-0.127266</v>
      </c>
      <c r="AJ39" s="50" t="n">
        <v>-0.037419</v>
      </c>
      <c r="AK39" s="50" t="n">
        <v>0.104866</v>
      </c>
      <c r="AL39" s="50" t="n">
        <v>0.030258</v>
      </c>
      <c r="AM39" s="50" t="n">
        <v>0.051096</v>
      </c>
      <c r="AN39" s="50" t="n">
        <v>0.080758</v>
      </c>
      <c r="AO39" s="50" t="n">
        <v>-0.129741</v>
      </c>
      <c r="AP39" s="50" t="n">
        <v>-0.031066</v>
      </c>
      <c r="AQ39" s="50" t="n">
        <v>-0.089096</v>
      </c>
      <c r="AR39" s="50" t="n">
        <v>-0.065966</v>
      </c>
      <c r="AS39" s="50" t="n">
        <v>-0.227129</v>
      </c>
      <c r="AT39" s="50" t="n">
        <v>-0.177774</v>
      </c>
      <c r="AU39" s="50" t="n">
        <v>0.019533</v>
      </c>
      <c r="AV39" s="50" t="n">
        <v>0.086387</v>
      </c>
      <c r="AW39" s="50" t="n">
        <v>0.0952</v>
      </c>
      <c r="AX39" s="50" t="n">
        <v>0.0565849419354839</v>
      </c>
      <c r="AY39" s="50" t="n">
        <v>0.0177333</v>
      </c>
      <c r="AZ39" s="51" t="n">
        <v>0.0234749</v>
      </c>
      <c r="BA39" s="51" t="n">
        <v>-0.00278767</v>
      </c>
      <c r="BB39" s="51" t="n">
        <v>-0.00026005</v>
      </c>
      <c r="BC39" s="51" t="n">
        <v>-0.0140309</v>
      </c>
      <c r="BD39" s="51" t="n">
        <v>-0.0202386</v>
      </c>
      <c r="BE39" s="51" t="n">
        <v>-0.0175665</v>
      </c>
      <c r="BF39" s="51" t="n">
        <v>-0.00971326</v>
      </c>
      <c r="BG39" s="51" t="n">
        <v>-0.0243708</v>
      </c>
      <c r="BH39" s="51" t="n">
        <v>-0.0197322</v>
      </c>
      <c r="BI39" s="51" t="n">
        <v>0.000314595</v>
      </c>
      <c r="BJ39" s="51" t="n">
        <v>-0.00475372</v>
      </c>
      <c r="BK39" s="51" t="n">
        <v>0.00346549</v>
      </c>
      <c r="BL39" s="51" t="n">
        <v>0.0143946</v>
      </c>
      <c r="BM39" s="51" t="n">
        <v>-0.00691009</v>
      </c>
      <c r="BN39" s="51" t="n">
        <v>-0.00103117</v>
      </c>
      <c r="BO39" s="51" t="n">
        <v>-0.0130562</v>
      </c>
      <c r="BP39" s="51" t="n">
        <v>-0.0172162</v>
      </c>
      <c r="BQ39" s="51" t="n">
        <v>-0.0161523</v>
      </c>
      <c r="BR39" s="51" t="n">
        <v>-0.00757492</v>
      </c>
      <c r="BS39" s="51" t="n">
        <v>-0.00263955</v>
      </c>
      <c r="BT39" s="51" t="n">
        <v>-0.0145581</v>
      </c>
      <c r="BU39" s="51" t="n">
        <v>0.00462293</v>
      </c>
      <c r="BV39" s="51" t="n">
        <v>2.97544E-005</v>
      </c>
    </row>
    <row r="40" customFormat="false" ht="11.1" hidden="false" customHeight="true" outlineLevel="0" collapsed="false">
      <c r="A40" s="182"/>
      <c r="B40" s="193" t="s">
        <v>474</v>
      </c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</row>
    <row r="41" customFormat="false" ht="11.1" hidden="false" customHeight="true" outlineLevel="0" collapsed="false">
      <c r="A41" s="188" t="s">
        <v>475</v>
      </c>
      <c r="B41" s="189" t="s">
        <v>476</v>
      </c>
      <c r="C41" s="50" t="n">
        <v>8.812576</v>
      </c>
      <c r="D41" s="50" t="n">
        <v>8.861422</v>
      </c>
      <c r="E41" s="50" t="n">
        <v>8.993588</v>
      </c>
      <c r="F41" s="50" t="n">
        <v>9.127574</v>
      </c>
      <c r="G41" s="50" t="n">
        <v>9.278323</v>
      </c>
      <c r="H41" s="50" t="n">
        <v>9.372607</v>
      </c>
      <c r="I41" s="50" t="n">
        <v>9.533791</v>
      </c>
      <c r="J41" s="50" t="n">
        <v>9.537117</v>
      </c>
      <c r="K41" s="50" t="n">
        <v>8.915144</v>
      </c>
      <c r="L41" s="50" t="n">
        <v>9.036166</v>
      </c>
      <c r="M41" s="50" t="n">
        <v>9.115059</v>
      </c>
      <c r="N41" s="50" t="n">
        <v>9.29551</v>
      </c>
      <c r="O41" s="50" t="n">
        <v>8.83937</v>
      </c>
      <c r="P41" s="50" t="n">
        <v>8.911316</v>
      </c>
      <c r="Q41" s="50" t="n">
        <v>9.054475</v>
      </c>
      <c r="R41" s="50" t="n">
        <v>9.153968</v>
      </c>
      <c r="S41" s="50" t="n">
        <v>9.307565</v>
      </c>
      <c r="T41" s="50" t="n">
        <v>9.478342</v>
      </c>
      <c r="U41" s="50" t="n">
        <v>9.607166</v>
      </c>
      <c r="V41" s="50" t="n">
        <v>9.563732</v>
      </c>
      <c r="W41" s="50" t="n">
        <v>9.235738</v>
      </c>
      <c r="X41" s="50" t="n">
        <v>9.266602</v>
      </c>
      <c r="Y41" s="50" t="n">
        <v>9.244355</v>
      </c>
      <c r="Z41" s="50" t="n">
        <v>9.338009</v>
      </c>
      <c r="AA41" s="50" t="n">
        <v>8.885506</v>
      </c>
      <c r="AB41" s="50" t="n">
        <v>9.00641</v>
      </c>
      <c r="AC41" s="50" t="n">
        <v>9.177611</v>
      </c>
      <c r="AD41" s="50" t="n">
        <v>9.215428</v>
      </c>
      <c r="AE41" s="50" t="n">
        <v>9.434305</v>
      </c>
      <c r="AF41" s="50" t="n">
        <v>9.491349</v>
      </c>
      <c r="AG41" s="50" t="n">
        <v>9.639593</v>
      </c>
      <c r="AH41" s="50" t="n">
        <v>9.581956</v>
      </c>
      <c r="AI41" s="50" t="n">
        <v>9.254235</v>
      </c>
      <c r="AJ41" s="50" t="n">
        <v>9.236075</v>
      </c>
      <c r="AK41" s="50" t="n">
        <v>9.229182</v>
      </c>
      <c r="AL41" s="50" t="n">
        <v>9.250863</v>
      </c>
      <c r="AM41" s="50" t="n">
        <v>8.814024</v>
      </c>
      <c r="AN41" s="50" t="n">
        <v>8.842152</v>
      </c>
      <c r="AO41" s="50" t="n">
        <v>9.069076</v>
      </c>
      <c r="AP41" s="50" t="n">
        <v>9.116681</v>
      </c>
      <c r="AQ41" s="50" t="n">
        <v>9.215644</v>
      </c>
      <c r="AR41" s="50" t="n">
        <v>9.070664</v>
      </c>
      <c r="AS41" s="50" t="n">
        <v>9.072099</v>
      </c>
      <c r="AT41" s="50" t="n">
        <v>9.090228</v>
      </c>
      <c r="AU41" s="50" t="n">
        <v>8.468975</v>
      </c>
      <c r="AV41" s="50" t="n">
        <v>8.985813</v>
      </c>
      <c r="AW41" s="50" t="n">
        <v>8.845357</v>
      </c>
      <c r="AX41" s="50" t="n">
        <v>9.03341935483871</v>
      </c>
      <c r="AY41" s="50" t="n">
        <v>8.76054374193548</v>
      </c>
      <c r="AZ41" s="51" t="n">
        <v>8.583945</v>
      </c>
      <c r="BA41" s="51" t="n">
        <v>8.689644</v>
      </c>
      <c r="BB41" s="51" t="n">
        <v>8.817325</v>
      </c>
      <c r="BC41" s="51" t="n">
        <v>8.886613</v>
      </c>
      <c r="BD41" s="51" t="n">
        <v>9.051611</v>
      </c>
      <c r="BE41" s="51" t="n">
        <v>9.085323</v>
      </c>
      <c r="BF41" s="51" t="n">
        <v>9.1366</v>
      </c>
      <c r="BG41" s="51" t="n">
        <v>8.726619</v>
      </c>
      <c r="BH41" s="51" t="n">
        <v>8.892101</v>
      </c>
      <c r="BI41" s="51" t="n">
        <v>8.978115</v>
      </c>
      <c r="BJ41" s="51" t="n">
        <v>9.016699</v>
      </c>
      <c r="BK41" s="51" t="n">
        <v>8.552627</v>
      </c>
      <c r="BL41" s="51" t="n">
        <v>8.63468</v>
      </c>
      <c r="BM41" s="51" t="n">
        <v>8.725928</v>
      </c>
      <c r="BN41" s="51" t="n">
        <v>8.856882</v>
      </c>
      <c r="BO41" s="51" t="n">
        <v>8.978824</v>
      </c>
      <c r="BP41" s="51" t="n">
        <v>9.082913</v>
      </c>
      <c r="BQ41" s="51" t="n">
        <v>9.138274</v>
      </c>
      <c r="BR41" s="51" t="n">
        <v>9.144864</v>
      </c>
      <c r="BS41" s="51" t="n">
        <v>8.83928</v>
      </c>
      <c r="BT41" s="51" t="n">
        <v>8.985415</v>
      </c>
      <c r="BU41" s="51" t="n">
        <v>9.118535</v>
      </c>
      <c r="BV41" s="51" t="n">
        <v>9.063949</v>
      </c>
    </row>
    <row r="42" customFormat="false" ht="11.1" hidden="false" customHeight="true" outlineLevel="0" collapsed="false">
      <c r="A42" s="188" t="s">
        <v>477</v>
      </c>
      <c r="B42" s="189" t="s">
        <v>133</v>
      </c>
      <c r="C42" s="50" t="n">
        <v>1.536296</v>
      </c>
      <c r="D42" s="50" t="n">
        <v>1.742711</v>
      </c>
      <c r="E42" s="50" t="n">
        <v>1.726126</v>
      </c>
      <c r="F42" s="50" t="n">
        <v>1.613825</v>
      </c>
      <c r="G42" s="50" t="n">
        <v>1.674058</v>
      </c>
      <c r="H42" s="50" t="n">
        <v>1.688607</v>
      </c>
      <c r="I42" s="50" t="n">
        <v>1.725033</v>
      </c>
      <c r="J42" s="50" t="n">
        <v>1.743312</v>
      </c>
      <c r="K42" s="50" t="n">
        <v>1.670434</v>
      </c>
      <c r="L42" s="50" t="n">
        <v>1.654596</v>
      </c>
      <c r="M42" s="50" t="n">
        <v>1.618969</v>
      </c>
      <c r="N42" s="50" t="n">
        <v>1.756073</v>
      </c>
      <c r="O42" s="50" t="n">
        <v>1.604824</v>
      </c>
      <c r="P42" s="50" t="n">
        <v>1.582378</v>
      </c>
      <c r="Q42" s="50" t="n">
        <v>1.560132</v>
      </c>
      <c r="R42" s="50" t="n">
        <v>1.654164</v>
      </c>
      <c r="S42" s="50" t="n">
        <v>1.633183</v>
      </c>
      <c r="T42" s="50" t="n">
        <v>1.704155</v>
      </c>
      <c r="U42" s="50" t="n">
        <v>1.699567</v>
      </c>
      <c r="V42" s="50" t="n">
        <v>1.695532</v>
      </c>
      <c r="W42" s="50" t="n">
        <v>1.608144</v>
      </c>
      <c r="X42" s="50" t="n">
        <v>1.605199</v>
      </c>
      <c r="Y42" s="50" t="n">
        <v>1.613221</v>
      </c>
      <c r="Z42" s="50" t="n">
        <v>1.631027</v>
      </c>
      <c r="AA42" s="50" t="n">
        <v>1.616159</v>
      </c>
      <c r="AB42" s="50" t="n">
        <v>1.633705</v>
      </c>
      <c r="AC42" s="50" t="n">
        <v>1.550993</v>
      </c>
      <c r="AD42" s="50" t="n">
        <v>1.646549</v>
      </c>
      <c r="AE42" s="50" t="n">
        <v>1.618075</v>
      </c>
      <c r="AF42" s="50" t="n">
        <v>1.662715</v>
      </c>
      <c r="AG42" s="50" t="n">
        <v>1.664456</v>
      </c>
      <c r="AH42" s="50" t="n">
        <v>1.703435</v>
      </c>
      <c r="AI42" s="50" t="n">
        <v>1.532874</v>
      </c>
      <c r="AJ42" s="50" t="n">
        <v>1.636717</v>
      </c>
      <c r="AK42" s="50" t="n">
        <v>1.599635</v>
      </c>
      <c r="AL42" s="50" t="n">
        <v>1.602866</v>
      </c>
      <c r="AM42" s="50" t="n">
        <v>1.546434</v>
      </c>
      <c r="AN42" s="50" t="n">
        <v>1.537104</v>
      </c>
      <c r="AO42" s="50" t="n">
        <v>1.53284</v>
      </c>
      <c r="AP42" s="50" t="n">
        <v>1.592297</v>
      </c>
      <c r="AQ42" s="50" t="n">
        <v>1.564322</v>
      </c>
      <c r="AR42" s="50" t="n">
        <v>1.588578</v>
      </c>
      <c r="AS42" s="50" t="n">
        <v>1.540692</v>
      </c>
      <c r="AT42" s="50" t="n">
        <v>1.611026</v>
      </c>
      <c r="AU42" s="50" t="n">
        <v>1.467429</v>
      </c>
      <c r="AV42" s="50" t="n">
        <v>1.402732</v>
      </c>
      <c r="AW42" s="50" t="n">
        <v>1.438873</v>
      </c>
      <c r="AX42" s="50" t="n">
        <v>1.43161290322581</v>
      </c>
      <c r="AY42" s="50" t="n">
        <v>1.35568277419355</v>
      </c>
      <c r="AZ42" s="51" t="n">
        <v>1.46624</v>
      </c>
      <c r="BA42" s="51" t="n">
        <v>1.445474</v>
      </c>
      <c r="BB42" s="51" t="n">
        <v>1.476568</v>
      </c>
      <c r="BC42" s="51" t="n">
        <v>1.48813</v>
      </c>
      <c r="BD42" s="51" t="n">
        <v>1.516641</v>
      </c>
      <c r="BE42" s="51" t="n">
        <v>1.502844</v>
      </c>
      <c r="BF42" s="51" t="n">
        <v>1.495153</v>
      </c>
      <c r="BG42" s="51" t="n">
        <v>1.442608</v>
      </c>
      <c r="BH42" s="51" t="n">
        <v>1.440625</v>
      </c>
      <c r="BI42" s="51" t="n">
        <v>1.438678</v>
      </c>
      <c r="BJ42" s="51" t="n">
        <v>1.446238</v>
      </c>
      <c r="BK42" s="51" t="n">
        <v>1.444426</v>
      </c>
      <c r="BL42" s="51" t="n">
        <v>1.454873</v>
      </c>
      <c r="BM42" s="51" t="n">
        <v>1.443538</v>
      </c>
      <c r="BN42" s="51" t="n">
        <v>1.49434</v>
      </c>
      <c r="BO42" s="51" t="n">
        <v>1.518812</v>
      </c>
      <c r="BP42" s="51" t="n">
        <v>1.549109</v>
      </c>
      <c r="BQ42" s="51" t="n">
        <v>1.543674</v>
      </c>
      <c r="BR42" s="51" t="n">
        <v>1.542655</v>
      </c>
      <c r="BS42" s="51" t="n">
        <v>1.463797</v>
      </c>
      <c r="BT42" s="51" t="n">
        <v>1.454122</v>
      </c>
      <c r="BU42" s="51" t="n">
        <v>1.443823</v>
      </c>
      <c r="BV42" s="51" t="n">
        <v>1.469914</v>
      </c>
    </row>
    <row r="43" customFormat="false" ht="11.1" hidden="false" customHeight="true" outlineLevel="0" collapsed="false">
      <c r="A43" s="188" t="s">
        <v>478</v>
      </c>
      <c r="B43" s="189" t="s">
        <v>166</v>
      </c>
      <c r="C43" s="50" t="n">
        <v>4.222697</v>
      </c>
      <c r="D43" s="50" t="n">
        <v>4.201972</v>
      </c>
      <c r="E43" s="50" t="n">
        <v>4.34917</v>
      </c>
      <c r="F43" s="50" t="n">
        <v>4.101468</v>
      </c>
      <c r="G43" s="50" t="n">
        <v>4.037056</v>
      </c>
      <c r="H43" s="50" t="n">
        <v>4.038254</v>
      </c>
      <c r="I43" s="50" t="n">
        <v>3.854087</v>
      </c>
      <c r="J43" s="50" t="n">
        <v>4.01996</v>
      </c>
      <c r="K43" s="50" t="n">
        <v>4.115501</v>
      </c>
      <c r="L43" s="50" t="n">
        <v>4.079254</v>
      </c>
      <c r="M43" s="50" t="n">
        <v>4.060814</v>
      </c>
      <c r="N43" s="50" t="n">
        <v>4.338987</v>
      </c>
      <c r="O43" s="50" t="n">
        <v>4.159242</v>
      </c>
      <c r="P43" s="50" t="n">
        <v>4.307926</v>
      </c>
      <c r="Q43" s="50" t="n">
        <v>4.394587</v>
      </c>
      <c r="R43" s="50" t="n">
        <v>4.065002</v>
      </c>
      <c r="S43" s="50" t="n">
        <v>4.072285</v>
      </c>
      <c r="T43" s="50" t="n">
        <v>4.019257</v>
      </c>
      <c r="U43" s="50" t="n">
        <v>3.949526</v>
      </c>
      <c r="V43" s="50" t="n">
        <v>4.162358</v>
      </c>
      <c r="W43" s="50" t="n">
        <v>4.141312</v>
      </c>
      <c r="X43" s="50" t="n">
        <v>4.315193</v>
      </c>
      <c r="Y43" s="50" t="n">
        <v>4.179858</v>
      </c>
      <c r="Z43" s="50" t="n">
        <v>4.267636</v>
      </c>
      <c r="AA43" s="50" t="n">
        <v>4.25623</v>
      </c>
      <c r="AB43" s="50" t="n">
        <v>4.582139</v>
      </c>
      <c r="AC43" s="50" t="n">
        <v>4.333745</v>
      </c>
      <c r="AD43" s="50" t="n">
        <v>4.214027</v>
      </c>
      <c r="AE43" s="50" t="n">
        <v>4.06797</v>
      </c>
      <c r="AF43" s="50" t="n">
        <v>4.114299</v>
      </c>
      <c r="AG43" s="50" t="n">
        <v>4.026162</v>
      </c>
      <c r="AH43" s="50" t="n">
        <v>4.145662</v>
      </c>
      <c r="AI43" s="50" t="n">
        <v>4.16061</v>
      </c>
      <c r="AJ43" s="50" t="n">
        <v>4.212926</v>
      </c>
      <c r="AK43" s="50" t="n">
        <v>4.074346</v>
      </c>
      <c r="AL43" s="50" t="n">
        <v>4.193082</v>
      </c>
      <c r="AM43" s="50" t="n">
        <v>4.209019</v>
      </c>
      <c r="AN43" s="50" t="n">
        <v>4.251494</v>
      </c>
      <c r="AO43" s="50" t="n">
        <v>4.139641</v>
      </c>
      <c r="AP43" s="50" t="n">
        <v>4.107829</v>
      </c>
      <c r="AQ43" s="50" t="n">
        <v>3.935997</v>
      </c>
      <c r="AR43" s="50" t="n">
        <v>3.727909</v>
      </c>
      <c r="AS43" s="50" t="n">
        <v>3.671965</v>
      </c>
      <c r="AT43" s="50" t="n">
        <v>3.65744</v>
      </c>
      <c r="AU43" s="50" t="n">
        <v>3.740306</v>
      </c>
      <c r="AV43" s="50" t="n">
        <v>4.173301</v>
      </c>
      <c r="AW43" s="50" t="n">
        <v>3.870494</v>
      </c>
      <c r="AX43" s="50" t="n">
        <v>4.13258064516129</v>
      </c>
      <c r="AY43" s="50" t="n">
        <v>4.06026316129032</v>
      </c>
      <c r="AZ43" s="51" t="n">
        <v>4.044085</v>
      </c>
      <c r="BA43" s="51" t="n">
        <v>4.006334</v>
      </c>
      <c r="BB43" s="51" t="n">
        <v>3.883172</v>
      </c>
      <c r="BC43" s="51" t="n">
        <v>3.745046</v>
      </c>
      <c r="BD43" s="51" t="n">
        <v>3.673266</v>
      </c>
      <c r="BE43" s="51" t="n">
        <v>3.619526</v>
      </c>
      <c r="BF43" s="51" t="n">
        <v>3.635014</v>
      </c>
      <c r="BG43" s="51" t="n">
        <v>3.739229</v>
      </c>
      <c r="BH43" s="51" t="n">
        <v>3.899979</v>
      </c>
      <c r="BI43" s="51" t="n">
        <v>3.943112</v>
      </c>
      <c r="BJ43" s="51" t="n">
        <v>4.012932</v>
      </c>
      <c r="BK43" s="51" t="n">
        <v>4.034425</v>
      </c>
      <c r="BL43" s="51" t="n">
        <v>4.071218</v>
      </c>
      <c r="BM43" s="51" t="n">
        <v>4.049679</v>
      </c>
      <c r="BN43" s="51" t="n">
        <v>3.922953</v>
      </c>
      <c r="BO43" s="51" t="n">
        <v>3.790464</v>
      </c>
      <c r="BP43" s="51" t="n">
        <v>3.703016</v>
      </c>
      <c r="BQ43" s="51" t="n">
        <v>3.670916</v>
      </c>
      <c r="BR43" s="51" t="n">
        <v>3.699486</v>
      </c>
      <c r="BS43" s="51" t="n">
        <v>3.792856</v>
      </c>
      <c r="BT43" s="51" t="n">
        <v>3.980647</v>
      </c>
      <c r="BU43" s="51" t="n">
        <v>4.049607</v>
      </c>
      <c r="BV43" s="51" t="n">
        <v>4.116114</v>
      </c>
    </row>
    <row r="44" customFormat="false" ht="11.1" hidden="false" customHeight="true" outlineLevel="0" collapsed="false">
      <c r="A44" s="188" t="s">
        <v>479</v>
      </c>
      <c r="B44" s="189" t="s">
        <v>480</v>
      </c>
      <c r="C44" s="50" t="n">
        <v>1.010166</v>
      </c>
      <c r="D44" s="50" t="n">
        <v>0.925344</v>
      </c>
      <c r="E44" s="50" t="n">
        <v>0.768323</v>
      </c>
      <c r="F44" s="50" t="n">
        <v>0.800425</v>
      </c>
      <c r="G44" s="50" t="n">
        <v>0.733279</v>
      </c>
      <c r="H44" s="50" t="n">
        <v>0.82905</v>
      </c>
      <c r="I44" s="50" t="n">
        <v>0.90266</v>
      </c>
      <c r="J44" s="50" t="n">
        <v>1.050998</v>
      </c>
      <c r="K44" s="50" t="n">
        <v>1.025387</v>
      </c>
      <c r="L44" s="50" t="n">
        <v>0.990493</v>
      </c>
      <c r="M44" s="50" t="n">
        <v>0.977354</v>
      </c>
      <c r="N44" s="50" t="n">
        <v>1.025212</v>
      </c>
      <c r="O44" s="50" t="n">
        <v>0.933819</v>
      </c>
      <c r="P44" s="50" t="n">
        <v>0.816306</v>
      </c>
      <c r="Q44" s="50" t="n">
        <v>0.786491</v>
      </c>
      <c r="R44" s="50" t="n">
        <v>0.682621</v>
      </c>
      <c r="S44" s="50" t="n">
        <v>0.586713</v>
      </c>
      <c r="T44" s="50" t="n">
        <v>0.61753</v>
      </c>
      <c r="U44" s="50" t="n">
        <v>0.667293</v>
      </c>
      <c r="V44" s="50" t="n">
        <v>0.768443</v>
      </c>
      <c r="W44" s="50" t="n">
        <v>0.537729</v>
      </c>
      <c r="X44" s="50" t="n">
        <v>0.612288</v>
      </c>
      <c r="Y44" s="50" t="n">
        <v>0.524739</v>
      </c>
      <c r="Z44" s="50" t="n">
        <v>0.731834</v>
      </c>
      <c r="AA44" s="50" t="n">
        <v>0.759132</v>
      </c>
      <c r="AB44" s="50" t="n">
        <v>0.945928</v>
      </c>
      <c r="AC44" s="50" t="n">
        <v>0.722806</v>
      </c>
      <c r="AD44" s="50" t="n">
        <v>0.682268</v>
      </c>
      <c r="AE44" s="50" t="n">
        <v>0.690459</v>
      </c>
      <c r="AF44" s="50" t="n">
        <v>0.732993</v>
      </c>
      <c r="AG44" s="50" t="n">
        <v>0.66878</v>
      </c>
      <c r="AH44" s="50" t="n">
        <v>0.760602</v>
      </c>
      <c r="AI44" s="50" t="n">
        <v>0.673748</v>
      </c>
      <c r="AJ44" s="50" t="n">
        <v>0.625891</v>
      </c>
      <c r="AK44" s="50" t="n">
        <v>0.768239</v>
      </c>
      <c r="AL44" s="50" t="n">
        <v>0.6645</v>
      </c>
      <c r="AM44" s="50" t="n">
        <v>0.672141</v>
      </c>
      <c r="AN44" s="50" t="n">
        <v>0.552076</v>
      </c>
      <c r="AO44" s="50" t="n">
        <v>0.571063</v>
      </c>
      <c r="AP44" s="50" t="n">
        <v>0.683597</v>
      </c>
      <c r="AQ44" s="50" t="n">
        <v>0.660598</v>
      </c>
      <c r="AR44" s="50" t="n">
        <v>0.687642</v>
      </c>
      <c r="AS44" s="50" t="n">
        <v>0.687439</v>
      </c>
      <c r="AT44" s="50" t="n">
        <v>0.526473</v>
      </c>
      <c r="AU44" s="50" t="n">
        <v>0.51589</v>
      </c>
      <c r="AV44" s="50" t="n">
        <v>0.5916</v>
      </c>
      <c r="AW44" s="50" t="n">
        <v>0.526188</v>
      </c>
      <c r="AX44" s="50" t="n">
        <v>0.734483870967742</v>
      </c>
      <c r="AY44" s="50" t="n">
        <v>0.682564380645161</v>
      </c>
      <c r="AZ44" s="51" t="n">
        <v>0.6452676</v>
      </c>
      <c r="BA44" s="51" t="n">
        <v>0.5670333</v>
      </c>
      <c r="BB44" s="51" t="n">
        <v>0.5825184</v>
      </c>
      <c r="BC44" s="51" t="n">
        <v>0.5433909</v>
      </c>
      <c r="BD44" s="51" t="n">
        <v>0.5562128</v>
      </c>
      <c r="BE44" s="51" t="n">
        <v>0.5324625</v>
      </c>
      <c r="BF44" s="51" t="n">
        <v>0.5042321</v>
      </c>
      <c r="BG44" s="51" t="n">
        <v>0.4860744</v>
      </c>
      <c r="BH44" s="51" t="n">
        <v>0.5201911</v>
      </c>
      <c r="BI44" s="51" t="n">
        <v>0.5443803</v>
      </c>
      <c r="BJ44" s="51" t="n">
        <v>0.5785123</v>
      </c>
      <c r="BK44" s="51" t="n">
        <v>0.6360752</v>
      </c>
      <c r="BL44" s="51" t="n">
        <v>0.6826942</v>
      </c>
      <c r="BM44" s="51" t="n">
        <v>0.6179332</v>
      </c>
      <c r="BN44" s="51" t="n">
        <v>0.6054837</v>
      </c>
      <c r="BO44" s="51" t="n">
        <v>0.5672204</v>
      </c>
      <c r="BP44" s="51" t="n">
        <v>0.5884001</v>
      </c>
      <c r="BQ44" s="51" t="n">
        <v>0.5667629</v>
      </c>
      <c r="BR44" s="51" t="n">
        <v>0.5472895</v>
      </c>
      <c r="BS44" s="51" t="n">
        <v>0.5192839</v>
      </c>
      <c r="BT44" s="51" t="n">
        <v>0.5414954</v>
      </c>
      <c r="BU44" s="51" t="n">
        <v>0.5790239</v>
      </c>
      <c r="BV44" s="51" t="n">
        <v>0.6500673</v>
      </c>
    </row>
    <row r="45" customFormat="false" ht="11.1" hidden="false" customHeight="true" outlineLevel="0" collapsed="false">
      <c r="A45" s="188" t="s">
        <v>481</v>
      </c>
      <c r="B45" s="189" t="s">
        <v>482</v>
      </c>
      <c r="C45" s="50" t="n">
        <v>2.632989</v>
      </c>
      <c r="D45" s="50" t="n">
        <v>2.560535</v>
      </c>
      <c r="E45" s="50" t="n">
        <v>2.727608</v>
      </c>
      <c r="F45" s="50" t="n">
        <v>2.744935</v>
      </c>
      <c r="G45" s="50" t="n">
        <v>2.964977</v>
      </c>
      <c r="H45" s="50" t="n">
        <v>3.146581</v>
      </c>
      <c r="I45" s="50" t="n">
        <v>3.068075</v>
      </c>
      <c r="J45" s="50" t="n">
        <v>3.126611</v>
      </c>
      <c r="K45" s="50" t="n">
        <v>2.659642</v>
      </c>
      <c r="L45" s="50" t="n">
        <v>2.563055</v>
      </c>
      <c r="M45" s="50" t="n">
        <v>2.679315</v>
      </c>
      <c r="N45" s="50" t="n">
        <v>2.450987</v>
      </c>
      <c r="O45" s="50" t="n">
        <v>2.680794</v>
      </c>
      <c r="P45" s="50" t="n">
        <v>2.482681</v>
      </c>
      <c r="Q45" s="50" t="n">
        <v>2.56126</v>
      </c>
      <c r="R45" s="50" t="n">
        <v>2.621913</v>
      </c>
      <c r="S45" s="50" t="n">
        <v>2.886677</v>
      </c>
      <c r="T45" s="50" t="n">
        <v>2.943028</v>
      </c>
      <c r="U45" s="50" t="n">
        <v>2.849536</v>
      </c>
      <c r="V45" s="50" t="n">
        <v>3.081501</v>
      </c>
      <c r="W45" s="50" t="n">
        <v>3.109756</v>
      </c>
      <c r="X45" s="50" t="n">
        <v>2.830748</v>
      </c>
      <c r="Y45" s="50" t="n">
        <v>2.765157</v>
      </c>
      <c r="Z45" s="50" t="n">
        <v>2.474799</v>
      </c>
      <c r="AA45" s="50" t="n">
        <v>2.435241</v>
      </c>
      <c r="AB45" s="50" t="n">
        <v>2.240616</v>
      </c>
      <c r="AC45" s="50" t="n">
        <v>2.492767</v>
      </c>
      <c r="AD45" s="50" t="n">
        <v>2.508166</v>
      </c>
      <c r="AE45" s="50" t="n">
        <v>2.795249</v>
      </c>
      <c r="AF45" s="50" t="n">
        <v>2.765178</v>
      </c>
      <c r="AG45" s="50" t="n">
        <v>2.770568</v>
      </c>
      <c r="AH45" s="50" t="n">
        <v>2.888575</v>
      </c>
      <c r="AI45" s="50" t="n">
        <v>2.809226</v>
      </c>
      <c r="AJ45" s="50" t="n">
        <v>2.72913</v>
      </c>
      <c r="AK45" s="50" t="n">
        <v>2.560936</v>
      </c>
      <c r="AL45" s="50" t="n">
        <v>2.548515</v>
      </c>
      <c r="AM45" s="50" t="n">
        <v>2.384667</v>
      </c>
      <c r="AN45" s="50" t="n">
        <v>2.06544</v>
      </c>
      <c r="AO45" s="50" t="n">
        <v>2.342072</v>
      </c>
      <c r="AP45" s="50" t="n">
        <v>2.429379</v>
      </c>
      <c r="AQ45" s="50" t="n">
        <v>2.459161</v>
      </c>
      <c r="AR45" s="50" t="n">
        <v>2.59446</v>
      </c>
      <c r="AS45" s="50" t="n">
        <v>2.671894</v>
      </c>
      <c r="AT45" s="50" t="n">
        <v>2.491741</v>
      </c>
      <c r="AU45" s="50" t="n">
        <v>2.145915</v>
      </c>
      <c r="AV45" s="50" t="n">
        <v>2.392034</v>
      </c>
      <c r="AW45" s="50" t="n">
        <v>2.218871</v>
      </c>
      <c r="AX45" s="50" t="n">
        <v>2.233038</v>
      </c>
      <c r="AY45" s="50" t="n">
        <v>2.121523</v>
      </c>
      <c r="AZ45" s="51" t="n">
        <v>2.068099</v>
      </c>
      <c r="BA45" s="51" t="n">
        <v>2.104777</v>
      </c>
      <c r="BB45" s="51" t="n">
        <v>2.182919</v>
      </c>
      <c r="BC45" s="51" t="n">
        <v>2.259599</v>
      </c>
      <c r="BD45" s="51" t="n">
        <v>2.353405</v>
      </c>
      <c r="BE45" s="51" t="n">
        <v>2.389923</v>
      </c>
      <c r="BF45" s="51" t="n">
        <v>2.379194</v>
      </c>
      <c r="BG45" s="51" t="n">
        <v>2.343043</v>
      </c>
      <c r="BH45" s="51" t="n">
        <v>2.279431</v>
      </c>
      <c r="BI45" s="51" t="n">
        <v>2.20557</v>
      </c>
      <c r="BJ45" s="51" t="n">
        <v>2.12493</v>
      </c>
      <c r="BK45" s="51" t="n">
        <v>2.123553</v>
      </c>
      <c r="BL45" s="51" t="n">
        <v>2.09547</v>
      </c>
      <c r="BM45" s="51" t="n">
        <v>2.140797</v>
      </c>
      <c r="BN45" s="51" t="n">
        <v>2.207978</v>
      </c>
      <c r="BO45" s="51" t="n">
        <v>2.278556</v>
      </c>
      <c r="BP45" s="51" t="n">
        <v>2.372269</v>
      </c>
      <c r="BQ45" s="51" t="n">
        <v>2.417117</v>
      </c>
      <c r="BR45" s="51" t="n">
        <v>2.413986</v>
      </c>
      <c r="BS45" s="51" t="n">
        <v>2.380241</v>
      </c>
      <c r="BT45" s="51" t="n">
        <v>2.321968</v>
      </c>
      <c r="BU45" s="51" t="n">
        <v>2.259539</v>
      </c>
      <c r="BV45" s="51" t="n">
        <v>2.176926</v>
      </c>
    </row>
    <row r="46" customFormat="false" ht="11.1" hidden="false" customHeight="true" outlineLevel="0" collapsed="false">
      <c r="A46" s="188" t="s">
        <v>57</v>
      </c>
      <c r="B46" s="189" t="s">
        <v>483</v>
      </c>
      <c r="C46" s="50" t="n">
        <v>20.6943</v>
      </c>
      <c r="D46" s="50" t="n">
        <v>20.830437</v>
      </c>
      <c r="E46" s="50" t="n">
        <v>21.008832</v>
      </c>
      <c r="F46" s="50" t="n">
        <v>20.136701</v>
      </c>
      <c r="G46" s="50" t="n">
        <v>20.606167</v>
      </c>
      <c r="H46" s="50" t="n">
        <v>21.198359</v>
      </c>
      <c r="I46" s="50" t="n">
        <v>20.938839</v>
      </c>
      <c r="J46" s="50" t="n">
        <v>21.666051</v>
      </c>
      <c r="K46" s="50" t="n">
        <v>20.141562</v>
      </c>
      <c r="L46" s="50" t="n">
        <v>20.252818</v>
      </c>
      <c r="M46" s="50" t="n">
        <v>20.62334</v>
      </c>
      <c r="N46" s="50" t="n">
        <v>21.495386</v>
      </c>
      <c r="O46" s="50" t="n">
        <v>20.436284</v>
      </c>
      <c r="P46" s="50" t="n">
        <v>20.576964</v>
      </c>
      <c r="Q46" s="50" t="n">
        <v>20.608349</v>
      </c>
      <c r="R46" s="50" t="n">
        <v>20.201246</v>
      </c>
      <c r="S46" s="50" t="n">
        <v>20.456999</v>
      </c>
      <c r="T46" s="50" t="n">
        <v>20.981712</v>
      </c>
      <c r="U46" s="50" t="n">
        <v>20.740242</v>
      </c>
      <c r="V46" s="50" t="n">
        <v>21.433805</v>
      </c>
      <c r="W46" s="50" t="n">
        <v>20.558812</v>
      </c>
      <c r="X46" s="50" t="n">
        <v>20.76893</v>
      </c>
      <c r="Y46" s="50" t="n">
        <v>20.668705</v>
      </c>
      <c r="Z46" s="50" t="n">
        <v>20.795231</v>
      </c>
      <c r="AA46" s="50" t="n">
        <v>20.56708</v>
      </c>
      <c r="AB46" s="50" t="n">
        <v>21.308967</v>
      </c>
      <c r="AC46" s="50" t="n">
        <v>20.535809</v>
      </c>
      <c r="AD46" s="50" t="n">
        <v>20.535956</v>
      </c>
      <c r="AE46" s="50" t="n">
        <v>20.620488</v>
      </c>
      <c r="AF46" s="50" t="n">
        <v>20.723067</v>
      </c>
      <c r="AG46" s="50" t="n">
        <v>20.746916</v>
      </c>
      <c r="AH46" s="50" t="n">
        <v>21.025469</v>
      </c>
      <c r="AI46" s="50" t="n">
        <v>20.414577</v>
      </c>
      <c r="AJ46" s="50" t="n">
        <v>20.47641</v>
      </c>
      <c r="AK46" s="50" t="n">
        <v>20.534663</v>
      </c>
      <c r="AL46" s="50" t="n">
        <v>20.7193</v>
      </c>
      <c r="AM46" s="50" t="n">
        <v>20.114353</v>
      </c>
      <c r="AN46" s="50" t="n">
        <v>19.781951</v>
      </c>
      <c r="AO46" s="50" t="n">
        <v>19.732424</v>
      </c>
      <c r="AP46" s="50" t="n">
        <v>19.768475</v>
      </c>
      <c r="AQ46" s="50" t="n">
        <v>19.729033</v>
      </c>
      <c r="AR46" s="50" t="n">
        <v>19.552855</v>
      </c>
      <c r="AS46" s="50" t="n">
        <v>19.411954</v>
      </c>
      <c r="AT46" s="50" t="n">
        <v>19.266572</v>
      </c>
      <c r="AU46" s="50" t="n">
        <v>17.796002</v>
      </c>
      <c r="AV46" s="50" t="n">
        <v>19.642894</v>
      </c>
      <c r="AW46" s="50" t="n">
        <v>18.958285</v>
      </c>
      <c r="AX46" s="50" t="n">
        <v>19.996059216129</v>
      </c>
      <c r="AY46" s="50" t="n">
        <v>19.4131072580645</v>
      </c>
      <c r="AZ46" s="51" t="n">
        <v>19.23915</v>
      </c>
      <c r="BA46" s="51" t="n">
        <v>18.90901</v>
      </c>
      <c r="BB46" s="51" t="n">
        <v>18.83224</v>
      </c>
      <c r="BC46" s="51" t="n">
        <v>18.68497</v>
      </c>
      <c r="BD46" s="51" t="n">
        <v>18.95683</v>
      </c>
      <c r="BE46" s="51" t="n">
        <v>18.95961</v>
      </c>
      <c r="BF46" s="51" t="n">
        <v>19.0227</v>
      </c>
      <c r="BG46" s="51" t="n">
        <v>18.60243</v>
      </c>
      <c r="BH46" s="51" t="n">
        <v>18.98229</v>
      </c>
      <c r="BI46" s="51" t="n">
        <v>19.16026</v>
      </c>
      <c r="BJ46" s="51" t="n">
        <v>19.50781</v>
      </c>
      <c r="BK46" s="51" t="n">
        <v>19.17616</v>
      </c>
      <c r="BL46" s="51" t="n">
        <v>19.32667</v>
      </c>
      <c r="BM46" s="51" t="n">
        <v>19.06451</v>
      </c>
      <c r="BN46" s="51" t="n">
        <v>19.00009</v>
      </c>
      <c r="BO46" s="51" t="n">
        <v>18.93633</v>
      </c>
      <c r="BP46" s="51" t="n">
        <v>19.16853</v>
      </c>
      <c r="BQ46" s="51" t="n">
        <v>19.22857</v>
      </c>
      <c r="BR46" s="51" t="n">
        <v>19.27952</v>
      </c>
      <c r="BS46" s="51" t="n">
        <v>18.94031</v>
      </c>
      <c r="BT46" s="51" t="n">
        <v>19.29908</v>
      </c>
      <c r="BU46" s="51" t="n">
        <v>19.56782</v>
      </c>
      <c r="BV46" s="51" t="n">
        <v>19.86577</v>
      </c>
    </row>
    <row r="47" customFormat="false" ht="11.1" hidden="false" customHeight="true" outlineLevel="0" collapsed="false">
      <c r="A47" s="188"/>
      <c r="B47" s="7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</row>
    <row r="48" customFormat="false" ht="11.1" hidden="false" customHeight="true" outlineLevel="0" collapsed="false">
      <c r="A48" s="188" t="s">
        <v>484</v>
      </c>
      <c r="B48" s="195" t="s">
        <v>485</v>
      </c>
      <c r="C48" s="50" t="n">
        <v>12.07429</v>
      </c>
      <c r="D48" s="50" t="n">
        <v>12.492989</v>
      </c>
      <c r="E48" s="50" t="n">
        <v>11.921472</v>
      </c>
      <c r="F48" s="50" t="n">
        <v>12.146617</v>
      </c>
      <c r="G48" s="50" t="n">
        <v>12.625974</v>
      </c>
      <c r="H48" s="50" t="n">
        <v>12.793099</v>
      </c>
      <c r="I48" s="50" t="n">
        <v>12.666075</v>
      </c>
      <c r="J48" s="50" t="n">
        <v>12.552121</v>
      </c>
      <c r="K48" s="50" t="n">
        <v>12.385287</v>
      </c>
      <c r="L48" s="50" t="n">
        <v>13.354224</v>
      </c>
      <c r="M48" s="50" t="n">
        <v>13.135464</v>
      </c>
      <c r="N48" s="50" t="n">
        <v>12.442407</v>
      </c>
      <c r="O48" s="50" t="n">
        <v>12.736746</v>
      </c>
      <c r="P48" s="50" t="n">
        <v>12.289212</v>
      </c>
      <c r="Q48" s="50" t="n">
        <v>11.734011</v>
      </c>
      <c r="R48" s="50" t="n">
        <v>12.039388</v>
      </c>
      <c r="S48" s="50" t="n">
        <v>12.964925</v>
      </c>
      <c r="T48" s="50" t="n">
        <v>12.918471</v>
      </c>
      <c r="U48" s="50" t="n">
        <v>12.596467</v>
      </c>
      <c r="V48" s="50" t="n">
        <v>13.441709</v>
      </c>
      <c r="W48" s="50" t="n">
        <v>12.936507</v>
      </c>
      <c r="X48" s="50" t="n">
        <v>11.810221</v>
      </c>
      <c r="Y48" s="50" t="n">
        <v>11.651353</v>
      </c>
      <c r="Z48" s="50" t="n">
        <v>11.556281</v>
      </c>
      <c r="AA48" s="50" t="n">
        <v>12.260267</v>
      </c>
      <c r="AB48" s="50" t="n">
        <v>10.82314</v>
      </c>
      <c r="AC48" s="50" t="n">
        <v>12.681894</v>
      </c>
      <c r="AD48" s="50" t="n">
        <v>12.482089</v>
      </c>
      <c r="AE48" s="50" t="n">
        <v>12.763694</v>
      </c>
      <c r="AF48" s="50" t="n">
        <v>12.221521</v>
      </c>
      <c r="AG48" s="50" t="n">
        <v>12.248276</v>
      </c>
      <c r="AH48" s="50" t="n">
        <v>12.151434</v>
      </c>
      <c r="AI48" s="50" t="n">
        <v>12.285101</v>
      </c>
      <c r="AJ48" s="50" t="n">
        <v>11.655372</v>
      </c>
      <c r="AK48" s="50" t="n">
        <v>11.42142</v>
      </c>
      <c r="AL48" s="50" t="n">
        <v>11.326982</v>
      </c>
      <c r="AM48" s="50" t="n">
        <v>11.869372</v>
      </c>
      <c r="AN48" s="50" t="n">
        <v>10.531336</v>
      </c>
      <c r="AO48" s="50" t="n">
        <v>10.727927</v>
      </c>
      <c r="AP48" s="50" t="n">
        <v>11.49814</v>
      </c>
      <c r="AQ48" s="50" t="n">
        <v>11.056196</v>
      </c>
      <c r="AR48" s="50" t="n">
        <v>11.202079</v>
      </c>
      <c r="AS48" s="50" t="n">
        <v>10.994669</v>
      </c>
      <c r="AT48" s="50" t="n">
        <v>10.992268</v>
      </c>
      <c r="AU48" s="50" t="n">
        <v>10.174112</v>
      </c>
      <c r="AV48" s="50" t="n">
        <v>11.547683</v>
      </c>
      <c r="AW48" s="50" t="n">
        <v>11.122678</v>
      </c>
      <c r="AX48" s="50" t="n">
        <v>10.8097717912442</v>
      </c>
      <c r="AY48" s="50" t="n">
        <v>11.4362476177494</v>
      </c>
      <c r="AZ48" s="51" t="n">
        <v>9.46864</v>
      </c>
      <c r="BA48" s="51" t="n">
        <v>10.07167</v>
      </c>
      <c r="BB48" s="51" t="n">
        <v>10.13673</v>
      </c>
      <c r="BC48" s="51" t="n">
        <v>10.32608</v>
      </c>
      <c r="BD48" s="51" t="n">
        <v>10.26447</v>
      </c>
      <c r="BE48" s="51" t="n">
        <v>10.18922</v>
      </c>
      <c r="BF48" s="51" t="n">
        <v>9.968675</v>
      </c>
      <c r="BG48" s="51" t="n">
        <v>9.740494</v>
      </c>
      <c r="BH48" s="51" t="n">
        <v>10.06032</v>
      </c>
      <c r="BI48" s="51" t="n">
        <v>10.12563</v>
      </c>
      <c r="BJ48" s="51" t="n">
        <v>9.737246</v>
      </c>
      <c r="BK48" s="51" t="n">
        <v>10.14858</v>
      </c>
      <c r="BL48" s="51" t="n">
        <v>9.532639</v>
      </c>
      <c r="BM48" s="51" t="n">
        <v>10.0076</v>
      </c>
      <c r="BN48" s="51" t="n">
        <v>10.12651</v>
      </c>
      <c r="BO48" s="51" t="n">
        <v>10.43851</v>
      </c>
      <c r="BP48" s="51" t="n">
        <v>10.30433</v>
      </c>
      <c r="BQ48" s="51" t="n">
        <v>10.24765</v>
      </c>
      <c r="BR48" s="51" t="n">
        <v>9.977122</v>
      </c>
      <c r="BS48" s="51" t="n">
        <v>9.840732</v>
      </c>
      <c r="BT48" s="51" t="n">
        <v>10.11639</v>
      </c>
      <c r="BU48" s="51" t="n">
        <v>10.25919</v>
      </c>
      <c r="BV48" s="51" t="n">
        <v>9.791641</v>
      </c>
    </row>
    <row r="49" customFormat="false" ht="11.1" hidden="false" customHeight="true" outlineLevel="0" collapsed="false">
      <c r="A49" s="188"/>
      <c r="B49" s="196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</row>
    <row r="50" customFormat="false" ht="11.1" hidden="false" customHeight="true" outlineLevel="0" collapsed="false">
      <c r="A50" s="182"/>
      <c r="B50" s="153" t="s">
        <v>23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0"/>
      <c r="T50" s="190"/>
      <c r="U50" s="190"/>
      <c r="V50" s="190"/>
      <c r="W50" s="190"/>
      <c r="X50" s="190"/>
      <c r="Y50" s="190"/>
      <c r="Z50" s="190"/>
      <c r="AA50" s="190"/>
      <c r="AB50" s="190"/>
      <c r="AC50" s="190"/>
      <c r="AD50" s="190"/>
      <c r="AE50" s="190"/>
      <c r="AF50" s="190"/>
      <c r="AG50" s="190"/>
      <c r="AH50" s="190"/>
      <c r="AI50" s="190"/>
      <c r="AJ50" s="190"/>
      <c r="AK50" s="190"/>
      <c r="AL50" s="190"/>
      <c r="AM50" s="190"/>
      <c r="AN50" s="190"/>
      <c r="AO50" s="190"/>
      <c r="AP50" s="190"/>
      <c r="AQ50" s="190"/>
      <c r="AR50" s="190"/>
      <c r="AS50" s="190"/>
      <c r="AT50" s="190"/>
      <c r="AU50" s="190"/>
      <c r="AV50" s="190"/>
      <c r="AW50" s="190"/>
      <c r="AX50" s="190"/>
      <c r="AY50" s="190"/>
      <c r="AZ50" s="191"/>
      <c r="BA50" s="191"/>
      <c r="BB50" s="191"/>
      <c r="BC50" s="191"/>
      <c r="BD50" s="191"/>
      <c r="BE50" s="191"/>
      <c r="BF50" s="191"/>
      <c r="BG50" s="191"/>
      <c r="BH50" s="191"/>
      <c r="BI50" s="191"/>
      <c r="BJ50" s="191"/>
      <c r="BK50" s="191"/>
      <c r="BL50" s="191"/>
      <c r="BM50" s="191"/>
      <c r="BN50" s="191"/>
      <c r="BO50" s="191"/>
      <c r="BP50" s="191"/>
      <c r="BQ50" s="191"/>
      <c r="BR50" s="191"/>
      <c r="BS50" s="191"/>
      <c r="BT50" s="191"/>
      <c r="BU50" s="191"/>
      <c r="BV50" s="191"/>
    </row>
    <row r="51" customFormat="false" ht="11.1" hidden="false" customHeight="true" outlineLevel="0" collapsed="false">
      <c r="A51" s="182"/>
      <c r="B51" s="193" t="s">
        <v>48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0"/>
      <c r="T51" s="190"/>
      <c r="U51" s="190"/>
      <c r="V51" s="190"/>
      <c r="W51" s="190"/>
      <c r="X51" s="190"/>
      <c r="Y51" s="190"/>
      <c r="Z51" s="190"/>
      <c r="AA51" s="190"/>
      <c r="AB51" s="190"/>
      <c r="AC51" s="190"/>
      <c r="AD51" s="190"/>
      <c r="AE51" s="190"/>
      <c r="AF51" s="190"/>
      <c r="AG51" s="190"/>
      <c r="AH51" s="190"/>
      <c r="AI51" s="190"/>
      <c r="AJ51" s="190"/>
      <c r="AK51" s="190"/>
      <c r="AL51" s="190"/>
      <c r="AM51" s="190"/>
      <c r="AN51" s="190"/>
      <c r="AO51" s="190"/>
      <c r="AP51" s="190"/>
      <c r="AQ51" s="190"/>
      <c r="AR51" s="190"/>
      <c r="AS51" s="190"/>
      <c r="AT51" s="190"/>
      <c r="AU51" s="190"/>
      <c r="AV51" s="190"/>
      <c r="AW51" s="190"/>
      <c r="AX51" s="190"/>
      <c r="AY51" s="190"/>
      <c r="AZ51" s="191"/>
      <c r="BA51" s="191"/>
      <c r="BB51" s="191"/>
      <c r="BC51" s="191"/>
      <c r="BD51" s="191"/>
      <c r="BE51" s="191"/>
      <c r="BF51" s="191"/>
      <c r="BG51" s="191"/>
      <c r="BH51" s="191"/>
      <c r="BI51" s="191"/>
      <c r="BJ51" s="191"/>
      <c r="BK51" s="191"/>
      <c r="BL51" s="191"/>
      <c r="BM51" s="191"/>
      <c r="BN51" s="191"/>
      <c r="BO51" s="191"/>
      <c r="BP51" s="191"/>
      <c r="BQ51" s="191"/>
      <c r="BR51" s="191"/>
      <c r="BS51" s="191"/>
      <c r="BT51" s="191"/>
      <c r="BU51" s="191"/>
      <c r="BV51" s="191"/>
    </row>
    <row r="52" customFormat="false" ht="11.1" hidden="false" customHeight="true" outlineLevel="0" collapsed="false">
      <c r="A52" s="188" t="s">
        <v>487</v>
      </c>
      <c r="B52" s="189" t="s">
        <v>488</v>
      </c>
      <c r="C52" s="55" t="n">
        <v>286.061</v>
      </c>
      <c r="D52" s="55" t="n">
        <v>302.141</v>
      </c>
      <c r="E52" s="55" t="n">
        <v>319.859</v>
      </c>
      <c r="F52" s="55" t="n">
        <v>337.628</v>
      </c>
      <c r="G52" s="55" t="n">
        <v>336.171</v>
      </c>
      <c r="H52" s="55" t="n">
        <v>327.925</v>
      </c>
      <c r="I52" s="55" t="n">
        <v>318.399</v>
      </c>
      <c r="J52" s="55" t="n">
        <v>309.616</v>
      </c>
      <c r="K52" s="55" t="n">
        <v>306.341</v>
      </c>
      <c r="L52" s="55" t="n">
        <v>322.14</v>
      </c>
      <c r="M52" s="55" t="n">
        <v>322.443</v>
      </c>
      <c r="N52" s="55" t="n">
        <v>323.704</v>
      </c>
      <c r="O52" s="55" t="n">
        <v>323.313</v>
      </c>
      <c r="P52" s="55" t="n">
        <v>342.586</v>
      </c>
      <c r="Q52" s="55" t="n">
        <v>342.742</v>
      </c>
      <c r="R52" s="55" t="n">
        <v>347.661</v>
      </c>
      <c r="S52" s="55" t="n">
        <v>340.635</v>
      </c>
      <c r="T52" s="55" t="n">
        <v>336.735</v>
      </c>
      <c r="U52" s="55" t="n">
        <v>331.544</v>
      </c>
      <c r="V52" s="55" t="n">
        <v>332.851</v>
      </c>
      <c r="W52" s="55" t="n">
        <v>332.72</v>
      </c>
      <c r="X52" s="55" t="n">
        <v>339.315</v>
      </c>
      <c r="Y52" s="55" t="n">
        <v>334.5</v>
      </c>
      <c r="Z52" s="55" t="n">
        <v>312.276</v>
      </c>
      <c r="AA52" s="55" t="n">
        <v>324.549</v>
      </c>
      <c r="AB52" s="55" t="n">
        <v>317.572</v>
      </c>
      <c r="AC52" s="55" t="n">
        <v>330.875</v>
      </c>
      <c r="AD52" s="55" t="n">
        <v>341.971</v>
      </c>
      <c r="AE52" s="55" t="n">
        <v>353.307</v>
      </c>
      <c r="AF52" s="55" t="n">
        <v>354.071</v>
      </c>
      <c r="AG52" s="55" t="n">
        <v>336.724</v>
      </c>
      <c r="AH52" s="55" t="n">
        <v>320.539</v>
      </c>
      <c r="AI52" s="55" t="n">
        <v>311.112</v>
      </c>
      <c r="AJ52" s="55" t="n">
        <v>307.239</v>
      </c>
      <c r="AK52" s="55" t="n">
        <v>299.525</v>
      </c>
      <c r="AL52" s="55" t="n">
        <v>286.105</v>
      </c>
      <c r="AM52" s="55" t="n">
        <v>296.422</v>
      </c>
      <c r="AN52" s="55" t="n">
        <v>301.534</v>
      </c>
      <c r="AO52" s="55" t="n">
        <v>313.082</v>
      </c>
      <c r="AP52" s="55" t="n">
        <v>318.814</v>
      </c>
      <c r="AQ52" s="55" t="n">
        <v>302.771</v>
      </c>
      <c r="AR52" s="55" t="n">
        <v>294.741</v>
      </c>
      <c r="AS52" s="55" t="n">
        <v>294.525</v>
      </c>
      <c r="AT52" s="55" t="n">
        <v>301.512</v>
      </c>
      <c r="AU52" s="55" t="n">
        <v>303.301</v>
      </c>
      <c r="AV52" s="55" t="n">
        <v>312.106</v>
      </c>
      <c r="AW52" s="55" t="n">
        <v>320.744</v>
      </c>
      <c r="AX52" s="55" t="n">
        <v>324.464428571429</v>
      </c>
      <c r="AY52" s="55" t="n">
        <v>346.125047926267</v>
      </c>
      <c r="AZ52" s="56" t="n">
        <v>342.9531</v>
      </c>
      <c r="BA52" s="56" t="n">
        <v>353.2795</v>
      </c>
      <c r="BB52" s="56" t="n">
        <v>354.9303</v>
      </c>
      <c r="BC52" s="56" t="n">
        <v>351.7559</v>
      </c>
      <c r="BD52" s="56" t="n">
        <v>344.6365</v>
      </c>
      <c r="BE52" s="56" t="n">
        <v>337.9107</v>
      </c>
      <c r="BF52" s="56" t="n">
        <v>329.7508</v>
      </c>
      <c r="BG52" s="56" t="n">
        <v>324.5236</v>
      </c>
      <c r="BH52" s="56" t="n">
        <v>331.9647</v>
      </c>
      <c r="BI52" s="56" t="n">
        <v>330.2081</v>
      </c>
      <c r="BJ52" s="56" t="n">
        <v>318.8364</v>
      </c>
      <c r="BK52" s="56" t="n">
        <v>322.8613</v>
      </c>
      <c r="BL52" s="56" t="n">
        <v>322.2504</v>
      </c>
      <c r="BM52" s="56" t="n">
        <v>334.6445</v>
      </c>
      <c r="BN52" s="56" t="n">
        <v>338.1011</v>
      </c>
      <c r="BO52" s="56" t="n">
        <v>336.3421</v>
      </c>
      <c r="BP52" s="56" t="n">
        <v>330.5147</v>
      </c>
      <c r="BQ52" s="56" t="n">
        <v>325.0132</v>
      </c>
      <c r="BR52" s="56" t="n">
        <v>318.0425</v>
      </c>
      <c r="BS52" s="56" t="n">
        <v>313.9355</v>
      </c>
      <c r="BT52" s="56" t="n">
        <v>322.3891</v>
      </c>
      <c r="BU52" s="56" t="n">
        <v>321.4374</v>
      </c>
      <c r="BV52" s="56" t="n">
        <v>310.7824</v>
      </c>
    </row>
    <row r="53" customFormat="false" ht="11.1" hidden="false" customHeight="true" outlineLevel="0" collapsed="false">
      <c r="A53" s="188" t="s">
        <v>489</v>
      </c>
      <c r="B53" s="189" t="s">
        <v>469</v>
      </c>
      <c r="C53" s="55" t="n">
        <v>8.157</v>
      </c>
      <c r="D53" s="55" t="n">
        <v>7.912</v>
      </c>
      <c r="E53" s="55" t="n">
        <v>8.398</v>
      </c>
      <c r="F53" s="55" t="n">
        <v>8.887</v>
      </c>
      <c r="G53" s="55" t="n">
        <v>9.591</v>
      </c>
      <c r="H53" s="55" t="n">
        <v>11.508</v>
      </c>
      <c r="I53" s="55" t="n">
        <v>11.305</v>
      </c>
      <c r="J53" s="55" t="n">
        <v>9.582</v>
      </c>
      <c r="K53" s="55" t="n">
        <v>10.318</v>
      </c>
      <c r="L53" s="55" t="n">
        <v>9.538</v>
      </c>
      <c r="M53" s="55" t="n">
        <v>9.229</v>
      </c>
      <c r="N53" s="55" t="n">
        <v>8.05</v>
      </c>
      <c r="O53" s="55" t="n">
        <v>8.507</v>
      </c>
      <c r="P53" s="55" t="n">
        <v>9.508</v>
      </c>
      <c r="Q53" s="55" t="n">
        <v>8.756</v>
      </c>
      <c r="R53" s="55" t="n">
        <v>11.582</v>
      </c>
      <c r="S53" s="55" t="n">
        <v>13.035</v>
      </c>
      <c r="T53" s="55" t="n">
        <v>12.33</v>
      </c>
      <c r="U53" s="55" t="n">
        <v>13.542</v>
      </c>
      <c r="V53" s="55" t="n">
        <v>14.691</v>
      </c>
      <c r="W53" s="55" t="n">
        <v>16.868</v>
      </c>
      <c r="X53" s="55" t="n">
        <v>14.652</v>
      </c>
      <c r="Y53" s="55" t="n">
        <v>13.51</v>
      </c>
      <c r="Z53" s="55" t="n">
        <v>12.017</v>
      </c>
      <c r="AA53" s="55" t="n">
        <v>12.051</v>
      </c>
      <c r="AB53" s="55" t="n">
        <v>10.697</v>
      </c>
      <c r="AC53" s="55" t="n">
        <v>11.269</v>
      </c>
      <c r="AD53" s="55" t="n">
        <v>10.392</v>
      </c>
      <c r="AE53" s="55" t="n">
        <v>11.154</v>
      </c>
      <c r="AF53" s="55" t="n">
        <v>10.917</v>
      </c>
      <c r="AG53" s="55" t="n">
        <v>11.821</v>
      </c>
      <c r="AH53" s="55" t="n">
        <v>14.197</v>
      </c>
      <c r="AI53" s="55" t="n">
        <v>12.086</v>
      </c>
      <c r="AJ53" s="55" t="n">
        <v>12.364</v>
      </c>
      <c r="AK53" s="55" t="n">
        <v>12.154</v>
      </c>
      <c r="AL53" s="55" t="n">
        <v>10.278</v>
      </c>
      <c r="AM53" s="55" t="n">
        <v>9.796</v>
      </c>
      <c r="AN53" s="55" t="n">
        <v>8.46</v>
      </c>
      <c r="AO53" s="55" t="n">
        <v>9.094</v>
      </c>
      <c r="AP53" s="55" t="n">
        <v>11.707</v>
      </c>
      <c r="AQ53" s="55" t="n">
        <v>11.716</v>
      </c>
      <c r="AR53" s="55" t="n">
        <v>12.891</v>
      </c>
      <c r="AS53" s="55" t="n">
        <v>14.214</v>
      </c>
      <c r="AT53" s="55" t="n">
        <v>13.354</v>
      </c>
      <c r="AU53" s="55" t="n">
        <v>15.761</v>
      </c>
      <c r="AV53" s="55" t="n">
        <v>13.318</v>
      </c>
      <c r="AW53" s="55" t="n">
        <v>12.622</v>
      </c>
      <c r="AX53" s="55" t="n">
        <v>11.54593</v>
      </c>
      <c r="AY53" s="55" t="n">
        <v>11.12619</v>
      </c>
      <c r="AZ53" s="56" t="n">
        <v>10.50112</v>
      </c>
      <c r="BA53" s="56" t="n">
        <v>10.54759</v>
      </c>
      <c r="BB53" s="56" t="n">
        <v>11.15874</v>
      </c>
      <c r="BC53" s="56" t="n">
        <v>11.89432</v>
      </c>
      <c r="BD53" s="56" t="n">
        <v>11.76772</v>
      </c>
      <c r="BE53" s="56" t="n">
        <v>12.22943</v>
      </c>
      <c r="BF53" s="56" t="n">
        <v>12.69422</v>
      </c>
      <c r="BG53" s="56" t="n">
        <v>12.45209</v>
      </c>
      <c r="BH53" s="56" t="n">
        <v>11.42844</v>
      </c>
      <c r="BI53" s="56" t="n">
        <v>10.8429</v>
      </c>
      <c r="BJ53" s="56" t="n">
        <v>9.927582</v>
      </c>
      <c r="BK53" s="56" t="n">
        <v>9.853765</v>
      </c>
      <c r="BL53" s="56" t="n">
        <v>9.396673</v>
      </c>
      <c r="BM53" s="56" t="n">
        <v>9.594843</v>
      </c>
      <c r="BN53" s="56" t="n">
        <v>10.33597</v>
      </c>
      <c r="BO53" s="56" t="n">
        <v>11.2045</v>
      </c>
      <c r="BP53" s="56" t="n">
        <v>11.0092</v>
      </c>
      <c r="BQ53" s="56" t="n">
        <v>11.57179</v>
      </c>
      <c r="BR53" s="56" t="n">
        <v>12.14146</v>
      </c>
      <c r="BS53" s="56" t="n">
        <v>12.05051</v>
      </c>
      <c r="BT53" s="56" t="n">
        <v>11.14962</v>
      </c>
      <c r="BU53" s="56" t="n">
        <v>10.66007</v>
      </c>
      <c r="BV53" s="56" t="n">
        <v>9.84067</v>
      </c>
    </row>
    <row r="54" customFormat="false" ht="11.1" hidden="false" customHeight="true" outlineLevel="0" collapsed="false">
      <c r="A54" s="188" t="s">
        <v>490</v>
      </c>
      <c r="B54" s="189" t="s">
        <v>471</v>
      </c>
      <c r="C54" s="55" t="n">
        <v>85.439</v>
      </c>
      <c r="D54" s="55" t="n">
        <v>74.92</v>
      </c>
      <c r="E54" s="55" t="n">
        <v>72.954</v>
      </c>
      <c r="F54" s="55" t="n">
        <v>91.784</v>
      </c>
      <c r="G54" s="55" t="n">
        <v>111.029</v>
      </c>
      <c r="H54" s="55" t="n">
        <v>125.91</v>
      </c>
      <c r="I54" s="55" t="n">
        <v>139.015</v>
      </c>
      <c r="J54" s="55" t="n">
        <v>145.286</v>
      </c>
      <c r="K54" s="55" t="n">
        <v>146.064</v>
      </c>
      <c r="L54" s="55" t="n">
        <v>145.137</v>
      </c>
      <c r="M54" s="55" t="n">
        <v>136.85</v>
      </c>
      <c r="N54" s="55" t="n">
        <v>109.362</v>
      </c>
      <c r="O54" s="55" t="n">
        <v>95.408</v>
      </c>
      <c r="P54" s="55" t="n">
        <v>79.517</v>
      </c>
      <c r="Q54" s="55" t="n">
        <v>72.823</v>
      </c>
      <c r="R54" s="55" t="n">
        <v>82.113</v>
      </c>
      <c r="S54" s="55" t="n">
        <v>95.046</v>
      </c>
      <c r="T54" s="55" t="n">
        <v>108.065</v>
      </c>
      <c r="U54" s="55" t="n">
        <v>120.304</v>
      </c>
      <c r="V54" s="55" t="n">
        <v>131.962</v>
      </c>
      <c r="W54" s="55" t="n">
        <v>140.408</v>
      </c>
      <c r="X54" s="55" t="n">
        <v>140.526</v>
      </c>
      <c r="Y54" s="55" t="n">
        <v>128.989</v>
      </c>
      <c r="Z54" s="55" t="n">
        <v>113.092</v>
      </c>
      <c r="AA54" s="55" t="n">
        <v>90.91</v>
      </c>
      <c r="AB54" s="55" t="n">
        <v>70.461</v>
      </c>
      <c r="AC54" s="55" t="n">
        <v>70.442</v>
      </c>
      <c r="AD54" s="55" t="n">
        <v>76.709</v>
      </c>
      <c r="AE54" s="55" t="n">
        <v>90.833</v>
      </c>
      <c r="AF54" s="55" t="n">
        <v>102.993</v>
      </c>
      <c r="AG54" s="55" t="n">
        <v>112.363</v>
      </c>
      <c r="AH54" s="55" t="n">
        <v>121.629</v>
      </c>
      <c r="AI54" s="55" t="n">
        <v>125.716</v>
      </c>
      <c r="AJ54" s="55" t="n">
        <v>124.171</v>
      </c>
      <c r="AK54" s="55" t="n">
        <v>111.918</v>
      </c>
      <c r="AL54" s="55" t="n">
        <v>95.592</v>
      </c>
      <c r="AM54" s="55" t="n">
        <v>78.254</v>
      </c>
      <c r="AN54" s="55" t="n">
        <v>65.585</v>
      </c>
      <c r="AO54" s="55" t="n">
        <v>64.747</v>
      </c>
      <c r="AP54" s="55" t="n">
        <v>77.657</v>
      </c>
      <c r="AQ54" s="55" t="n">
        <v>92.173</v>
      </c>
      <c r="AR54" s="55" t="n">
        <v>103.074</v>
      </c>
      <c r="AS54" s="55" t="n">
        <v>113.861</v>
      </c>
      <c r="AT54" s="55" t="n">
        <v>127.681</v>
      </c>
      <c r="AU54" s="55" t="n">
        <v>137.934</v>
      </c>
      <c r="AV54" s="55" t="n">
        <v>133.188</v>
      </c>
      <c r="AW54" s="55" t="n">
        <v>126.791</v>
      </c>
      <c r="AX54" s="55" t="n">
        <v>111.5085</v>
      </c>
      <c r="AY54" s="55" t="n">
        <v>90.39952</v>
      </c>
      <c r="AZ54" s="56" t="n">
        <v>75.8927</v>
      </c>
      <c r="BA54" s="56" t="n">
        <v>74.72413</v>
      </c>
      <c r="BB54" s="56" t="n">
        <v>84.76178</v>
      </c>
      <c r="BC54" s="56" t="n">
        <v>99.81795</v>
      </c>
      <c r="BD54" s="56" t="n">
        <v>112.7005</v>
      </c>
      <c r="BE54" s="56" t="n">
        <v>124.8698</v>
      </c>
      <c r="BF54" s="56" t="n">
        <v>135.5158</v>
      </c>
      <c r="BG54" s="56" t="n">
        <v>139.3027</v>
      </c>
      <c r="BH54" s="56" t="n">
        <v>136.1689</v>
      </c>
      <c r="BI54" s="56" t="n">
        <v>127.3279</v>
      </c>
      <c r="BJ54" s="56" t="n">
        <v>109.3097</v>
      </c>
      <c r="BK54" s="56" t="n">
        <v>89.17731</v>
      </c>
      <c r="BL54" s="56" t="n">
        <v>76.24111</v>
      </c>
      <c r="BM54" s="56" t="n">
        <v>76.00852</v>
      </c>
      <c r="BN54" s="56" t="n">
        <v>86.33974</v>
      </c>
      <c r="BO54" s="56" t="n">
        <v>101.6202</v>
      </c>
      <c r="BP54" s="56" t="n">
        <v>114.8467</v>
      </c>
      <c r="BQ54" s="56" t="n">
        <v>126.6614</v>
      </c>
      <c r="BR54" s="56" t="n">
        <v>136.7566</v>
      </c>
      <c r="BS54" s="56" t="n">
        <v>140.2141</v>
      </c>
      <c r="BT54" s="56" t="n">
        <v>136.4504</v>
      </c>
      <c r="BU54" s="56" t="n">
        <v>126.858</v>
      </c>
      <c r="BV54" s="56" t="n">
        <v>108.6363</v>
      </c>
    </row>
    <row r="55" customFormat="false" ht="11.1" hidden="false" customHeight="true" outlineLevel="0" collapsed="false">
      <c r="A55" s="188" t="s">
        <v>491</v>
      </c>
      <c r="B55" s="189" t="s">
        <v>473</v>
      </c>
      <c r="C55" s="55" t="n">
        <v>88.951</v>
      </c>
      <c r="D55" s="55" t="n">
        <v>90.797</v>
      </c>
      <c r="E55" s="55" t="n">
        <v>95.306</v>
      </c>
      <c r="F55" s="55" t="n">
        <v>90.715</v>
      </c>
      <c r="G55" s="55" t="n">
        <v>89.08</v>
      </c>
      <c r="H55" s="55" t="n">
        <v>88.474</v>
      </c>
      <c r="I55" s="55" t="n">
        <v>87.468</v>
      </c>
      <c r="J55" s="55" t="n">
        <v>85.45</v>
      </c>
      <c r="K55" s="55" t="n">
        <v>90.068</v>
      </c>
      <c r="L55" s="55" t="n">
        <v>93.571</v>
      </c>
      <c r="M55" s="55" t="n">
        <v>94.04</v>
      </c>
      <c r="N55" s="55" t="n">
        <v>85.723</v>
      </c>
      <c r="O55" s="55" t="n">
        <v>88.092</v>
      </c>
      <c r="P55" s="55" t="n">
        <v>88.699</v>
      </c>
      <c r="Q55" s="55" t="n">
        <v>95.305</v>
      </c>
      <c r="R55" s="55" t="n">
        <v>94.202</v>
      </c>
      <c r="S55" s="55" t="n">
        <v>94.253</v>
      </c>
      <c r="T55" s="55" t="n">
        <v>91.158</v>
      </c>
      <c r="U55" s="55" t="n">
        <v>92.623</v>
      </c>
      <c r="V55" s="55" t="n">
        <v>92.54</v>
      </c>
      <c r="W55" s="55" t="n">
        <v>89.81</v>
      </c>
      <c r="X55" s="55" t="n">
        <v>88.406</v>
      </c>
      <c r="Y55" s="55" t="n">
        <v>86.681</v>
      </c>
      <c r="Z55" s="55" t="n">
        <v>83.782</v>
      </c>
      <c r="AA55" s="55" t="n">
        <v>86.788</v>
      </c>
      <c r="AB55" s="55" t="n">
        <v>88.203</v>
      </c>
      <c r="AC55" s="55" t="n">
        <v>95.203</v>
      </c>
      <c r="AD55" s="55" t="n">
        <v>96.424</v>
      </c>
      <c r="AE55" s="55" t="n">
        <v>92.268</v>
      </c>
      <c r="AF55" s="55" t="n">
        <v>88.561</v>
      </c>
      <c r="AG55" s="55" t="n">
        <v>89.633</v>
      </c>
      <c r="AH55" s="55" t="n">
        <v>89.472</v>
      </c>
      <c r="AI55" s="55" t="n">
        <v>90.86</v>
      </c>
      <c r="AJ55" s="55" t="n">
        <v>91.095</v>
      </c>
      <c r="AK55" s="55" t="n">
        <v>89.415</v>
      </c>
      <c r="AL55" s="55" t="n">
        <v>81.209</v>
      </c>
      <c r="AM55" s="55" t="n">
        <v>85.48</v>
      </c>
      <c r="AN55" s="55" t="n">
        <v>90.448</v>
      </c>
      <c r="AO55" s="55" t="n">
        <v>90.197</v>
      </c>
      <c r="AP55" s="55" t="n">
        <v>89.59</v>
      </c>
      <c r="AQ55" s="55" t="n">
        <v>89.086</v>
      </c>
      <c r="AR55" s="55" t="n">
        <v>88.691</v>
      </c>
      <c r="AS55" s="55" t="n">
        <v>89.56</v>
      </c>
      <c r="AT55" s="55" t="n">
        <v>89.839</v>
      </c>
      <c r="AU55" s="55" t="n">
        <v>91.376</v>
      </c>
      <c r="AV55" s="55" t="n">
        <v>92.491</v>
      </c>
      <c r="AW55" s="55" t="n">
        <v>90.204</v>
      </c>
      <c r="AX55" s="55" t="n">
        <v>80.6337142857143</v>
      </c>
      <c r="AY55" s="55" t="n">
        <v>85.6872466359447</v>
      </c>
      <c r="AZ55" s="56" t="n">
        <v>89.33937</v>
      </c>
      <c r="BA55" s="56" t="n">
        <v>93.67049</v>
      </c>
      <c r="BB55" s="56" t="n">
        <v>92.27814</v>
      </c>
      <c r="BC55" s="56" t="n">
        <v>90.42917</v>
      </c>
      <c r="BD55" s="56" t="n">
        <v>90.05388</v>
      </c>
      <c r="BE55" s="56" t="n">
        <v>89.46678</v>
      </c>
      <c r="BF55" s="56" t="n">
        <v>89.31245</v>
      </c>
      <c r="BG55" s="56" t="n">
        <v>89.23506</v>
      </c>
      <c r="BH55" s="56" t="n">
        <v>89.75528</v>
      </c>
      <c r="BI55" s="56" t="n">
        <v>89.02512</v>
      </c>
      <c r="BJ55" s="56" t="n">
        <v>83.34271</v>
      </c>
      <c r="BK55" s="56" t="n">
        <v>87.3164</v>
      </c>
      <c r="BL55" s="56" t="n">
        <v>90.55075</v>
      </c>
      <c r="BM55" s="56" t="n">
        <v>94.61262</v>
      </c>
      <c r="BN55" s="56" t="n">
        <v>92.98944</v>
      </c>
      <c r="BO55" s="56" t="n">
        <v>91.0857</v>
      </c>
      <c r="BP55" s="56" t="n">
        <v>90.65586</v>
      </c>
      <c r="BQ55" s="56" t="n">
        <v>90.0334</v>
      </c>
      <c r="BR55" s="56" t="n">
        <v>89.86763</v>
      </c>
      <c r="BS55" s="56" t="n">
        <v>89.86037</v>
      </c>
      <c r="BT55" s="56" t="n">
        <v>90.23817</v>
      </c>
      <c r="BU55" s="56" t="n">
        <v>89.2625</v>
      </c>
      <c r="BV55" s="56" t="n">
        <v>83.32532</v>
      </c>
    </row>
    <row r="56" customFormat="false" ht="11.1" hidden="false" customHeight="true" outlineLevel="0" collapsed="false">
      <c r="A56" s="188" t="s">
        <v>492</v>
      </c>
      <c r="B56" s="189" t="s">
        <v>493</v>
      </c>
      <c r="C56" s="55" t="n">
        <v>10.978</v>
      </c>
      <c r="D56" s="55" t="n">
        <v>10.819</v>
      </c>
      <c r="E56" s="55" t="n">
        <v>11.209</v>
      </c>
      <c r="F56" s="55" t="n">
        <v>10.342</v>
      </c>
      <c r="G56" s="55" t="n">
        <v>10.764</v>
      </c>
      <c r="H56" s="55" t="n">
        <v>9.703</v>
      </c>
      <c r="I56" s="55" t="n">
        <v>9.322</v>
      </c>
      <c r="J56" s="55" t="n">
        <v>8.479</v>
      </c>
      <c r="K56" s="55" t="n">
        <v>8.387</v>
      </c>
      <c r="L56" s="55" t="n">
        <v>9.152</v>
      </c>
      <c r="M56" s="55" t="n">
        <v>9.102</v>
      </c>
      <c r="N56" s="55" t="n">
        <v>8.844</v>
      </c>
      <c r="O56" s="55" t="n">
        <v>9.472</v>
      </c>
      <c r="P56" s="55" t="n">
        <v>10.439</v>
      </c>
      <c r="Q56" s="55" t="n">
        <v>11.159</v>
      </c>
      <c r="R56" s="55" t="n">
        <v>11.034</v>
      </c>
      <c r="S56" s="55" t="n">
        <v>10.168</v>
      </c>
      <c r="T56" s="55" t="n">
        <v>8.706</v>
      </c>
      <c r="U56" s="55" t="n">
        <v>9.954</v>
      </c>
      <c r="V56" s="55" t="n">
        <v>11.005</v>
      </c>
      <c r="W56" s="55" t="n">
        <v>11.514</v>
      </c>
      <c r="X56" s="55" t="n">
        <v>11.093</v>
      </c>
      <c r="Y56" s="55" t="n">
        <v>10.822</v>
      </c>
      <c r="Z56" s="55" t="n">
        <v>10.447</v>
      </c>
      <c r="AA56" s="55" t="n">
        <v>10.947</v>
      </c>
      <c r="AB56" s="55" t="n">
        <v>10.648</v>
      </c>
      <c r="AC56" s="55" t="n">
        <v>10.209</v>
      </c>
      <c r="AD56" s="55" t="n">
        <v>11.256</v>
      </c>
      <c r="AE56" s="55" t="n">
        <v>10.416</v>
      </c>
      <c r="AF56" s="55" t="n">
        <v>10.602</v>
      </c>
      <c r="AG56" s="55" t="n">
        <v>11.429</v>
      </c>
      <c r="AH56" s="55" t="n">
        <v>12.473</v>
      </c>
      <c r="AI56" s="55" t="n">
        <v>13.409</v>
      </c>
      <c r="AJ56" s="55" t="n">
        <v>13.016</v>
      </c>
      <c r="AK56" s="55" t="n">
        <v>12.558</v>
      </c>
      <c r="AL56" s="55" t="n">
        <v>11.65</v>
      </c>
      <c r="AM56" s="55" t="n">
        <v>12.09</v>
      </c>
      <c r="AN56" s="55" t="n">
        <v>12.187</v>
      </c>
      <c r="AO56" s="55" t="n">
        <v>13.304</v>
      </c>
      <c r="AP56" s="55" t="n">
        <v>13.374</v>
      </c>
      <c r="AQ56" s="55" t="n">
        <v>14.089</v>
      </c>
      <c r="AR56" s="55" t="n">
        <v>13.842</v>
      </c>
      <c r="AS56" s="55" t="n">
        <v>14.536</v>
      </c>
      <c r="AT56" s="55" t="n">
        <v>16.391</v>
      </c>
      <c r="AU56" s="55" t="n">
        <v>17.152</v>
      </c>
      <c r="AV56" s="55" t="n">
        <v>16.053</v>
      </c>
      <c r="AW56" s="55" t="n">
        <v>15.966</v>
      </c>
      <c r="AX56" s="55" t="n">
        <v>16.60081</v>
      </c>
      <c r="AY56" s="55" t="n">
        <v>17.24781</v>
      </c>
      <c r="AZ56" s="56" t="n">
        <v>17.34106</v>
      </c>
      <c r="BA56" s="56" t="n">
        <v>17.68292</v>
      </c>
      <c r="BB56" s="56" t="n">
        <v>17.35567</v>
      </c>
      <c r="BC56" s="56" t="n">
        <v>17.52679</v>
      </c>
      <c r="BD56" s="56" t="n">
        <v>17.32554</v>
      </c>
      <c r="BE56" s="56" t="n">
        <v>17.42004</v>
      </c>
      <c r="BF56" s="56" t="n">
        <v>17.6279</v>
      </c>
      <c r="BG56" s="56" t="n">
        <v>18.31161</v>
      </c>
      <c r="BH56" s="56" t="n">
        <v>18.33224</v>
      </c>
      <c r="BI56" s="56" t="n">
        <v>18.17061</v>
      </c>
      <c r="BJ56" s="56" t="n">
        <v>17.48004</v>
      </c>
      <c r="BK56" s="56" t="n">
        <v>18.12704</v>
      </c>
      <c r="BL56" s="56" t="n">
        <v>18.22029</v>
      </c>
      <c r="BM56" s="56" t="n">
        <v>18.56215</v>
      </c>
      <c r="BN56" s="56" t="n">
        <v>18.2349</v>
      </c>
      <c r="BO56" s="56" t="n">
        <v>18.40602</v>
      </c>
      <c r="BP56" s="56" t="n">
        <v>18.20477</v>
      </c>
      <c r="BQ56" s="56" t="n">
        <v>18.29927</v>
      </c>
      <c r="BR56" s="56" t="n">
        <v>18.50713</v>
      </c>
      <c r="BS56" s="56" t="n">
        <v>19.19085</v>
      </c>
      <c r="BT56" s="56" t="n">
        <v>19.21147</v>
      </c>
      <c r="BU56" s="56" t="n">
        <v>19.04985</v>
      </c>
      <c r="BV56" s="56" t="n">
        <v>18.35927</v>
      </c>
    </row>
    <row r="57" customFormat="false" ht="11.1" hidden="false" customHeight="true" outlineLevel="0" collapsed="false">
      <c r="A57" s="188" t="s">
        <v>494</v>
      </c>
      <c r="B57" s="189" t="s">
        <v>495</v>
      </c>
      <c r="C57" s="55" t="n">
        <v>222.161</v>
      </c>
      <c r="D57" s="55" t="n">
        <v>229.297</v>
      </c>
      <c r="E57" s="55" t="n">
        <v>213.663</v>
      </c>
      <c r="F57" s="55" t="n">
        <v>217.814</v>
      </c>
      <c r="G57" s="55" t="n">
        <v>218.271</v>
      </c>
      <c r="H57" s="55" t="n">
        <v>217.623</v>
      </c>
      <c r="I57" s="55" t="n">
        <v>206.858</v>
      </c>
      <c r="J57" s="55" t="n">
        <v>191.144</v>
      </c>
      <c r="K57" s="55" t="n">
        <v>196.146</v>
      </c>
      <c r="L57" s="55" t="n">
        <v>200.964</v>
      </c>
      <c r="M57" s="55" t="n">
        <v>205.265</v>
      </c>
      <c r="N57" s="55" t="n">
        <v>208.328</v>
      </c>
      <c r="O57" s="55" t="n">
        <v>220.426</v>
      </c>
      <c r="P57" s="55" t="n">
        <v>222.37</v>
      </c>
      <c r="Q57" s="55" t="n">
        <v>208.722</v>
      </c>
      <c r="R57" s="55" t="n">
        <v>206.862</v>
      </c>
      <c r="S57" s="55" t="n">
        <v>214.163</v>
      </c>
      <c r="T57" s="55" t="n">
        <v>213.292</v>
      </c>
      <c r="U57" s="55" t="n">
        <v>208.864</v>
      </c>
      <c r="V57" s="55" t="n">
        <v>208.986</v>
      </c>
      <c r="W57" s="55" t="n">
        <v>214.127</v>
      </c>
      <c r="X57" s="55" t="n">
        <v>204.604</v>
      </c>
      <c r="Y57" s="55" t="n">
        <v>204.031</v>
      </c>
      <c r="Z57" s="55" t="n">
        <v>211.806</v>
      </c>
      <c r="AA57" s="55" t="n">
        <v>227.425</v>
      </c>
      <c r="AB57" s="55" t="n">
        <v>215.327</v>
      </c>
      <c r="AC57" s="55" t="n">
        <v>201.57</v>
      </c>
      <c r="AD57" s="55" t="n">
        <v>196.921</v>
      </c>
      <c r="AE57" s="55" t="n">
        <v>202.746</v>
      </c>
      <c r="AF57" s="55" t="n">
        <v>205.546</v>
      </c>
      <c r="AG57" s="55" t="n">
        <v>205.097</v>
      </c>
      <c r="AH57" s="55" t="n">
        <v>193.968</v>
      </c>
      <c r="AI57" s="55" t="n">
        <v>199.986</v>
      </c>
      <c r="AJ57" s="55" t="n">
        <v>198.592</v>
      </c>
      <c r="AK57" s="55" t="n">
        <v>204.759</v>
      </c>
      <c r="AL57" s="55" t="n">
        <v>218.107</v>
      </c>
      <c r="AM57" s="55" t="n">
        <v>231.251</v>
      </c>
      <c r="AN57" s="55" t="n">
        <v>233.759</v>
      </c>
      <c r="AO57" s="55" t="n">
        <v>221.203</v>
      </c>
      <c r="AP57" s="55" t="n">
        <v>210.005</v>
      </c>
      <c r="AQ57" s="55" t="n">
        <v>207.436</v>
      </c>
      <c r="AR57" s="55" t="n">
        <v>209.773</v>
      </c>
      <c r="AS57" s="55" t="n">
        <v>205.723</v>
      </c>
      <c r="AT57" s="55" t="n">
        <v>194.894</v>
      </c>
      <c r="AU57" s="55" t="n">
        <v>189.483</v>
      </c>
      <c r="AV57" s="55" t="n">
        <v>194.898</v>
      </c>
      <c r="AW57" s="55" t="n">
        <v>203.451</v>
      </c>
      <c r="AX57" s="55" t="n">
        <v>210.960714285714</v>
      </c>
      <c r="AY57" s="55" t="n">
        <v>220.417061935484</v>
      </c>
      <c r="AZ57" s="56" t="n">
        <v>219.1519</v>
      </c>
      <c r="BA57" s="56" t="n">
        <v>211.4225</v>
      </c>
      <c r="BB57" s="56" t="n">
        <v>211.4872</v>
      </c>
      <c r="BC57" s="56" t="n">
        <v>214.9555</v>
      </c>
      <c r="BD57" s="56" t="n">
        <v>216.1247</v>
      </c>
      <c r="BE57" s="56" t="n">
        <v>212.3221</v>
      </c>
      <c r="BF57" s="56" t="n">
        <v>204.627</v>
      </c>
      <c r="BG57" s="56" t="n">
        <v>208.4482</v>
      </c>
      <c r="BH57" s="56" t="n">
        <v>206.5417</v>
      </c>
      <c r="BI57" s="56" t="n">
        <v>212.5668</v>
      </c>
      <c r="BJ57" s="56" t="n">
        <v>216.2804</v>
      </c>
      <c r="BK57" s="56" t="n">
        <v>226.2979</v>
      </c>
      <c r="BL57" s="56" t="n">
        <v>224.4422</v>
      </c>
      <c r="BM57" s="56" t="n">
        <v>213.4954</v>
      </c>
      <c r="BN57" s="56" t="n">
        <v>212.583</v>
      </c>
      <c r="BO57" s="56" t="n">
        <v>214.2904</v>
      </c>
      <c r="BP57" s="56" t="n">
        <v>215.4272</v>
      </c>
      <c r="BQ57" s="56" t="n">
        <v>211.256</v>
      </c>
      <c r="BR57" s="56" t="n">
        <v>203.7397</v>
      </c>
      <c r="BS57" s="56" t="n">
        <v>206.172</v>
      </c>
      <c r="BT57" s="56" t="n">
        <v>204.7103</v>
      </c>
      <c r="BU57" s="56" t="n">
        <v>210.6939</v>
      </c>
      <c r="BV57" s="56" t="n">
        <v>214.1156</v>
      </c>
    </row>
    <row r="58" customFormat="false" ht="11.1" hidden="false" customHeight="true" outlineLevel="0" collapsed="false">
      <c r="A58" s="188" t="s">
        <v>496</v>
      </c>
      <c r="B58" s="189" t="s">
        <v>453</v>
      </c>
      <c r="C58" s="55" t="n">
        <v>145.645</v>
      </c>
      <c r="D58" s="55" t="n">
        <v>146.376</v>
      </c>
      <c r="E58" s="55" t="n">
        <v>136.404</v>
      </c>
      <c r="F58" s="55" t="n">
        <v>141.088</v>
      </c>
      <c r="G58" s="55" t="n">
        <v>140.704</v>
      </c>
      <c r="H58" s="55" t="n">
        <v>140.939</v>
      </c>
      <c r="I58" s="55" t="n">
        <v>133.56</v>
      </c>
      <c r="J58" s="55" t="n">
        <v>122.533</v>
      </c>
      <c r="K58" s="55" t="n">
        <v>127.331</v>
      </c>
      <c r="L58" s="55" t="n">
        <v>131.287</v>
      </c>
      <c r="M58" s="55" t="n">
        <v>135.441</v>
      </c>
      <c r="N58" s="55" t="n">
        <v>135.808</v>
      </c>
      <c r="O58" s="55" t="n">
        <v>142.175</v>
      </c>
      <c r="P58" s="55" t="n">
        <v>137.882</v>
      </c>
      <c r="Q58" s="55" t="n">
        <v>124.152</v>
      </c>
      <c r="R58" s="55" t="n">
        <v>115.411</v>
      </c>
      <c r="S58" s="55" t="n">
        <v>121.471</v>
      </c>
      <c r="T58" s="55" t="n">
        <v>119.148</v>
      </c>
      <c r="U58" s="55" t="n">
        <v>117.93</v>
      </c>
      <c r="V58" s="55" t="n">
        <v>116.56</v>
      </c>
      <c r="W58" s="55" t="n">
        <v>120.495</v>
      </c>
      <c r="X58" s="55" t="n">
        <v>112.819</v>
      </c>
      <c r="Y58" s="55" t="n">
        <v>113.798</v>
      </c>
      <c r="Z58" s="55" t="n">
        <v>116.097</v>
      </c>
      <c r="AA58" s="55" t="n">
        <v>124.256</v>
      </c>
      <c r="AB58" s="55" t="n">
        <v>115.992</v>
      </c>
      <c r="AC58" s="55" t="n">
        <v>109.169</v>
      </c>
      <c r="AD58" s="55" t="n">
        <v>108.493</v>
      </c>
      <c r="AE58" s="55" t="n">
        <v>114.519</v>
      </c>
      <c r="AF58" s="55" t="n">
        <v>116.639</v>
      </c>
      <c r="AG58" s="55" t="n">
        <v>114.241</v>
      </c>
      <c r="AH58" s="55" t="n">
        <v>110.623</v>
      </c>
      <c r="AI58" s="55" t="n">
        <v>113.215</v>
      </c>
      <c r="AJ58" s="55" t="n">
        <v>108.773</v>
      </c>
      <c r="AK58" s="55" t="n">
        <v>110.535</v>
      </c>
      <c r="AL58" s="55" t="n">
        <v>111.426</v>
      </c>
      <c r="AM58" s="55" t="n">
        <v>117.254</v>
      </c>
      <c r="AN58" s="55" t="n">
        <v>118.878</v>
      </c>
      <c r="AO58" s="55" t="n">
        <v>110.042</v>
      </c>
      <c r="AP58" s="55" t="n">
        <v>105.233</v>
      </c>
      <c r="AQ58" s="55" t="n">
        <v>105.58</v>
      </c>
      <c r="AR58" s="55" t="n">
        <v>106.97</v>
      </c>
      <c r="AS58" s="55" t="n">
        <v>102.332</v>
      </c>
      <c r="AT58" s="55" t="n">
        <v>97.441</v>
      </c>
      <c r="AU58" s="55" t="n">
        <v>92.345</v>
      </c>
      <c r="AV58" s="55" t="n">
        <v>95.94</v>
      </c>
      <c r="AW58" s="55" t="n">
        <v>97.049</v>
      </c>
      <c r="AX58" s="55" t="n">
        <v>95.7681428571429</v>
      </c>
      <c r="AY58" s="55" t="n">
        <v>96.963517235023</v>
      </c>
      <c r="AZ58" s="56" t="n">
        <v>95.64518</v>
      </c>
      <c r="BA58" s="56" t="n">
        <v>91.28523</v>
      </c>
      <c r="BB58" s="56" t="n">
        <v>93.15266</v>
      </c>
      <c r="BC58" s="56" t="n">
        <v>98.50228</v>
      </c>
      <c r="BD58" s="56" t="n">
        <v>100.509</v>
      </c>
      <c r="BE58" s="56" t="n">
        <v>99.05746</v>
      </c>
      <c r="BF58" s="56" t="n">
        <v>95.3782</v>
      </c>
      <c r="BG58" s="56" t="n">
        <v>97.25535</v>
      </c>
      <c r="BH58" s="56" t="n">
        <v>96.44169</v>
      </c>
      <c r="BI58" s="56" t="n">
        <v>99.85754</v>
      </c>
      <c r="BJ58" s="56" t="n">
        <v>102.4408</v>
      </c>
      <c r="BK58" s="56" t="n">
        <v>106.3979</v>
      </c>
      <c r="BL58" s="56" t="n">
        <v>103.0555</v>
      </c>
      <c r="BM58" s="56" t="n">
        <v>95.08214</v>
      </c>
      <c r="BN58" s="56" t="n">
        <v>95.81912</v>
      </c>
      <c r="BO58" s="56" t="n">
        <v>98.99502</v>
      </c>
      <c r="BP58" s="56" t="n">
        <v>100.6572</v>
      </c>
      <c r="BQ58" s="56" t="n">
        <v>98.003</v>
      </c>
      <c r="BR58" s="56" t="n">
        <v>94.0413</v>
      </c>
      <c r="BS58" s="56" t="n">
        <v>95.06522</v>
      </c>
      <c r="BT58" s="56" t="n">
        <v>94.23027</v>
      </c>
      <c r="BU58" s="56" t="n">
        <v>97.15584</v>
      </c>
      <c r="BV58" s="56" t="n">
        <v>98.49956</v>
      </c>
    </row>
    <row r="59" customFormat="false" ht="11.1" hidden="false" customHeight="true" outlineLevel="0" collapsed="false">
      <c r="A59" s="188" t="s">
        <v>497</v>
      </c>
      <c r="B59" s="189" t="s">
        <v>451</v>
      </c>
      <c r="C59" s="55" t="n">
        <v>76.516</v>
      </c>
      <c r="D59" s="55" t="n">
        <v>82.921</v>
      </c>
      <c r="E59" s="55" t="n">
        <v>77.259</v>
      </c>
      <c r="F59" s="55" t="n">
        <v>76.726</v>
      </c>
      <c r="G59" s="55" t="n">
        <v>77.567</v>
      </c>
      <c r="H59" s="55" t="n">
        <v>76.684</v>
      </c>
      <c r="I59" s="55" t="n">
        <v>73.298</v>
      </c>
      <c r="J59" s="55" t="n">
        <v>68.611</v>
      </c>
      <c r="K59" s="55" t="n">
        <v>68.815</v>
      </c>
      <c r="L59" s="55" t="n">
        <v>69.677</v>
      </c>
      <c r="M59" s="55" t="n">
        <v>69.824</v>
      </c>
      <c r="N59" s="55" t="n">
        <v>72.52</v>
      </c>
      <c r="O59" s="55" t="n">
        <v>78.251</v>
      </c>
      <c r="P59" s="55" t="n">
        <v>84.488</v>
      </c>
      <c r="Q59" s="55" t="n">
        <v>84.57</v>
      </c>
      <c r="R59" s="55" t="n">
        <v>91.451</v>
      </c>
      <c r="S59" s="55" t="n">
        <v>92.692</v>
      </c>
      <c r="T59" s="55" t="n">
        <v>94.144</v>
      </c>
      <c r="U59" s="55" t="n">
        <v>90.934</v>
      </c>
      <c r="V59" s="55" t="n">
        <v>92.426</v>
      </c>
      <c r="W59" s="55" t="n">
        <v>93.632</v>
      </c>
      <c r="X59" s="55" t="n">
        <v>91.785</v>
      </c>
      <c r="Y59" s="55" t="n">
        <v>90.233</v>
      </c>
      <c r="Z59" s="55" t="n">
        <v>95.709</v>
      </c>
      <c r="AA59" s="55" t="n">
        <v>103.169</v>
      </c>
      <c r="AB59" s="55" t="n">
        <v>99.335</v>
      </c>
      <c r="AC59" s="55" t="n">
        <v>92.401</v>
      </c>
      <c r="AD59" s="55" t="n">
        <v>88.428</v>
      </c>
      <c r="AE59" s="55" t="n">
        <v>88.227</v>
      </c>
      <c r="AF59" s="55" t="n">
        <v>88.907</v>
      </c>
      <c r="AG59" s="55" t="n">
        <v>90.856</v>
      </c>
      <c r="AH59" s="55" t="n">
        <v>83.345</v>
      </c>
      <c r="AI59" s="55" t="n">
        <v>86.771</v>
      </c>
      <c r="AJ59" s="55" t="n">
        <v>89.819</v>
      </c>
      <c r="AK59" s="55" t="n">
        <v>94.224</v>
      </c>
      <c r="AL59" s="55" t="n">
        <v>106.681</v>
      </c>
      <c r="AM59" s="55" t="n">
        <v>113.997</v>
      </c>
      <c r="AN59" s="55" t="n">
        <v>114.881</v>
      </c>
      <c r="AO59" s="55" t="n">
        <v>111.161</v>
      </c>
      <c r="AP59" s="55" t="n">
        <v>104.772</v>
      </c>
      <c r="AQ59" s="55" t="n">
        <v>101.856</v>
      </c>
      <c r="AR59" s="55" t="n">
        <v>102.803</v>
      </c>
      <c r="AS59" s="55" t="n">
        <v>103.391</v>
      </c>
      <c r="AT59" s="55" t="n">
        <v>97.453</v>
      </c>
      <c r="AU59" s="55" t="n">
        <v>97.138</v>
      </c>
      <c r="AV59" s="55" t="n">
        <v>98.958</v>
      </c>
      <c r="AW59" s="55" t="n">
        <v>106.402</v>
      </c>
      <c r="AX59" s="55" t="n">
        <v>115.192571428571</v>
      </c>
      <c r="AY59" s="55" t="n">
        <v>123.453544700461</v>
      </c>
      <c r="AZ59" s="56" t="n">
        <v>123.5067</v>
      </c>
      <c r="BA59" s="56" t="n">
        <v>120.1373</v>
      </c>
      <c r="BB59" s="56" t="n">
        <v>118.3345</v>
      </c>
      <c r="BC59" s="56" t="n">
        <v>116.4532</v>
      </c>
      <c r="BD59" s="56" t="n">
        <v>115.6157</v>
      </c>
      <c r="BE59" s="56" t="n">
        <v>113.2646</v>
      </c>
      <c r="BF59" s="56" t="n">
        <v>109.2488</v>
      </c>
      <c r="BG59" s="56" t="n">
        <v>111.1929</v>
      </c>
      <c r="BH59" s="56" t="n">
        <v>110.1</v>
      </c>
      <c r="BI59" s="56" t="n">
        <v>112.7093</v>
      </c>
      <c r="BJ59" s="56" t="n">
        <v>113.8396</v>
      </c>
      <c r="BK59" s="56" t="n">
        <v>119.9</v>
      </c>
      <c r="BL59" s="56" t="n">
        <v>121.3867</v>
      </c>
      <c r="BM59" s="56" t="n">
        <v>118.4133</v>
      </c>
      <c r="BN59" s="56" t="n">
        <v>116.7638</v>
      </c>
      <c r="BO59" s="56" t="n">
        <v>115.2954</v>
      </c>
      <c r="BP59" s="56" t="n">
        <v>114.77</v>
      </c>
      <c r="BQ59" s="56" t="n">
        <v>113.253</v>
      </c>
      <c r="BR59" s="56" t="n">
        <v>109.6984</v>
      </c>
      <c r="BS59" s="56" t="n">
        <v>111.1068</v>
      </c>
      <c r="BT59" s="56" t="n">
        <v>110.4801</v>
      </c>
      <c r="BU59" s="56" t="n">
        <v>113.5381</v>
      </c>
      <c r="BV59" s="56" t="n">
        <v>115.6161</v>
      </c>
    </row>
    <row r="60" customFormat="false" ht="11.1" hidden="false" customHeight="true" outlineLevel="0" collapsed="false">
      <c r="A60" s="188" t="s">
        <v>498</v>
      </c>
      <c r="B60" s="189" t="s">
        <v>133</v>
      </c>
      <c r="C60" s="55" t="n">
        <v>42.971</v>
      </c>
      <c r="D60" s="55" t="n">
        <v>40.348</v>
      </c>
      <c r="E60" s="55" t="n">
        <v>37.777</v>
      </c>
      <c r="F60" s="55" t="n">
        <v>39.597</v>
      </c>
      <c r="G60" s="55" t="n">
        <v>39.352</v>
      </c>
      <c r="H60" s="55" t="n">
        <v>40.74</v>
      </c>
      <c r="I60" s="55" t="n">
        <v>40.373</v>
      </c>
      <c r="J60" s="55" t="n">
        <v>38.478</v>
      </c>
      <c r="K60" s="55" t="n">
        <v>37.517</v>
      </c>
      <c r="L60" s="55" t="n">
        <v>38.81</v>
      </c>
      <c r="M60" s="55" t="n">
        <v>42.447</v>
      </c>
      <c r="N60" s="55" t="n">
        <v>41.741</v>
      </c>
      <c r="O60" s="55" t="n">
        <v>43.802</v>
      </c>
      <c r="P60" s="55" t="n">
        <v>42.507</v>
      </c>
      <c r="Q60" s="55" t="n">
        <v>41.989</v>
      </c>
      <c r="R60" s="55" t="n">
        <v>41.035</v>
      </c>
      <c r="S60" s="55" t="n">
        <v>41.019</v>
      </c>
      <c r="T60" s="55" t="n">
        <v>39.388</v>
      </c>
      <c r="U60" s="55" t="n">
        <v>39.604</v>
      </c>
      <c r="V60" s="55" t="n">
        <v>39.513</v>
      </c>
      <c r="W60" s="55" t="n">
        <v>41.856</v>
      </c>
      <c r="X60" s="55" t="n">
        <v>41.861</v>
      </c>
      <c r="Y60" s="55" t="n">
        <v>37.674</v>
      </c>
      <c r="Z60" s="55" t="n">
        <v>39.129</v>
      </c>
      <c r="AA60" s="55" t="n">
        <v>39.137</v>
      </c>
      <c r="AB60" s="55" t="n">
        <v>38.667</v>
      </c>
      <c r="AC60" s="55" t="n">
        <v>40.147</v>
      </c>
      <c r="AD60" s="55" t="n">
        <v>40.265</v>
      </c>
      <c r="AE60" s="55" t="n">
        <v>41.498</v>
      </c>
      <c r="AF60" s="55" t="n">
        <v>41.087</v>
      </c>
      <c r="AG60" s="55" t="n">
        <v>42.007</v>
      </c>
      <c r="AH60" s="55" t="n">
        <v>40.973</v>
      </c>
      <c r="AI60" s="55" t="n">
        <v>42.884</v>
      </c>
      <c r="AJ60" s="55" t="n">
        <v>41.665</v>
      </c>
      <c r="AK60" s="55" t="n">
        <v>40.211</v>
      </c>
      <c r="AL60" s="55" t="n">
        <v>39.458</v>
      </c>
      <c r="AM60" s="55" t="n">
        <v>41.551</v>
      </c>
      <c r="AN60" s="55" t="n">
        <v>39.896</v>
      </c>
      <c r="AO60" s="55" t="n">
        <v>38.406</v>
      </c>
      <c r="AP60" s="55" t="n">
        <v>39.102</v>
      </c>
      <c r="AQ60" s="55" t="n">
        <v>40.204</v>
      </c>
      <c r="AR60" s="55" t="n">
        <v>39.682</v>
      </c>
      <c r="AS60" s="55" t="n">
        <v>41.222</v>
      </c>
      <c r="AT60" s="55" t="n">
        <v>40.848</v>
      </c>
      <c r="AU60" s="55" t="n">
        <v>37.52</v>
      </c>
      <c r="AV60" s="55" t="n">
        <v>38.622</v>
      </c>
      <c r="AW60" s="55" t="n">
        <v>38.082</v>
      </c>
      <c r="AX60" s="55" t="n">
        <v>37.3761428571429</v>
      </c>
      <c r="AY60" s="55" t="n">
        <v>39.5198477419355</v>
      </c>
      <c r="AZ60" s="56" t="n">
        <v>38.10804</v>
      </c>
      <c r="BA60" s="56" t="n">
        <v>37.44079</v>
      </c>
      <c r="BB60" s="56" t="n">
        <v>37.723</v>
      </c>
      <c r="BC60" s="56" t="n">
        <v>39.26386</v>
      </c>
      <c r="BD60" s="56" t="n">
        <v>39.11715</v>
      </c>
      <c r="BE60" s="56" t="n">
        <v>39.34025</v>
      </c>
      <c r="BF60" s="56" t="n">
        <v>39.22052</v>
      </c>
      <c r="BG60" s="56" t="n">
        <v>39.89388</v>
      </c>
      <c r="BH60" s="56" t="n">
        <v>39.43238</v>
      </c>
      <c r="BI60" s="56" t="n">
        <v>38.97899</v>
      </c>
      <c r="BJ60" s="56" t="n">
        <v>39.4474</v>
      </c>
      <c r="BK60" s="56" t="n">
        <v>40.57663</v>
      </c>
      <c r="BL60" s="56" t="n">
        <v>38.90536</v>
      </c>
      <c r="BM60" s="56" t="n">
        <v>38.05482</v>
      </c>
      <c r="BN60" s="56" t="n">
        <v>38.24257</v>
      </c>
      <c r="BO60" s="56" t="n">
        <v>39.64935</v>
      </c>
      <c r="BP60" s="56" t="n">
        <v>39.4476</v>
      </c>
      <c r="BQ60" s="56" t="n">
        <v>39.57103</v>
      </c>
      <c r="BR60" s="56" t="n">
        <v>39.38494</v>
      </c>
      <c r="BS60" s="56" t="n">
        <v>40.06103</v>
      </c>
      <c r="BT60" s="56" t="n">
        <v>39.65724</v>
      </c>
      <c r="BU60" s="56" t="n">
        <v>39.19414</v>
      </c>
      <c r="BV60" s="56" t="n">
        <v>39.51666</v>
      </c>
    </row>
    <row r="61" customFormat="false" ht="11.1" hidden="false" customHeight="true" outlineLevel="0" collapsed="false">
      <c r="A61" s="188" t="s">
        <v>499</v>
      </c>
      <c r="B61" s="189" t="s">
        <v>166</v>
      </c>
      <c r="C61" s="55" t="n">
        <v>121.895</v>
      </c>
      <c r="D61" s="55" t="n">
        <v>117.326</v>
      </c>
      <c r="E61" s="55" t="n">
        <v>105.443</v>
      </c>
      <c r="F61" s="55" t="n">
        <v>105.402</v>
      </c>
      <c r="G61" s="55" t="n">
        <v>112.369</v>
      </c>
      <c r="H61" s="55" t="n">
        <v>119.721</v>
      </c>
      <c r="I61" s="55" t="n">
        <v>133.255</v>
      </c>
      <c r="J61" s="55" t="n">
        <v>139.059</v>
      </c>
      <c r="K61" s="55" t="n">
        <v>127.719</v>
      </c>
      <c r="L61" s="55" t="n">
        <v>124.71</v>
      </c>
      <c r="M61" s="55" t="n">
        <v>133.684</v>
      </c>
      <c r="N61" s="55" t="n">
        <v>136.022</v>
      </c>
      <c r="O61" s="55" t="n">
        <v>139.426</v>
      </c>
      <c r="P61" s="55" t="n">
        <v>135.635</v>
      </c>
      <c r="Q61" s="55" t="n">
        <v>120.544</v>
      </c>
      <c r="R61" s="55" t="n">
        <v>116.491</v>
      </c>
      <c r="S61" s="55" t="n">
        <v>123.952</v>
      </c>
      <c r="T61" s="55" t="n">
        <v>129.912</v>
      </c>
      <c r="U61" s="55" t="n">
        <v>137.506</v>
      </c>
      <c r="V61" s="55" t="n">
        <v>145.083</v>
      </c>
      <c r="W61" s="55" t="n">
        <v>149.308</v>
      </c>
      <c r="X61" s="55" t="n">
        <v>142.843</v>
      </c>
      <c r="Y61" s="55" t="n">
        <v>140.626</v>
      </c>
      <c r="Z61" s="55" t="n">
        <v>143.651</v>
      </c>
      <c r="AA61" s="55" t="n">
        <v>139.608</v>
      </c>
      <c r="AB61" s="55" t="n">
        <v>123.723</v>
      </c>
      <c r="AC61" s="55" t="n">
        <v>120.007</v>
      </c>
      <c r="AD61" s="55" t="n">
        <v>121.311</v>
      </c>
      <c r="AE61" s="55" t="n">
        <v>125.083</v>
      </c>
      <c r="AF61" s="55" t="n">
        <v>123.8</v>
      </c>
      <c r="AG61" s="55" t="n">
        <v>130.297</v>
      </c>
      <c r="AH61" s="55" t="n">
        <v>134.569</v>
      </c>
      <c r="AI61" s="55" t="n">
        <v>134.236</v>
      </c>
      <c r="AJ61" s="55" t="n">
        <v>134.431</v>
      </c>
      <c r="AK61" s="55" t="n">
        <v>134.8</v>
      </c>
      <c r="AL61" s="55" t="n">
        <v>133.944</v>
      </c>
      <c r="AM61" s="55" t="n">
        <v>129.556</v>
      </c>
      <c r="AN61" s="55" t="n">
        <v>117.011</v>
      </c>
      <c r="AO61" s="55" t="n">
        <v>107.185</v>
      </c>
      <c r="AP61" s="55" t="n">
        <v>106.056</v>
      </c>
      <c r="AQ61" s="55" t="n">
        <v>112.781</v>
      </c>
      <c r="AR61" s="55" t="n">
        <v>121.132</v>
      </c>
      <c r="AS61" s="55" t="n">
        <v>130.372</v>
      </c>
      <c r="AT61" s="55" t="n">
        <v>132.489</v>
      </c>
      <c r="AU61" s="55" t="n">
        <v>127.183</v>
      </c>
      <c r="AV61" s="55" t="n">
        <v>127.432</v>
      </c>
      <c r="AW61" s="55" t="n">
        <v>135.776</v>
      </c>
      <c r="AX61" s="55" t="n">
        <v>137.565285714286</v>
      </c>
      <c r="AY61" s="55" t="n">
        <v>142.457851612903</v>
      </c>
      <c r="AZ61" s="56" t="n">
        <v>129.0137</v>
      </c>
      <c r="BA61" s="56" t="n">
        <v>119.666</v>
      </c>
      <c r="BB61" s="56" t="n">
        <v>116.0472</v>
      </c>
      <c r="BC61" s="56" t="n">
        <v>121.2286</v>
      </c>
      <c r="BD61" s="56" t="n">
        <v>125.9651</v>
      </c>
      <c r="BE61" s="56" t="n">
        <v>134.1792</v>
      </c>
      <c r="BF61" s="56" t="n">
        <v>139.3448</v>
      </c>
      <c r="BG61" s="56" t="n">
        <v>135.4403</v>
      </c>
      <c r="BH61" s="56" t="n">
        <v>133.4378</v>
      </c>
      <c r="BI61" s="56" t="n">
        <v>135.4964</v>
      </c>
      <c r="BJ61" s="56" t="n">
        <v>138.7694</v>
      </c>
      <c r="BK61" s="56" t="n">
        <v>131.9082</v>
      </c>
      <c r="BL61" s="56" t="n">
        <v>122.7343</v>
      </c>
      <c r="BM61" s="56" t="n">
        <v>115.127</v>
      </c>
      <c r="BN61" s="56" t="n">
        <v>113.6611</v>
      </c>
      <c r="BO61" s="56" t="n">
        <v>119.9958</v>
      </c>
      <c r="BP61" s="56" t="n">
        <v>125.4776</v>
      </c>
      <c r="BQ61" s="56" t="n">
        <v>133.8418</v>
      </c>
      <c r="BR61" s="56" t="n">
        <v>139.4718</v>
      </c>
      <c r="BS61" s="56" t="n">
        <v>135.4316</v>
      </c>
      <c r="BT61" s="56" t="n">
        <v>133.2412</v>
      </c>
      <c r="BU61" s="56" t="n">
        <v>135.9041</v>
      </c>
      <c r="BV61" s="56" t="n">
        <v>138.9897</v>
      </c>
    </row>
    <row r="62" customFormat="false" ht="11.1" hidden="false" customHeight="true" outlineLevel="0" collapsed="false">
      <c r="A62" s="188" t="s">
        <v>500</v>
      </c>
      <c r="B62" s="189" t="s">
        <v>480</v>
      </c>
      <c r="C62" s="55" t="n">
        <v>40.883</v>
      </c>
      <c r="D62" s="55" t="n">
        <v>40.822</v>
      </c>
      <c r="E62" s="55" t="n">
        <v>39.607</v>
      </c>
      <c r="F62" s="55" t="n">
        <v>37.001</v>
      </c>
      <c r="G62" s="55" t="n">
        <v>37.952</v>
      </c>
      <c r="H62" s="55" t="n">
        <v>37.685</v>
      </c>
      <c r="I62" s="55" t="n">
        <v>36.855</v>
      </c>
      <c r="J62" s="55" t="n">
        <v>33.076</v>
      </c>
      <c r="K62" s="55" t="n">
        <v>34.203</v>
      </c>
      <c r="L62" s="55" t="n">
        <v>35.717</v>
      </c>
      <c r="M62" s="55" t="n">
        <v>39.844</v>
      </c>
      <c r="N62" s="55" t="n">
        <v>37.387</v>
      </c>
      <c r="O62" s="55" t="n">
        <v>40.847</v>
      </c>
      <c r="P62" s="55" t="n">
        <v>41.624</v>
      </c>
      <c r="Q62" s="55" t="n">
        <v>40.847</v>
      </c>
      <c r="R62" s="55" t="n">
        <v>39.155</v>
      </c>
      <c r="S62" s="55" t="n">
        <v>41.145</v>
      </c>
      <c r="T62" s="55" t="n">
        <v>42.726</v>
      </c>
      <c r="U62" s="55" t="n">
        <v>42.973</v>
      </c>
      <c r="V62" s="55" t="n">
        <v>41.922</v>
      </c>
      <c r="W62" s="55" t="n">
        <v>43.43</v>
      </c>
      <c r="X62" s="55" t="n">
        <v>42.018</v>
      </c>
      <c r="Y62" s="55" t="n">
        <v>43.441</v>
      </c>
      <c r="Z62" s="55" t="n">
        <v>42.397</v>
      </c>
      <c r="AA62" s="55" t="n">
        <v>42.329</v>
      </c>
      <c r="AB62" s="55" t="n">
        <v>35.836</v>
      </c>
      <c r="AC62" s="55" t="n">
        <v>39.61</v>
      </c>
      <c r="AD62" s="55" t="n">
        <v>38.36</v>
      </c>
      <c r="AE62" s="55" t="n">
        <v>36.532</v>
      </c>
      <c r="AF62" s="55" t="n">
        <v>36.124</v>
      </c>
      <c r="AG62" s="55" t="n">
        <v>39.672</v>
      </c>
      <c r="AH62" s="55" t="n">
        <v>36.383</v>
      </c>
      <c r="AI62" s="55" t="n">
        <v>37.035</v>
      </c>
      <c r="AJ62" s="55" t="n">
        <v>38.814</v>
      </c>
      <c r="AK62" s="55" t="n">
        <v>38.774</v>
      </c>
      <c r="AL62" s="55" t="n">
        <v>39.338</v>
      </c>
      <c r="AM62" s="55" t="n">
        <v>38.986</v>
      </c>
      <c r="AN62" s="55" t="n">
        <v>38.817</v>
      </c>
      <c r="AO62" s="55" t="n">
        <v>39.355</v>
      </c>
      <c r="AP62" s="55" t="n">
        <v>39.615</v>
      </c>
      <c r="AQ62" s="55" t="n">
        <v>40.565</v>
      </c>
      <c r="AR62" s="55" t="n">
        <v>41.567</v>
      </c>
      <c r="AS62" s="55" t="n">
        <v>37.316</v>
      </c>
      <c r="AT62" s="55" t="n">
        <v>38.631</v>
      </c>
      <c r="AU62" s="55" t="n">
        <v>39.002</v>
      </c>
      <c r="AV62" s="55" t="n">
        <v>39.658</v>
      </c>
      <c r="AW62" s="55" t="n">
        <v>38.745</v>
      </c>
      <c r="AX62" s="55" t="n">
        <v>34.1537142857143</v>
      </c>
      <c r="AY62" s="55" t="n">
        <v>34.583108202765</v>
      </c>
      <c r="AZ62" s="56" t="n">
        <v>35.13276</v>
      </c>
      <c r="BA62" s="56" t="n">
        <v>35.75243</v>
      </c>
      <c r="BB62" s="56" t="n">
        <v>35.27721</v>
      </c>
      <c r="BC62" s="56" t="n">
        <v>36.65025</v>
      </c>
      <c r="BD62" s="56" t="n">
        <v>37.61742</v>
      </c>
      <c r="BE62" s="56" t="n">
        <v>37.81989</v>
      </c>
      <c r="BF62" s="56" t="n">
        <v>36.59959</v>
      </c>
      <c r="BG62" s="56" t="n">
        <v>37.26644</v>
      </c>
      <c r="BH62" s="56" t="n">
        <v>38.55087</v>
      </c>
      <c r="BI62" s="56" t="n">
        <v>40.14754</v>
      </c>
      <c r="BJ62" s="56" t="n">
        <v>40.05815</v>
      </c>
      <c r="BK62" s="56" t="n">
        <v>40.32708</v>
      </c>
      <c r="BL62" s="56" t="n">
        <v>40.00537</v>
      </c>
      <c r="BM62" s="56" t="n">
        <v>39.87289</v>
      </c>
      <c r="BN62" s="56" t="n">
        <v>38.76083</v>
      </c>
      <c r="BO62" s="56" t="n">
        <v>39.624</v>
      </c>
      <c r="BP62" s="56" t="n">
        <v>40.1841</v>
      </c>
      <c r="BQ62" s="56" t="n">
        <v>40.06568</v>
      </c>
      <c r="BR62" s="56" t="n">
        <v>38.58441</v>
      </c>
      <c r="BS62" s="56" t="n">
        <v>39.09894</v>
      </c>
      <c r="BT62" s="56" t="n">
        <v>40.23081</v>
      </c>
      <c r="BU62" s="56" t="n">
        <v>41.67887</v>
      </c>
      <c r="BV62" s="56" t="n">
        <v>41.46562</v>
      </c>
    </row>
    <row r="63" customFormat="false" ht="11.1" hidden="false" customHeight="true" outlineLevel="0" collapsed="false">
      <c r="A63" s="188" t="s">
        <v>501</v>
      </c>
      <c r="B63" s="189" t="s">
        <v>482</v>
      </c>
      <c r="C63" s="55" t="n">
        <v>59.647</v>
      </c>
      <c r="D63" s="55" t="n">
        <v>66.138</v>
      </c>
      <c r="E63" s="55" t="n">
        <v>68.413</v>
      </c>
      <c r="F63" s="55" t="n">
        <v>70.671</v>
      </c>
      <c r="G63" s="55" t="n">
        <v>71.218</v>
      </c>
      <c r="H63" s="55" t="n">
        <v>63.846</v>
      </c>
      <c r="I63" s="55" t="n">
        <v>61.517</v>
      </c>
      <c r="J63" s="55" t="n">
        <v>55.09</v>
      </c>
      <c r="K63" s="55" t="n">
        <v>53.867</v>
      </c>
      <c r="L63" s="55" t="n">
        <v>51.415</v>
      </c>
      <c r="M63" s="55" t="n">
        <v>50.926</v>
      </c>
      <c r="N63" s="55" t="n">
        <v>53.899</v>
      </c>
      <c r="O63" s="55" t="n">
        <v>59.872</v>
      </c>
      <c r="P63" s="55" t="n">
        <v>61.544</v>
      </c>
      <c r="Q63" s="55" t="n">
        <v>62.215</v>
      </c>
      <c r="R63" s="55" t="n">
        <v>62.472</v>
      </c>
      <c r="S63" s="55" t="n">
        <v>61.502</v>
      </c>
      <c r="T63" s="55" t="n">
        <v>58.566</v>
      </c>
      <c r="U63" s="55" t="n">
        <v>58.138</v>
      </c>
      <c r="V63" s="55" t="n">
        <v>56.397</v>
      </c>
      <c r="W63" s="55" t="n">
        <v>57.113</v>
      </c>
      <c r="X63" s="55" t="n">
        <v>55.116</v>
      </c>
      <c r="Y63" s="55" t="n">
        <v>56.212</v>
      </c>
      <c r="Z63" s="55" t="n">
        <v>62.304</v>
      </c>
      <c r="AA63" s="55" t="n">
        <v>61.676</v>
      </c>
      <c r="AB63" s="55" t="n">
        <v>66.48</v>
      </c>
      <c r="AC63" s="55" t="n">
        <v>69.661</v>
      </c>
      <c r="AD63" s="55" t="n">
        <v>70.792</v>
      </c>
      <c r="AE63" s="55" t="n">
        <v>69.63</v>
      </c>
      <c r="AF63" s="55" t="n">
        <v>65.626</v>
      </c>
      <c r="AG63" s="55" t="n">
        <v>64.153</v>
      </c>
      <c r="AH63" s="55" t="n">
        <v>61.017</v>
      </c>
      <c r="AI63" s="55" t="n">
        <v>56.408</v>
      </c>
      <c r="AJ63" s="55" t="n">
        <v>52.139</v>
      </c>
      <c r="AK63" s="55" t="n">
        <v>50.156</v>
      </c>
      <c r="AL63" s="55" t="n">
        <v>52.723</v>
      </c>
      <c r="AM63" s="55" t="n">
        <v>54.839</v>
      </c>
      <c r="AN63" s="55" t="n">
        <v>55.376</v>
      </c>
      <c r="AO63" s="55" t="n">
        <v>56.11</v>
      </c>
      <c r="AP63" s="55" t="n">
        <v>57.76</v>
      </c>
      <c r="AQ63" s="55" t="n">
        <v>58.251</v>
      </c>
      <c r="AR63" s="55" t="n">
        <v>54.167</v>
      </c>
      <c r="AS63" s="55" t="n">
        <v>50.433</v>
      </c>
      <c r="AT63" s="55" t="n">
        <v>47.524</v>
      </c>
      <c r="AU63" s="55" t="n">
        <v>44.152</v>
      </c>
      <c r="AV63" s="55" t="n">
        <v>42.529</v>
      </c>
      <c r="AW63" s="55" t="n">
        <v>49.097</v>
      </c>
      <c r="AX63" s="55" t="n">
        <v>51.77109</v>
      </c>
      <c r="AY63" s="55" t="n">
        <v>54.75461</v>
      </c>
      <c r="AZ63" s="56" t="n">
        <v>58.87456</v>
      </c>
      <c r="BA63" s="56" t="n">
        <v>61.52775</v>
      </c>
      <c r="BB63" s="56" t="n">
        <v>62.68891</v>
      </c>
      <c r="BC63" s="56" t="n">
        <v>62.53046</v>
      </c>
      <c r="BD63" s="56" t="n">
        <v>59.20988</v>
      </c>
      <c r="BE63" s="56" t="n">
        <v>56.7663</v>
      </c>
      <c r="BF63" s="56" t="n">
        <v>52.4279</v>
      </c>
      <c r="BG63" s="56" t="n">
        <v>50.6614</v>
      </c>
      <c r="BH63" s="56" t="n">
        <v>48.15476</v>
      </c>
      <c r="BI63" s="56" t="n">
        <v>49.36333</v>
      </c>
      <c r="BJ63" s="56" t="n">
        <v>52.73562</v>
      </c>
      <c r="BK63" s="56" t="n">
        <v>56.92233</v>
      </c>
      <c r="BL63" s="56" t="n">
        <v>60.72652</v>
      </c>
      <c r="BM63" s="56" t="n">
        <v>63.03816</v>
      </c>
      <c r="BN63" s="56" t="n">
        <v>63.89839</v>
      </c>
      <c r="BO63" s="56" t="n">
        <v>63.44149</v>
      </c>
      <c r="BP63" s="56" t="n">
        <v>59.83382</v>
      </c>
      <c r="BQ63" s="56" t="n">
        <v>57.2242</v>
      </c>
      <c r="BR63" s="56" t="n">
        <v>52.73257</v>
      </c>
      <c r="BS63" s="56" t="n">
        <v>50.87572</v>
      </c>
      <c r="BT63" s="56" t="n">
        <v>48.2745</v>
      </c>
      <c r="BU63" s="56" t="n">
        <v>49.39602</v>
      </c>
      <c r="BV63" s="56" t="n">
        <v>52.72888</v>
      </c>
    </row>
    <row r="64" customFormat="false" ht="11.1" hidden="false" customHeight="true" outlineLevel="0" collapsed="false">
      <c r="A64" s="188" t="s">
        <v>502</v>
      </c>
      <c r="B64" s="189" t="s">
        <v>503</v>
      </c>
      <c r="C64" s="79" t="n">
        <v>967.143</v>
      </c>
      <c r="D64" s="79" t="n">
        <v>980.52</v>
      </c>
      <c r="E64" s="79" t="n">
        <v>972.629</v>
      </c>
      <c r="F64" s="79" t="n">
        <v>1009.841</v>
      </c>
      <c r="G64" s="79" t="n">
        <v>1035.797</v>
      </c>
      <c r="H64" s="79" t="n">
        <v>1043.135</v>
      </c>
      <c r="I64" s="79" t="n">
        <v>1044.367</v>
      </c>
      <c r="J64" s="79" t="n">
        <v>1015.26</v>
      </c>
      <c r="K64" s="79" t="n">
        <v>1010.63</v>
      </c>
      <c r="L64" s="79" t="n">
        <v>1031.154</v>
      </c>
      <c r="M64" s="79" t="n">
        <v>1043.83</v>
      </c>
      <c r="N64" s="79" t="n">
        <v>1013.06</v>
      </c>
      <c r="O64" s="79" t="n">
        <v>1029.165</v>
      </c>
      <c r="P64" s="79" t="n">
        <v>1034.429</v>
      </c>
      <c r="Q64" s="79" t="n">
        <v>1005.102</v>
      </c>
      <c r="R64" s="79" t="n">
        <v>1012.607</v>
      </c>
      <c r="S64" s="79" t="n">
        <v>1034.918</v>
      </c>
      <c r="T64" s="79" t="n">
        <v>1040.878</v>
      </c>
      <c r="U64" s="79" t="n">
        <v>1055.052</v>
      </c>
      <c r="V64" s="79" t="n">
        <v>1074.95</v>
      </c>
      <c r="W64" s="79" t="n">
        <v>1097.154</v>
      </c>
      <c r="X64" s="79" t="n">
        <v>1080.434</v>
      </c>
      <c r="Y64" s="79" t="n">
        <v>1056.486</v>
      </c>
      <c r="Z64" s="79" t="n">
        <v>1030.901</v>
      </c>
      <c r="AA64" s="79" t="n">
        <v>1035.42</v>
      </c>
      <c r="AB64" s="79" t="n">
        <v>977.614</v>
      </c>
      <c r="AC64" s="79" t="n">
        <v>988.993</v>
      </c>
      <c r="AD64" s="79" t="n">
        <v>1004.401</v>
      </c>
      <c r="AE64" s="79" t="n">
        <v>1033.467</v>
      </c>
      <c r="AF64" s="79" t="n">
        <v>1039.327</v>
      </c>
      <c r="AG64" s="79" t="n">
        <v>1043.196</v>
      </c>
      <c r="AH64" s="79" t="n">
        <v>1025.22</v>
      </c>
      <c r="AI64" s="79" t="n">
        <v>1023.732</v>
      </c>
      <c r="AJ64" s="79" t="n">
        <v>1013.526</v>
      </c>
      <c r="AK64" s="79" t="n">
        <v>994.27</v>
      </c>
      <c r="AL64" s="79" t="n">
        <v>968.404</v>
      </c>
      <c r="AM64" s="79" t="n">
        <v>978.225</v>
      </c>
      <c r="AN64" s="79" t="n">
        <v>963.073</v>
      </c>
      <c r="AO64" s="79" t="n">
        <v>952.683</v>
      </c>
      <c r="AP64" s="79" t="n">
        <v>963.68</v>
      </c>
      <c r="AQ64" s="79" t="n">
        <v>969.072</v>
      </c>
      <c r="AR64" s="79" t="n">
        <v>979.56</v>
      </c>
      <c r="AS64" s="79" t="n">
        <v>991.762</v>
      </c>
      <c r="AT64" s="79" t="n">
        <v>1003.163</v>
      </c>
      <c r="AU64" s="79" t="n">
        <v>1002.864</v>
      </c>
      <c r="AV64" s="79" t="n">
        <v>1010.295</v>
      </c>
      <c r="AW64" s="79" t="n">
        <v>1031.478</v>
      </c>
      <c r="AX64" s="79" t="n">
        <v>1016.58033</v>
      </c>
      <c r="AY64" s="79" t="n">
        <v>1042.3182940553</v>
      </c>
      <c r="AZ64" s="80" t="n">
        <v>1016.308</v>
      </c>
      <c r="BA64" s="80" t="n">
        <v>1015.714</v>
      </c>
      <c r="BB64" s="80" t="n">
        <v>1023.708</v>
      </c>
      <c r="BC64" s="80" t="n">
        <v>1046.053</v>
      </c>
      <c r="BD64" s="80" t="n">
        <v>1054.518</v>
      </c>
      <c r="BE64" s="80" t="n">
        <v>1062.325</v>
      </c>
      <c r="BF64" s="80" t="n">
        <v>1057.121</v>
      </c>
      <c r="BG64" s="80" t="n">
        <v>1055.535</v>
      </c>
      <c r="BH64" s="80" t="n">
        <v>1053.767</v>
      </c>
      <c r="BI64" s="80" t="n">
        <v>1052.128</v>
      </c>
      <c r="BJ64" s="80" t="n">
        <v>1026.187</v>
      </c>
      <c r="BK64" s="80" t="n">
        <v>1023.368</v>
      </c>
      <c r="BL64" s="80" t="n">
        <v>1003.473</v>
      </c>
      <c r="BM64" s="80" t="n">
        <v>1003.011</v>
      </c>
      <c r="BN64" s="80" t="n">
        <v>1013.147</v>
      </c>
      <c r="BO64" s="80" t="n">
        <v>1035.66</v>
      </c>
      <c r="BP64" s="80" t="n">
        <v>1045.602</v>
      </c>
      <c r="BQ64" s="80" t="n">
        <v>1053.538</v>
      </c>
      <c r="BR64" s="80" t="n">
        <v>1049.229</v>
      </c>
      <c r="BS64" s="80" t="n">
        <v>1046.891</v>
      </c>
      <c r="BT64" s="80" t="n">
        <v>1045.553</v>
      </c>
      <c r="BU64" s="80" t="n">
        <v>1044.135</v>
      </c>
      <c r="BV64" s="80" t="n">
        <v>1017.76</v>
      </c>
    </row>
    <row r="65" customFormat="false" ht="11.1" hidden="false" customHeight="true" outlineLevel="0" collapsed="false">
      <c r="A65" s="188" t="s">
        <v>504</v>
      </c>
      <c r="B65" s="189" t="s">
        <v>505</v>
      </c>
      <c r="C65" s="79" t="n">
        <v>679.67</v>
      </c>
      <c r="D65" s="79" t="n">
        <v>682.013</v>
      </c>
      <c r="E65" s="79" t="n">
        <v>688.15</v>
      </c>
      <c r="F65" s="79" t="n">
        <v>691.88</v>
      </c>
      <c r="G65" s="79" t="n">
        <v>693.938</v>
      </c>
      <c r="H65" s="79" t="n">
        <v>696.398</v>
      </c>
      <c r="I65" s="79" t="n">
        <v>698.811</v>
      </c>
      <c r="J65" s="79" t="n">
        <v>700.726</v>
      </c>
      <c r="K65" s="79" t="n">
        <v>693.659</v>
      </c>
      <c r="L65" s="79" t="n">
        <v>685.238</v>
      </c>
      <c r="M65" s="79" t="n">
        <v>685.63</v>
      </c>
      <c r="N65" s="79" t="n">
        <v>684.544</v>
      </c>
      <c r="O65" s="79" t="n">
        <v>683.458</v>
      </c>
      <c r="P65" s="79" t="n">
        <v>684.769</v>
      </c>
      <c r="Q65" s="79" t="n">
        <v>686.054</v>
      </c>
      <c r="R65" s="79" t="n">
        <v>687.887</v>
      </c>
      <c r="S65" s="79" t="n">
        <v>688.6</v>
      </c>
      <c r="T65" s="79" t="n">
        <v>687.847</v>
      </c>
      <c r="U65" s="79" t="n">
        <v>687.845</v>
      </c>
      <c r="V65" s="79" t="n">
        <v>687.84</v>
      </c>
      <c r="W65" s="79" t="n">
        <v>687.837</v>
      </c>
      <c r="X65" s="79" t="n">
        <v>688.605</v>
      </c>
      <c r="Y65" s="79" t="n">
        <v>688.605</v>
      </c>
      <c r="Z65" s="79" t="n">
        <v>688.605</v>
      </c>
      <c r="AA65" s="79" t="n">
        <v>688.605</v>
      </c>
      <c r="AB65" s="79" t="n">
        <v>688.604</v>
      </c>
      <c r="AC65" s="79" t="n">
        <v>688.602</v>
      </c>
      <c r="AD65" s="79" t="n">
        <v>689.392</v>
      </c>
      <c r="AE65" s="79" t="n">
        <v>690.27</v>
      </c>
      <c r="AF65" s="79" t="n">
        <v>690.27</v>
      </c>
      <c r="AG65" s="79" t="n">
        <v>690.27</v>
      </c>
      <c r="AH65" s="79" t="n">
        <v>690.437</v>
      </c>
      <c r="AI65" s="79" t="n">
        <v>692.803</v>
      </c>
      <c r="AJ65" s="79" t="n">
        <v>694.129</v>
      </c>
      <c r="AK65" s="79" t="n">
        <v>695.503</v>
      </c>
      <c r="AL65" s="79" t="n">
        <v>696.941</v>
      </c>
      <c r="AM65" s="79" t="n">
        <v>698.349</v>
      </c>
      <c r="AN65" s="79" t="n">
        <v>698.822</v>
      </c>
      <c r="AO65" s="79" t="n">
        <v>700.372</v>
      </c>
      <c r="AP65" s="79" t="n">
        <v>701.468</v>
      </c>
      <c r="AQ65" s="79" t="n">
        <v>704.253</v>
      </c>
      <c r="AR65" s="79" t="n">
        <v>705.955</v>
      </c>
      <c r="AS65" s="79" t="n">
        <v>707.215</v>
      </c>
      <c r="AT65" s="79" t="n">
        <v>707.212</v>
      </c>
      <c r="AU65" s="79" t="n">
        <v>702.435</v>
      </c>
      <c r="AV65" s="79" t="n">
        <v>701.831</v>
      </c>
      <c r="AW65" s="79" t="n">
        <v>701.828</v>
      </c>
      <c r="AX65" s="79" t="n">
        <v>701.824</v>
      </c>
      <c r="AY65" s="79" t="n">
        <v>703.556235023042</v>
      </c>
      <c r="AZ65" s="80" t="n">
        <v>708.5864</v>
      </c>
      <c r="BA65" s="80" t="n">
        <v>714.1063</v>
      </c>
      <c r="BB65" s="80" t="n">
        <v>719.4263</v>
      </c>
      <c r="BC65" s="80" t="n">
        <v>721.2261</v>
      </c>
      <c r="BD65" s="80" t="n">
        <v>721.9761</v>
      </c>
      <c r="BE65" s="80" t="n">
        <v>722.7511</v>
      </c>
      <c r="BF65" s="80" t="n">
        <v>723.5261</v>
      </c>
      <c r="BG65" s="80" t="n">
        <v>724.2761</v>
      </c>
      <c r="BH65" s="80" t="n">
        <v>725.0511</v>
      </c>
      <c r="BI65" s="80" t="n">
        <v>725.8011</v>
      </c>
      <c r="BJ65" s="80" t="n">
        <v>726.5761</v>
      </c>
      <c r="BK65" s="80" t="n">
        <v>727.3511</v>
      </c>
      <c r="BL65" s="80" t="n">
        <v>727.3511</v>
      </c>
      <c r="BM65" s="80" t="n">
        <v>727.3511</v>
      </c>
      <c r="BN65" s="80" t="n">
        <v>727.3511</v>
      </c>
      <c r="BO65" s="80" t="n">
        <v>727.3511</v>
      </c>
      <c r="BP65" s="80" t="n">
        <v>727.3511</v>
      </c>
      <c r="BQ65" s="80" t="n">
        <v>727.3511</v>
      </c>
      <c r="BR65" s="80" t="n">
        <v>727.3511</v>
      </c>
      <c r="BS65" s="80" t="n">
        <v>727.3511</v>
      </c>
      <c r="BT65" s="80" t="n">
        <v>727.3511</v>
      </c>
      <c r="BU65" s="80" t="n">
        <v>727.3511</v>
      </c>
      <c r="BV65" s="80" t="n">
        <v>727.3511</v>
      </c>
    </row>
    <row r="66" customFormat="false" ht="11.1" hidden="false" customHeight="true" outlineLevel="0" collapsed="false">
      <c r="A66" s="188" t="s">
        <v>506</v>
      </c>
      <c r="B66" s="197" t="s">
        <v>507</v>
      </c>
      <c r="C66" s="124" t="n">
        <v>2</v>
      </c>
      <c r="D66" s="124" t="n">
        <v>2</v>
      </c>
      <c r="E66" s="124" t="n">
        <v>2</v>
      </c>
      <c r="F66" s="124" t="n">
        <v>2</v>
      </c>
      <c r="G66" s="124" t="n">
        <v>2</v>
      </c>
      <c r="H66" s="124" t="n">
        <v>2</v>
      </c>
      <c r="I66" s="124" t="n">
        <v>2</v>
      </c>
      <c r="J66" s="124" t="n">
        <v>2</v>
      </c>
      <c r="K66" s="124" t="n">
        <v>2</v>
      </c>
      <c r="L66" s="124" t="n">
        <v>2</v>
      </c>
      <c r="M66" s="124" t="n">
        <v>2</v>
      </c>
      <c r="N66" s="124" t="n">
        <v>2</v>
      </c>
      <c r="O66" s="124" t="n">
        <v>2</v>
      </c>
      <c r="P66" s="124" t="n">
        <v>2</v>
      </c>
      <c r="Q66" s="124" t="n">
        <v>2</v>
      </c>
      <c r="R66" s="124" t="n">
        <v>2</v>
      </c>
      <c r="S66" s="124" t="n">
        <v>2</v>
      </c>
      <c r="T66" s="124" t="n">
        <v>2</v>
      </c>
      <c r="U66" s="124" t="n">
        <v>2</v>
      </c>
      <c r="V66" s="124" t="n">
        <v>2</v>
      </c>
      <c r="W66" s="124" t="n">
        <v>2</v>
      </c>
      <c r="X66" s="124" t="n">
        <v>2</v>
      </c>
      <c r="Y66" s="124" t="n">
        <v>2</v>
      </c>
      <c r="Z66" s="124" t="n">
        <v>2</v>
      </c>
      <c r="AA66" s="124" t="n">
        <v>2</v>
      </c>
      <c r="AB66" s="124" t="n">
        <v>2</v>
      </c>
      <c r="AC66" s="124" t="n">
        <v>2</v>
      </c>
      <c r="AD66" s="124" t="n">
        <v>2</v>
      </c>
      <c r="AE66" s="124" t="n">
        <v>2</v>
      </c>
      <c r="AF66" s="124" t="n">
        <v>2</v>
      </c>
      <c r="AG66" s="124" t="n">
        <v>2</v>
      </c>
      <c r="AH66" s="124" t="n">
        <v>2</v>
      </c>
      <c r="AI66" s="124" t="n">
        <v>2</v>
      </c>
      <c r="AJ66" s="124" t="n">
        <v>2</v>
      </c>
      <c r="AK66" s="124" t="n">
        <v>2</v>
      </c>
      <c r="AL66" s="124" t="n">
        <v>2</v>
      </c>
      <c r="AM66" s="124" t="n">
        <v>2</v>
      </c>
      <c r="AN66" s="124" t="n">
        <v>2</v>
      </c>
      <c r="AO66" s="124" t="n">
        <v>2</v>
      </c>
      <c r="AP66" s="124" t="n">
        <v>2</v>
      </c>
      <c r="AQ66" s="124" t="n">
        <v>2</v>
      </c>
      <c r="AR66" s="124" t="n">
        <v>2</v>
      </c>
      <c r="AS66" s="124" t="n">
        <v>2</v>
      </c>
      <c r="AT66" s="124" t="n">
        <v>2</v>
      </c>
      <c r="AU66" s="124" t="n">
        <v>2</v>
      </c>
      <c r="AV66" s="124" t="n">
        <v>2</v>
      </c>
      <c r="AW66" s="124" t="n">
        <v>2</v>
      </c>
      <c r="AX66" s="124" t="n">
        <v>2</v>
      </c>
      <c r="AY66" s="124" t="n">
        <v>2</v>
      </c>
      <c r="AZ66" s="125" t="n">
        <v>2</v>
      </c>
      <c r="BA66" s="125" t="n">
        <v>2</v>
      </c>
      <c r="BB66" s="125" t="n">
        <v>2</v>
      </c>
      <c r="BC66" s="125" t="n">
        <v>2</v>
      </c>
      <c r="BD66" s="125" t="n">
        <v>2</v>
      </c>
      <c r="BE66" s="125" t="n">
        <v>2</v>
      </c>
      <c r="BF66" s="125" t="n">
        <v>2</v>
      </c>
      <c r="BG66" s="125" t="n">
        <v>2</v>
      </c>
      <c r="BH66" s="125" t="n">
        <v>2</v>
      </c>
      <c r="BI66" s="125" t="n">
        <v>2</v>
      </c>
      <c r="BJ66" s="125" t="n">
        <v>2</v>
      </c>
      <c r="BK66" s="125" t="n">
        <v>2</v>
      </c>
      <c r="BL66" s="125" t="n">
        <v>2</v>
      </c>
      <c r="BM66" s="125" t="n">
        <v>2</v>
      </c>
      <c r="BN66" s="125" t="n">
        <v>2</v>
      </c>
      <c r="BO66" s="125" t="n">
        <v>2</v>
      </c>
      <c r="BP66" s="125" t="n">
        <v>2</v>
      </c>
      <c r="BQ66" s="125" t="n">
        <v>2</v>
      </c>
      <c r="BR66" s="125" t="n">
        <v>2</v>
      </c>
      <c r="BS66" s="125" t="n">
        <v>2</v>
      </c>
      <c r="BT66" s="125" t="n">
        <v>2</v>
      </c>
      <c r="BU66" s="125" t="n">
        <v>2</v>
      </c>
      <c r="BV66" s="125" t="n">
        <v>2</v>
      </c>
    </row>
    <row r="67" s="201" customFormat="true" ht="11.1" hidden="false" customHeight="true" outlineLevel="0" collapsed="false">
      <c r="A67" s="188"/>
      <c r="B67" s="198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199"/>
      <c r="AF67" s="199"/>
      <c r="AG67" s="199"/>
      <c r="AH67" s="199"/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200"/>
      <c r="BH67" s="200"/>
      <c r="BI67" s="200"/>
      <c r="BJ67" s="200"/>
      <c r="BK67" s="200"/>
      <c r="BL67" s="200"/>
      <c r="BM67" s="200"/>
      <c r="BN67" s="200"/>
      <c r="BO67" s="200"/>
      <c r="BP67" s="200"/>
      <c r="BQ67" s="200"/>
      <c r="BR67" s="200"/>
      <c r="BS67" s="200"/>
      <c r="BT67" s="200"/>
      <c r="BU67" s="200"/>
      <c r="BV67" s="200"/>
    </row>
    <row r="68" s="201" customFormat="true" ht="12" hidden="false" customHeight="true" outlineLevel="0" collapsed="false">
      <c r="A68" s="188"/>
      <c r="B68" s="90" t="s">
        <v>102</v>
      </c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</row>
    <row r="69" s="204" customFormat="true" ht="12" hidden="false" customHeight="true" outlineLevel="0" collapsed="false">
      <c r="A69" s="202"/>
      <c r="B69" s="203" t="s">
        <v>103</v>
      </c>
      <c r="C69" s="203"/>
      <c r="D69" s="203"/>
      <c r="E69" s="203"/>
      <c r="F69" s="203"/>
      <c r="G69" s="203"/>
      <c r="H69" s="203"/>
      <c r="I69" s="203"/>
      <c r="J69" s="203"/>
      <c r="K69" s="203"/>
      <c r="L69" s="203"/>
      <c r="M69" s="203"/>
      <c r="N69" s="203"/>
      <c r="O69" s="203"/>
      <c r="P69" s="203"/>
      <c r="Q69" s="203"/>
    </row>
    <row r="70" s="204" customFormat="true" ht="12" hidden="false" customHeight="true" outlineLevel="0" collapsed="false">
      <c r="A70" s="202"/>
      <c r="B70" s="203" t="s">
        <v>508</v>
      </c>
      <c r="C70" s="203"/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203"/>
      <c r="P70" s="203"/>
      <c r="Q70" s="203"/>
    </row>
    <row r="71" s="204" customFormat="true" ht="12" hidden="false" customHeight="true" outlineLevel="0" collapsed="false">
      <c r="A71" s="202"/>
      <c r="B71" s="203" t="s">
        <v>509</v>
      </c>
      <c r="C71" s="203"/>
      <c r="D71" s="203"/>
      <c r="E71" s="203"/>
      <c r="F71" s="203"/>
      <c r="G71" s="203"/>
      <c r="H71" s="203"/>
      <c r="I71" s="203"/>
      <c r="J71" s="203"/>
      <c r="K71" s="203"/>
      <c r="L71" s="203"/>
      <c r="M71" s="203"/>
      <c r="N71" s="203"/>
      <c r="O71" s="203"/>
      <c r="P71" s="203"/>
      <c r="Q71" s="203"/>
    </row>
    <row r="72" s="204" customFormat="true" ht="12" hidden="false" customHeight="true" outlineLevel="0" collapsed="false">
      <c r="A72" s="202"/>
      <c r="B72" s="203" t="s">
        <v>510</v>
      </c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</row>
    <row r="73" s="204" customFormat="true" ht="22.2" hidden="false" customHeight="true" outlineLevel="0" collapsed="false">
      <c r="A73" s="202"/>
      <c r="B73" s="203" t="s">
        <v>511</v>
      </c>
      <c r="C73" s="203"/>
      <c r="D73" s="203"/>
      <c r="E73" s="203"/>
      <c r="F73" s="203"/>
      <c r="G73" s="203"/>
      <c r="H73" s="203"/>
      <c r="I73" s="203"/>
      <c r="J73" s="203"/>
      <c r="K73" s="203"/>
      <c r="L73" s="203"/>
      <c r="M73" s="203"/>
      <c r="N73" s="203"/>
      <c r="O73" s="203"/>
      <c r="P73" s="203"/>
      <c r="Q73" s="203"/>
    </row>
    <row r="74" s="204" customFormat="true" ht="22.2" hidden="false" customHeight="true" outlineLevel="0" collapsed="false">
      <c r="A74" s="202"/>
      <c r="B74" s="203" t="s">
        <v>512</v>
      </c>
      <c r="C74" s="203"/>
      <c r="D74" s="203"/>
      <c r="E74" s="203"/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</row>
    <row r="75" s="204" customFormat="true" ht="12" hidden="false" customHeight="true" outlineLevel="0" collapsed="false">
      <c r="A75" s="202"/>
      <c r="B75" s="96" t="s">
        <v>110</v>
      </c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</row>
    <row r="76" s="204" customFormat="true" ht="12" hidden="false" customHeight="true" outlineLevel="0" collapsed="false">
      <c r="A76" s="202"/>
      <c r="B76" s="203" t="s">
        <v>513</v>
      </c>
      <c r="C76" s="203"/>
      <c r="D76" s="203"/>
      <c r="E76" s="203"/>
      <c r="F76" s="203"/>
      <c r="G76" s="203"/>
      <c r="H76" s="203"/>
      <c r="I76" s="203"/>
      <c r="J76" s="203"/>
      <c r="K76" s="203"/>
      <c r="L76" s="203"/>
      <c r="M76" s="203"/>
      <c r="N76" s="203"/>
      <c r="O76" s="203"/>
      <c r="P76" s="203"/>
      <c r="Q76" s="203"/>
    </row>
    <row r="77" s="204" customFormat="true" ht="12" hidden="false" customHeight="true" outlineLevel="0" collapsed="false">
      <c r="A77" s="202"/>
      <c r="B77" s="203" t="s">
        <v>514</v>
      </c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</row>
    <row r="78" s="204" customFormat="true" ht="12" hidden="false" customHeight="true" outlineLevel="0" collapsed="false">
      <c r="A78" s="202"/>
      <c r="B78" s="96" t="s">
        <v>515</v>
      </c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</row>
    <row r="79" s="204" customFormat="true" ht="12" hidden="false" customHeight="true" outlineLevel="0" collapsed="false">
      <c r="A79" s="202"/>
      <c r="B79" s="97" t="s">
        <v>516</v>
      </c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</row>
    <row r="80" s="204" customFormat="true" ht="12" hidden="false" customHeight="true" outlineLevel="0" collapsed="false">
      <c r="A80" s="202"/>
      <c r="B80" s="98" t="s">
        <v>114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</row>
    <row r="81" s="205" customFormat="true" ht="12" hidden="false" customHeight="true" outlineLevel="0" collapsed="false">
      <c r="A81" s="137"/>
      <c r="B81" s="138" t="s">
        <v>178</v>
      </c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</row>
    <row r="82" customFormat="false" ht="10.2" hidden="false" customHeight="false" outlineLevel="0" collapsed="false">
      <c r="BG82" s="206"/>
      <c r="BH82" s="206"/>
      <c r="BI82" s="206"/>
      <c r="BJ82" s="206"/>
      <c r="BK82" s="206"/>
      <c r="BL82" s="206"/>
      <c r="BM82" s="206"/>
      <c r="BN82" s="206"/>
      <c r="BO82" s="206"/>
      <c r="BP82" s="206"/>
      <c r="BQ82" s="206"/>
      <c r="BR82" s="206"/>
      <c r="BS82" s="206"/>
      <c r="BT82" s="206"/>
      <c r="BU82" s="206"/>
      <c r="BV82" s="206"/>
    </row>
    <row r="83" customFormat="false" ht="10.2" hidden="false" customHeight="false" outlineLevel="0" collapsed="false">
      <c r="BG83" s="206"/>
      <c r="BH83" s="206"/>
      <c r="BI83" s="206"/>
      <c r="BJ83" s="206"/>
      <c r="BK83" s="206"/>
      <c r="BL83" s="206"/>
      <c r="BM83" s="206"/>
      <c r="BN83" s="206"/>
      <c r="BO83" s="206"/>
      <c r="BP83" s="206"/>
      <c r="BQ83" s="206"/>
      <c r="BR83" s="206"/>
      <c r="BS83" s="206"/>
      <c r="BT83" s="206"/>
      <c r="BU83" s="206"/>
      <c r="BV83" s="206"/>
    </row>
    <row r="84" customFormat="false" ht="10.2" hidden="false" customHeight="false" outlineLevel="0" collapsed="false">
      <c r="BG84" s="206"/>
      <c r="BH84" s="206"/>
      <c r="BI84" s="206"/>
      <c r="BJ84" s="206"/>
      <c r="BK84" s="206"/>
      <c r="BL84" s="206"/>
      <c r="BM84" s="206"/>
      <c r="BN84" s="206"/>
      <c r="BO84" s="206"/>
      <c r="BP84" s="206"/>
      <c r="BQ84" s="206"/>
      <c r="BR84" s="206"/>
      <c r="BS84" s="206"/>
      <c r="BT84" s="206"/>
      <c r="BU84" s="206"/>
      <c r="BV84" s="206"/>
    </row>
    <row r="85" customFormat="false" ht="10.2" hidden="false" customHeight="false" outlineLevel="0" collapsed="false">
      <c r="BG85" s="206"/>
      <c r="BH85" s="206"/>
      <c r="BI85" s="206"/>
      <c r="BJ85" s="206"/>
      <c r="BK85" s="206"/>
      <c r="BL85" s="206"/>
      <c r="BM85" s="206"/>
      <c r="BN85" s="206"/>
      <c r="BO85" s="206"/>
      <c r="BP85" s="206"/>
      <c r="BQ85" s="206"/>
      <c r="BR85" s="206"/>
      <c r="BS85" s="206"/>
      <c r="BT85" s="206"/>
      <c r="BU85" s="206"/>
      <c r="BV85" s="206"/>
    </row>
    <row r="86" customFormat="false" ht="10.2" hidden="false" customHeight="false" outlineLevel="0" collapsed="false">
      <c r="BG86" s="206"/>
      <c r="BH86" s="206"/>
      <c r="BI86" s="206"/>
      <c r="BJ86" s="206"/>
      <c r="BK86" s="206"/>
      <c r="BL86" s="206"/>
      <c r="BM86" s="206"/>
      <c r="BN86" s="206"/>
      <c r="BO86" s="206"/>
      <c r="BP86" s="206"/>
      <c r="BQ86" s="206"/>
      <c r="BR86" s="206"/>
      <c r="BS86" s="206"/>
      <c r="BT86" s="206"/>
      <c r="BU86" s="206"/>
      <c r="BV86" s="206"/>
    </row>
    <row r="87" customFormat="false" ht="10.2" hidden="false" customHeight="false" outlineLevel="0" collapsed="false">
      <c r="BG87" s="206"/>
      <c r="BH87" s="206"/>
      <c r="BI87" s="206"/>
      <c r="BJ87" s="206"/>
      <c r="BK87" s="206"/>
      <c r="BL87" s="206"/>
      <c r="BM87" s="206"/>
      <c r="BN87" s="206"/>
      <c r="BO87" s="206"/>
      <c r="BP87" s="206"/>
      <c r="BQ87" s="206"/>
      <c r="BR87" s="206"/>
      <c r="BS87" s="206"/>
      <c r="BT87" s="206"/>
      <c r="BU87" s="206"/>
      <c r="BV87" s="206"/>
    </row>
    <row r="88" customFormat="false" ht="10.2" hidden="false" customHeight="false" outlineLevel="0" collapsed="false">
      <c r="BG88" s="206"/>
      <c r="BH88" s="206"/>
      <c r="BI88" s="206"/>
      <c r="BJ88" s="206"/>
      <c r="BK88" s="206"/>
      <c r="BL88" s="206"/>
      <c r="BM88" s="206"/>
      <c r="BN88" s="206"/>
      <c r="BO88" s="206"/>
      <c r="BP88" s="206"/>
      <c r="BQ88" s="206"/>
      <c r="BR88" s="206"/>
      <c r="BS88" s="206"/>
      <c r="BT88" s="206"/>
      <c r="BU88" s="206"/>
      <c r="BV88" s="206"/>
    </row>
    <row r="89" customFormat="false" ht="10.2" hidden="false" customHeight="false" outlineLevel="0" collapsed="false">
      <c r="BG89" s="206"/>
      <c r="BH89" s="206"/>
      <c r="BI89" s="206"/>
      <c r="BJ89" s="206"/>
      <c r="BK89" s="206"/>
      <c r="BL89" s="206"/>
      <c r="BM89" s="206"/>
      <c r="BN89" s="206"/>
      <c r="BO89" s="206"/>
      <c r="BP89" s="206"/>
      <c r="BQ89" s="206"/>
      <c r="BR89" s="206"/>
      <c r="BS89" s="206"/>
      <c r="BT89" s="206"/>
      <c r="BU89" s="206"/>
      <c r="BV89" s="206"/>
    </row>
    <row r="90" customFormat="false" ht="10.2" hidden="false" customHeight="false" outlineLevel="0" collapsed="false">
      <c r="BG90" s="206"/>
      <c r="BH90" s="206"/>
      <c r="BI90" s="206"/>
      <c r="BJ90" s="206"/>
      <c r="BK90" s="206"/>
      <c r="BL90" s="206"/>
      <c r="BM90" s="206"/>
      <c r="BN90" s="206"/>
      <c r="BO90" s="206"/>
      <c r="BP90" s="206"/>
      <c r="BQ90" s="206"/>
      <c r="BR90" s="206"/>
      <c r="BS90" s="206"/>
      <c r="BT90" s="206"/>
      <c r="BU90" s="206"/>
      <c r="BV90" s="206"/>
    </row>
    <row r="91" customFormat="false" ht="10.2" hidden="false" customHeight="false" outlineLevel="0" collapsed="false">
      <c r="BG91" s="206"/>
      <c r="BH91" s="206"/>
      <c r="BI91" s="206"/>
      <c r="BJ91" s="206"/>
      <c r="BK91" s="206"/>
      <c r="BL91" s="206"/>
      <c r="BM91" s="206"/>
      <c r="BN91" s="206"/>
      <c r="BO91" s="206"/>
      <c r="BP91" s="206"/>
      <c r="BQ91" s="206"/>
      <c r="BR91" s="206"/>
      <c r="BS91" s="206"/>
      <c r="BT91" s="206"/>
      <c r="BU91" s="206"/>
      <c r="BV91" s="206"/>
    </row>
    <row r="92" customFormat="false" ht="10.2" hidden="false" customHeight="false" outlineLevel="0" collapsed="false">
      <c r="BG92" s="206"/>
      <c r="BH92" s="206"/>
      <c r="BI92" s="206"/>
      <c r="BJ92" s="206"/>
      <c r="BK92" s="206"/>
      <c r="BL92" s="206"/>
      <c r="BM92" s="206"/>
      <c r="BN92" s="206"/>
      <c r="BO92" s="206"/>
      <c r="BP92" s="206"/>
      <c r="BQ92" s="206"/>
      <c r="BR92" s="206"/>
      <c r="BS92" s="206"/>
      <c r="BT92" s="206"/>
      <c r="BU92" s="206"/>
      <c r="BV92" s="206"/>
    </row>
    <row r="93" customFormat="false" ht="10.2" hidden="false" customHeight="false" outlineLevel="0" collapsed="false">
      <c r="BG93" s="206"/>
      <c r="BH93" s="206"/>
      <c r="BI93" s="206"/>
      <c r="BJ93" s="206"/>
      <c r="BK93" s="206"/>
      <c r="BL93" s="206"/>
      <c r="BM93" s="206"/>
      <c r="BN93" s="206"/>
      <c r="BO93" s="206"/>
      <c r="BP93" s="206"/>
      <c r="BQ93" s="206"/>
      <c r="BR93" s="206"/>
      <c r="BS93" s="206"/>
      <c r="BT93" s="206"/>
      <c r="BU93" s="206"/>
      <c r="BV93" s="206"/>
    </row>
    <row r="94" customFormat="false" ht="10.2" hidden="false" customHeight="false" outlineLevel="0" collapsed="false">
      <c r="BG94" s="206"/>
      <c r="BH94" s="206"/>
      <c r="BI94" s="206"/>
      <c r="BJ94" s="206"/>
      <c r="BK94" s="206"/>
      <c r="BL94" s="206"/>
      <c r="BM94" s="206"/>
      <c r="BN94" s="206"/>
      <c r="BO94" s="206"/>
      <c r="BP94" s="206"/>
      <c r="BQ94" s="206"/>
      <c r="BR94" s="206"/>
      <c r="BS94" s="206"/>
      <c r="BT94" s="206"/>
      <c r="BU94" s="206"/>
      <c r="BV94" s="206"/>
    </row>
    <row r="95" customFormat="false" ht="10.2" hidden="false" customHeight="false" outlineLevel="0" collapsed="false">
      <c r="BG95" s="206"/>
      <c r="BH95" s="206"/>
      <c r="BI95" s="206"/>
      <c r="BJ95" s="206"/>
      <c r="BK95" s="206"/>
      <c r="BL95" s="206"/>
      <c r="BM95" s="206"/>
      <c r="BN95" s="206"/>
      <c r="BO95" s="206"/>
      <c r="BP95" s="206"/>
      <c r="BQ95" s="206"/>
      <c r="BR95" s="206"/>
      <c r="BS95" s="206"/>
      <c r="BT95" s="206"/>
      <c r="BU95" s="206"/>
      <c r="BV95" s="206"/>
    </row>
    <row r="96" customFormat="false" ht="10.2" hidden="false" customHeight="false" outlineLevel="0" collapsed="false">
      <c r="BG96" s="206"/>
      <c r="BH96" s="206"/>
      <c r="BI96" s="206"/>
      <c r="BJ96" s="206"/>
      <c r="BK96" s="206"/>
      <c r="BL96" s="206"/>
      <c r="BM96" s="206"/>
      <c r="BN96" s="206"/>
      <c r="BO96" s="206"/>
      <c r="BP96" s="206"/>
      <c r="BQ96" s="206"/>
      <c r="BR96" s="206"/>
      <c r="BS96" s="206"/>
      <c r="BT96" s="206"/>
      <c r="BU96" s="206"/>
      <c r="BV96" s="206"/>
    </row>
    <row r="97" customFormat="false" ht="10.2" hidden="false" customHeight="false" outlineLevel="0" collapsed="false">
      <c r="BG97" s="206"/>
      <c r="BH97" s="206"/>
      <c r="BI97" s="206"/>
      <c r="BJ97" s="206"/>
      <c r="BK97" s="206"/>
      <c r="BL97" s="206"/>
      <c r="BM97" s="206"/>
      <c r="BN97" s="206"/>
      <c r="BO97" s="206"/>
      <c r="BP97" s="206"/>
      <c r="BQ97" s="206"/>
      <c r="BR97" s="206"/>
      <c r="BS97" s="206"/>
      <c r="BT97" s="206"/>
      <c r="BU97" s="206"/>
      <c r="BV97" s="206"/>
    </row>
    <row r="98" customFormat="false" ht="10.2" hidden="false" customHeight="false" outlineLevel="0" collapsed="false">
      <c r="BG98" s="206"/>
      <c r="BH98" s="206"/>
      <c r="BI98" s="206"/>
      <c r="BJ98" s="206"/>
      <c r="BK98" s="206"/>
      <c r="BL98" s="206"/>
      <c r="BM98" s="206"/>
      <c r="BN98" s="206"/>
      <c r="BO98" s="206"/>
      <c r="BP98" s="206"/>
      <c r="BQ98" s="206"/>
      <c r="BR98" s="206"/>
      <c r="BS98" s="206"/>
      <c r="BT98" s="206"/>
      <c r="BU98" s="206"/>
      <c r="BV98" s="206"/>
    </row>
    <row r="99" customFormat="false" ht="10.2" hidden="false" customHeight="false" outlineLevel="0" collapsed="false">
      <c r="BG99" s="206"/>
      <c r="BH99" s="206"/>
      <c r="BI99" s="206"/>
      <c r="BJ99" s="206"/>
      <c r="BK99" s="206"/>
      <c r="BL99" s="206"/>
      <c r="BM99" s="206"/>
      <c r="BN99" s="206"/>
      <c r="BO99" s="206"/>
      <c r="BP99" s="206"/>
      <c r="BQ99" s="206"/>
      <c r="BR99" s="206"/>
      <c r="BS99" s="206"/>
      <c r="BT99" s="206"/>
      <c r="BU99" s="206"/>
      <c r="BV99" s="206"/>
    </row>
    <row r="100" customFormat="false" ht="10.2" hidden="false" customHeight="false" outlineLevel="0" collapsed="false">
      <c r="BG100" s="206"/>
      <c r="BH100" s="206"/>
      <c r="BI100" s="206"/>
      <c r="BJ100" s="206"/>
      <c r="BK100" s="206"/>
      <c r="BL100" s="206"/>
      <c r="BM100" s="206"/>
      <c r="BN100" s="206"/>
      <c r="BO100" s="206"/>
      <c r="BP100" s="206"/>
      <c r="BQ100" s="206"/>
      <c r="BR100" s="206"/>
      <c r="BS100" s="206"/>
      <c r="BT100" s="206"/>
      <c r="BU100" s="206"/>
      <c r="BV100" s="206"/>
    </row>
    <row r="101" customFormat="false" ht="10.2" hidden="false" customHeight="false" outlineLevel="0" collapsed="false">
      <c r="BG101" s="206"/>
      <c r="BH101" s="206"/>
      <c r="BI101" s="206"/>
      <c r="BJ101" s="206"/>
      <c r="BK101" s="206"/>
      <c r="BL101" s="206"/>
      <c r="BM101" s="206"/>
      <c r="BN101" s="206"/>
      <c r="BO101" s="206"/>
      <c r="BP101" s="206"/>
      <c r="BQ101" s="206"/>
      <c r="BR101" s="206"/>
      <c r="BS101" s="206"/>
      <c r="BT101" s="206"/>
      <c r="BU101" s="206"/>
      <c r="BV101" s="206"/>
    </row>
    <row r="102" customFormat="false" ht="10.2" hidden="false" customHeight="false" outlineLevel="0" collapsed="false">
      <c r="BG102" s="206"/>
      <c r="BH102" s="206"/>
      <c r="BI102" s="206"/>
      <c r="BJ102" s="206"/>
      <c r="BK102" s="206"/>
      <c r="BL102" s="206"/>
      <c r="BM102" s="206"/>
      <c r="BN102" s="206"/>
      <c r="BO102" s="206"/>
      <c r="BP102" s="206"/>
      <c r="BQ102" s="206"/>
      <c r="BR102" s="206"/>
      <c r="BS102" s="206"/>
      <c r="BT102" s="206"/>
      <c r="BU102" s="206"/>
      <c r="BV102" s="206"/>
    </row>
    <row r="103" customFormat="false" ht="10.2" hidden="false" customHeight="false" outlineLevel="0" collapsed="false">
      <c r="BG103" s="206"/>
      <c r="BH103" s="206"/>
      <c r="BI103" s="206"/>
      <c r="BJ103" s="206"/>
      <c r="BK103" s="206"/>
      <c r="BL103" s="206"/>
      <c r="BM103" s="206"/>
      <c r="BN103" s="206"/>
      <c r="BO103" s="206"/>
      <c r="BP103" s="206"/>
      <c r="BQ103" s="206"/>
      <c r="BR103" s="206"/>
      <c r="BS103" s="206"/>
      <c r="BT103" s="206"/>
      <c r="BU103" s="206"/>
      <c r="BV103" s="206"/>
    </row>
    <row r="104" customFormat="false" ht="10.2" hidden="false" customHeight="false" outlineLevel="0" collapsed="false">
      <c r="BG104" s="206"/>
      <c r="BH104" s="206"/>
      <c r="BI104" s="206"/>
      <c r="BJ104" s="206"/>
      <c r="BK104" s="206"/>
      <c r="BL104" s="206"/>
      <c r="BM104" s="206"/>
      <c r="BN104" s="206"/>
      <c r="BO104" s="206"/>
      <c r="BP104" s="206"/>
      <c r="BQ104" s="206"/>
      <c r="BR104" s="206"/>
      <c r="BS104" s="206"/>
      <c r="BT104" s="206"/>
      <c r="BU104" s="206"/>
      <c r="BV104" s="206"/>
    </row>
    <row r="105" customFormat="false" ht="10.2" hidden="false" customHeight="false" outlineLevel="0" collapsed="false">
      <c r="BG105" s="206"/>
      <c r="BH105" s="206"/>
      <c r="BI105" s="206"/>
      <c r="BJ105" s="206"/>
      <c r="BK105" s="206"/>
      <c r="BL105" s="206"/>
      <c r="BM105" s="206"/>
      <c r="BN105" s="206"/>
      <c r="BO105" s="206"/>
      <c r="BP105" s="206"/>
      <c r="BQ105" s="206"/>
      <c r="BR105" s="206"/>
      <c r="BS105" s="206"/>
      <c r="BT105" s="206"/>
      <c r="BU105" s="206"/>
      <c r="BV105" s="206"/>
    </row>
    <row r="106" customFormat="false" ht="10.2" hidden="false" customHeight="false" outlineLevel="0" collapsed="false">
      <c r="BG106" s="206"/>
      <c r="BH106" s="206"/>
      <c r="BI106" s="206"/>
      <c r="BJ106" s="206"/>
      <c r="BK106" s="206"/>
      <c r="BL106" s="206"/>
      <c r="BM106" s="206"/>
      <c r="BN106" s="206"/>
      <c r="BO106" s="206"/>
      <c r="BP106" s="206"/>
      <c r="BQ106" s="206"/>
      <c r="BR106" s="206"/>
      <c r="BS106" s="206"/>
      <c r="BT106" s="206"/>
      <c r="BU106" s="206"/>
      <c r="BV106" s="206"/>
    </row>
    <row r="107" customFormat="false" ht="10.2" hidden="false" customHeight="false" outlineLevel="0" collapsed="false">
      <c r="BG107" s="206"/>
      <c r="BH107" s="206"/>
      <c r="BI107" s="206"/>
      <c r="BJ107" s="206"/>
      <c r="BK107" s="206"/>
      <c r="BL107" s="206"/>
      <c r="BM107" s="206"/>
      <c r="BN107" s="206"/>
      <c r="BO107" s="206"/>
      <c r="BP107" s="206"/>
      <c r="BQ107" s="206"/>
      <c r="BR107" s="206"/>
      <c r="BS107" s="206"/>
      <c r="BT107" s="206"/>
      <c r="BU107" s="206"/>
      <c r="BV107" s="206"/>
    </row>
    <row r="108" customFormat="false" ht="10.2" hidden="false" customHeight="false" outlineLevel="0" collapsed="false">
      <c r="BG108" s="206"/>
      <c r="BH108" s="206"/>
      <c r="BI108" s="206"/>
      <c r="BJ108" s="206"/>
      <c r="BK108" s="206"/>
      <c r="BL108" s="206"/>
      <c r="BM108" s="206"/>
      <c r="BN108" s="206"/>
      <c r="BO108" s="206"/>
      <c r="BP108" s="206"/>
      <c r="BQ108" s="206"/>
      <c r="BR108" s="206"/>
      <c r="BS108" s="206"/>
      <c r="BT108" s="206"/>
      <c r="BU108" s="206"/>
      <c r="BV108" s="206"/>
    </row>
    <row r="109" customFormat="false" ht="10.2" hidden="false" customHeight="false" outlineLevel="0" collapsed="false">
      <c r="BG109" s="206"/>
      <c r="BH109" s="206"/>
      <c r="BI109" s="206"/>
      <c r="BJ109" s="206"/>
      <c r="BK109" s="206"/>
      <c r="BL109" s="206"/>
      <c r="BM109" s="206"/>
      <c r="BN109" s="206"/>
      <c r="BO109" s="206"/>
      <c r="BP109" s="206"/>
      <c r="BQ109" s="206"/>
      <c r="BR109" s="206"/>
      <c r="BS109" s="206"/>
      <c r="BT109" s="206"/>
      <c r="BU109" s="206"/>
      <c r="BV109" s="206"/>
    </row>
    <row r="110" customFormat="false" ht="10.2" hidden="false" customHeight="false" outlineLevel="0" collapsed="false">
      <c r="BG110" s="206"/>
      <c r="BH110" s="206"/>
      <c r="BI110" s="206"/>
      <c r="BJ110" s="206"/>
      <c r="BK110" s="206"/>
      <c r="BL110" s="206"/>
      <c r="BM110" s="206"/>
      <c r="BN110" s="206"/>
      <c r="BO110" s="206"/>
      <c r="BP110" s="206"/>
      <c r="BQ110" s="206"/>
      <c r="BR110" s="206"/>
      <c r="BS110" s="206"/>
      <c r="BT110" s="206"/>
      <c r="BU110" s="206"/>
      <c r="BV110" s="206"/>
    </row>
    <row r="111" customFormat="false" ht="10.2" hidden="false" customHeight="false" outlineLevel="0" collapsed="false">
      <c r="BG111" s="206"/>
      <c r="BH111" s="206"/>
      <c r="BI111" s="206"/>
      <c r="BJ111" s="206"/>
      <c r="BK111" s="206"/>
      <c r="BL111" s="206"/>
      <c r="BM111" s="206"/>
      <c r="BN111" s="206"/>
      <c r="BO111" s="206"/>
      <c r="BP111" s="206"/>
      <c r="BQ111" s="206"/>
      <c r="BR111" s="206"/>
      <c r="BS111" s="206"/>
      <c r="BT111" s="206"/>
      <c r="BU111" s="206"/>
      <c r="BV111" s="206"/>
    </row>
    <row r="112" customFormat="false" ht="10.2" hidden="false" customHeight="false" outlineLevel="0" collapsed="false">
      <c r="BG112" s="206"/>
      <c r="BH112" s="206"/>
      <c r="BI112" s="206"/>
      <c r="BJ112" s="206"/>
      <c r="BK112" s="206"/>
      <c r="BL112" s="206"/>
      <c r="BM112" s="206"/>
      <c r="BN112" s="206"/>
      <c r="BO112" s="206"/>
      <c r="BP112" s="206"/>
      <c r="BQ112" s="206"/>
      <c r="BR112" s="206"/>
      <c r="BS112" s="206"/>
      <c r="BT112" s="206"/>
      <c r="BU112" s="206"/>
      <c r="BV112" s="206"/>
    </row>
    <row r="113" customFormat="false" ht="10.2" hidden="false" customHeight="false" outlineLevel="0" collapsed="false">
      <c r="BG113" s="206"/>
      <c r="BH113" s="206"/>
      <c r="BI113" s="206"/>
      <c r="BJ113" s="206"/>
      <c r="BK113" s="206"/>
      <c r="BL113" s="206"/>
      <c r="BM113" s="206"/>
      <c r="BN113" s="206"/>
      <c r="BO113" s="206"/>
      <c r="BP113" s="206"/>
      <c r="BQ113" s="206"/>
      <c r="BR113" s="206"/>
      <c r="BS113" s="206"/>
      <c r="BT113" s="206"/>
      <c r="BU113" s="206"/>
      <c r="BV113" s="206"/>
    </row>
    <row r="114" customFormat="false" ht="10.2" hidden="false" customHeight="false" outlineLevel="0" collapsed="false">
      <c r="BG114" s="206"/>
      <c r="BH114" s="206"/>
      <c r="BI114" s="206"/>
      <c r="BJ114" s="206"/>
      <c r="BK114" s="206"/>
      <c r="BL114" s="206"/>
      <c r="BM114" s="206"/>
      <c r="BN114" s="206"/>
      <c r="BO114" s="206"/>
      <c r="BP114" s="206"/>
      <c r="BQ114" s="206"/>
      <c r="BR114" s="206"/>
      <c r="BS114" s="206"/>
      <c r="BT114" s="206"/>
      <c r="BU114" s="206"/>
      <c r="BV114" s="206"/>
    </row>
    <row r="115" customFormat="false" ht="10.2" hidden="false" customHeight="false" outlineLevel="0" collapsed="false">
      <c r="BG115" s="206"/>
      <c r="BH115" s="206"/>
      <c r="BI115" s="206"/>
      <c r="BJ115" s="206"/>
      <c r="BK115" s="206"/>
      <c r="BL115" s="206"/>
      <c r="BM115" s="206"/>
      <c r="BN115" s="206"/>
      <c r="BO115" s="206"/>
      <c r="BP115" s="206"/>
      <c r="BQ115" s="206"/>
      <c r="BR115" s="206"/>
      <c r="BS115" s="206"/>
      <c r="BT115" s="206"/>
      <c r="BU115" s="206"/>
      <c r="BV115" s="206"/>
    </row>
    <row r="116" customFormat="false" ht="10.2" hidden="false" customHeight="false" outlineLevel="0" collapsed="false">
      <c r="BG116" s="206"/>
      <c r="BH116" s="206"/>
      <c r="BI116" s="206"/>
      <c r="BJ116" s="206"/>
      <c r="BK116" s="206"/>
      <c r="BL116" s="206"/>
      <c r="BM116" s="206"/>
      <c r="BN116" s="206"/>
      <c r="BO116" s="206"/>
      <c r="BP116" s="206"/>
      <c r="BQ116" s="206"/>
      <c r="BR116" s="206"/>
      <c r="BS116" s="206"/>
      <c r="BT116" s="206"/>
      <c r="BU116" s="206"/>
      <c r="BV116" s="206"/>
    </row>
    <row r="117" customFormat="false" ht="10.2" hidden="false" customHeight="false" outlineLevel="0" collapsed="false">
      <c r="BG117" s="206"/>
      <c r="BH117" s="206"/>
      <c r="BI117" s="206"/>
      <c r="BJ117" s="206"/>
      <c r="BK117" s="206"/>
      <c r="BL117" s="206"/>
      <c r="BM117" s="206"/>
      <c r="BN117" s="206"/>
      <c r="BO117" s="206"/>
      <c r="BP117" s="206"/>
      <c r="BQ117" s="206"/>
      <c r="BR117" s="206"/>
      <c r="BS117" s="206"/>
      <c r="BT117" s="206"/>
      <c r="BU117" s="206"/>
      <c r="BV117" s="206"/>
    </row>
    <row r="118" customFormat="false" ht="10.2" hidden="false" customHeight="false" outlineLevel="0" collapsed="false">
      <c r="BG118" s="206"/>
      <c r="BH118" s="206"/>
      <c r="BI118" s="206"/>
      <c r="BJ118" s="206"/>
      <c r="BK118" s="206"/>
      <c r="BL118" s="206"/>
      <c r="BM118" s="206"/>
      <c r="BN118" s="206"/>
      <c r="BO118" s="206"/>
      <c r="BP118" s="206"/>
      <c r="BQ118" s="206"/>
      <c r="BR118" s="206"/>
      <c r="BS118" s="206"/>
      <c r="BT118" s="206"/>
      <c r="BU118" s="206"/>
      <c r="BV118" s="206"/>
    </row>
    <row r="119" customFormat="false" ht="10.2" hidden="false" customHeight="false" outlineLevel="0" collapsed="false">
      <c r="BG119" s="206"/>
      <c r="BH119" s="206"/>
      <c r="BI119" s="206"/>
      <c r="BJ119" s="206"/>
      <c r="BK119" s="206"/>
      <c r="BL119" s="206"/>
      <c r="BM119" s="206"/>
      <c r="BN119" s="206"/>
      <c r="BO119" s="206"/>
      <c r="BP119" s="206"/>
      <c r="BQ119" s="206"/>
      <c r="BR119" s="206"/>
      <c r="BS119" s="206"/>
      <c r="BT119" s="206"/>
      <c r="BU119" s="206"/>
      <c r="BV119" s="206"/>
    </row>
    <row r="120" customFormat="false" ht="10.2" hidden="false" customHeight="false" outlineLevel="0" collapsed="false">
      <c r="BG120" s="206"/>
      <c r="BH120" s="206"/>
      <c r="BI120" s="206"/>
      <c r="BJ120" s="206"/>
      <c r="BK120" s="206"/>
      <c r="BL120" s="206"/>
      <c r="BM120" s="206"/>
      <c r="BN120" s="206"/>
      <c r="BO120" s="206"/>
      <c r="BP120" s="206"/>
      <c r="BQ120" s="206"/>
      <c r="BR120" s="206"/>
      <c r="BS120" s="206"/>
      <c r="BT120" s="206"/>
      <c r="BU120" s="206"/>
      <c r="BV120" s="206"/>
    </row>
    <row r="121" customFormat="false" ht="10.2" hidden="false" customHeight="false" outlineLevel="0" collapsed="false">
      <c r="BG121" s="206"/>
      <c r="BH121" s="206"/>
      <c r="BI121" s="206"/>
      <c r="BJ121" s="206"/>
      <c r="BK121" s="206"/>
      <c r="BL121" s="206"/>
      <c r="BM121" s="206"/>
      <c r="BN121" s="206"/>
      <c r="BO121" s="206"/>
      <c r="BP121" s="206"/>
      <c r="BQ121" s="206"/>
      <c r="BR121" s="206"/>
      <c r="BS121" s="206"/>
      <c r="BT121" s="206"/>
      <c r="BU121" s="206"/>
      <c r="BV121" s="206"/>
    </row>
    <row r="122" customFormat="false" ht="10.2" hidden="false" customHeight="false" outlineLevel="0" collapsed="false">
      <c r="BG122" s="206"/>
      <c r="BH122" s="206"/>
      <c r="BI122" s="206"/>
      <c r="BJ122" s="206"/>
      <c r="BK122" s="206"/>
      <c r="BL122" s="206"/>
      <c r="BM122" s="206"/>
      <c r="BN122" s="206"/>
      <c r="BO122" s="206"/>
      <c r="BP122" s="206"/>
      <c r="BQ122" s="206"/>
      <c r="BR122" s="206"/>
      <c r="BS122" s="206"/>
      <c r="BT122" s="206"/>
      <c r="BU122" s="206"/>
      <c r="BV122" s="206"/>
    </row>
    <row r="123" customFormat="false" ht="10.2" hidden="false" customHeight="false" outlineLevel="0" collapsed="false">
      <c r="BG123" s="206"/>
      <c r="BH123" s="206"/>
      <c r="BI123" s="206"/>
      <c r="BJ123" s="206"/>
      <c r="BK123" s="206"/>
      <c r="BL123" s="206"/>
      <c r="BM123" s="206"/>
      <c r="BN123" s="206"/>
      <c r="BO123" s="206"/>
      <c r="BP123" s="206"/>
      <c r="BQ123" s="206"/>
      <c r="BR123" s="206"/>
      <c r="BS123" s="206"/>
      <c r="BT123" s="206"/>
      <c r="BU123" s="206"/>
      <c r="BV123" s="206"/>
    </row>
    <row r="124" customFormat="false" ht="10.2" hidden="false" customHeight="false" outlineLevel="0" collapsed="false">
      <c r="BG124" s="206"/>
      <c r="BH124" s="206"/>
      <c r="BI124" s="206"/>
      <c r="BJ124" s="206"/>
      <c r="BK124" s="206"/>
      <c r="BL124" s="206"/>
      <c r="BM124" s="206"/>
      <c r="BN124" s="206"/>
      <c r="BO124" s="206"/>
      <c r="BP124" s="206"/>
      <c r="BQ124" s="206"/>
      <c r="BR124" s="206"/>
      <c r="BS124" s="206"/>
      <c r="BT124" s="206"/>
      <c r="BU124" s="206"/>
      <c r="BV124" s="206"/>
    </row>
    <row r="125" customFormat="false" ht="10.2" hidden="false" customHeight="false" outlineLevel="0" collapsed="false">
      <c r="BG125" s="206"/>
      <c r="BH125" s="206"/>
      <c r="BI125" s="206"/>
      <c r="BJ125" s="206"/>
      <c r="BK125" s="206"/>
      <c r="BL125" s="206"/>
      <c r="BM125" s="206"/>
      <c r="BN125" s="206"/>
      <c r="BO125" s="206"/>
      <c r="BP125" s="206"/>
      <c r="BQ125" s="206"/>
      <c r="BR125" s="206"/>
      <c r="BS125" s="206"/>
      <c r="BT125" s="206"/>
      <c r="BU125" s="206"/>
      <c r="BV125" s="206"/>
    </row>
    <row r="126" customFormat="false" ht="10.2" hidden="false" customHeight="false" outlineLevel="0" collapsed="false">
      <c r="BG126" s="206"/>
      <c r="BH126" s="206"/>
      <c r="BI126" s="206"/>
      <c r="BJ126" s="206"/>
      <c r="BK126" s="206"/>
      <c r="BL126" s="206"/>
      <c r="BM126" s="206"/>
      <c r="BN126" s="206"/>
      <c r="BO126" s="206"/>
      <c r="BP126" s="206"/>
      <c r="BQ126" s="206"/>
      <c r="BR126" s="206"/>
      <c r="BS126" s="206"/>
      <c r="BT126" s="206"/>
      <c r="BU126" s="206"/>
      <c r="BV126" s="206"/>
    </row>
    <row r="127" customFormat="false" ht="10.2" hidden="false" customHeight="false" outlineLevel="0" collapsed="false">
      <c r="BG127" s="206"/>
      <c r="BH127" s="206"/>
      <c r="BI127" s="206"/>
      <c r="BJ127" s="206"/>
      <c r="BK127" s="206"/>
      <c r="BL127" s="206"/>
      <c r="BM127" s="206"/>
      <c r="BN127" s="206"/>
      <c r="BO127" s="206"/>
      <c r="BP127" s="206"/>
      <c r="BQ127" s="206"/>
      <c r="BR127" s="206"/>
      <c r="BS127" s="206"/>
      <c r="BT127" s="206"/>
      <c r="BU127" s="206"/>
      <c r="BV127" s="206"/>
    </row>
    <row r="128" customFormat="false" ht="10.2" hidden="false" customHeight="false" outlineLevel="0" collapsed="false">
      <c r="BG128" s="206"/>
      <c r="BH128" s="206"/>
      <c r="BI128" s="206"/>
      <c r="BJ128" s="206"/>
      <c r="BK128" s="206"/>
      <c r="BL128" s="206"/>
      <c r="BM128" s="206"/>
      <c r="BN128" s="206"/>
      <c r="BO128" s="206"/>
      <c r="BP128" s="206"/>
      <c r="BQ128" s="206"/>
      <c r="BR128" s="206"/>
      <c r="BS128" s="206"/>
      <c r="BT128" s="206"/>
      <c r="BU128" s="206"/>
      <c r="BV128" s="206"/>
    </row>
    <row r="129" customFormat="false" ht="10.2" hidden="false" customHeight="false" outlineLevel="0" collapsed="false">
      <c r="BG129" s="206"/>
      <c r="BH129" s="206"/>
      <c r="BI129" s="206"/>
      <c r="BJ129" s="206"/>
      <c r="BK129" s="206"/>
      <c r="BL129" s="206"/>
      <c r="BM129" s="206"/>
      <c r="BN129" s="206"/>
      <c r="BO129" s="206"/>
      <c r="BP129" s="206"/>
      <c r="BQ129" s="206"/>
      <c r="BR129" s="206"/>
      <c r="BS129" s="206"/>
      <c r="BT129" s="206"/>
      <c r="BU129" s="206"/>
      <c r="BV129" s="206"/>
    </row>
    <row r="130" customFormat="false" ht="10.2" hidden="false" customHeight="false" outlineLevel="0" collapsed="false">
      <c r="BG130" s="206"/>
      <c r="BH130" s="206"/>
      <c r="BI130" s="206"/>
      <c r="BJ130" s="206"/>
      <c r="BK130" s="206"/>
      <c r="BL130" s="206"/>
      <c r="BM130" s="206"/>
      <c r="BN130" s="206"/>
      <c r="BO130" s="206"/>
      <c r="BP130" s="206"/>
      <c r="BQ130" s="206"/>
      <c r="BR130" s="206"/>
      <c r="BS130" s="206"/>
      <c r="BT130" s="206"/>
      <c r="BU130" s="206"/>
      <c r="BV130" s="206"/>
    </row>
    <row r="131" customFormat="false" ht="10.2" hidden="false" customHeight="false" outlineLevel="0" collapsed="false">
      <c r="BG131" s="206"/>
      <c r="BH131" s="206"/>
      <c r="BI131" s="206"/>
      <c r="BJ131" s="206"/>
      <c r="BK131" s="206"/>
      <c r="BL131" s="206"/>
      <c r="BM131" s="206"/>
      <c r="BN131" s="206"/>
      <c r="BO131" s="206"/>
      <c r="BP131" s="206"/>
      <c r="BQ131" s="206"/>
      <c r="BR131" s="206"/>
      <c r="BS131" s="206"/>
      <c r="BT131" s="206"/>
      <c r="BU131" s="206"/>
      <c r="BV131" s="206"/>
    </row>
    <row r="132" customFormat="false" ht="10.2" hidden="false" customHeight="false" outlineLevel="0" collapsed="false">
      <c r="BG132" s="206"/>
      <c r="BH132" s="206"/>
      <c r="BI132" s="206"/>
      <c r="BJ132" s="206"/>
      <c r="BK132" s="206"/>
      <c r="BL132" s="206"/>
      <c r="BM132" s="206"/>
      <c r="BN132" s="206"/>
      <c r="BO132" s="206"/>
      <c r="BP132" s="206"/>
      <c r="BQ132" s="206"/>
      <c r="BR132" s="206"/>
      <c r="BS132" s="206"/>
      <c r="BT132" s="206"/>
      <c r="BU132" s="206"/>
      <c r="BV132" s="206"/>
    </row>
    <row r="133" customFormat="false" ht="10.2" hidden="false" customHeight="false" outlineLevel="0" collapsed="false">
      <c r="BG133" s="206"/>
      <c r="BH133" s="206"/>
      <c r="BI133" s="206"/>
      <c r="BJ133" s="206"/>
      <c r="BK133" s="206"/>
      <c r="BL133" s="206"/>
      <c r="BM133" s="206"/>
      <c r="BN133" s="206"/>
      <c r="BO133" s="206"/>
      <c r="BP133" s="206"/>
      <c r="BQ133" s="206"/>
      <c r="BR133" s="206"/>
      <c r="BS133" s="206"/>
      <c r="BT133" s="206"/>
      <c r="BU133" s="206"/>
      <c r="BV133" s="206"/>
    </row>
    <row r="134" customFormat="false" ht="10.2" hidden="false" customHeight="false" outlineLevel="0" collapsed="false">
      <c r="BG134" s="206"/>
      <c r="BH134" s="206"/>
      <c r="BI134" s="206"/>
      <c r="BJ134" s="206"/>
      <c r="BK134" s="206"/>
      <c r="BL134" s="206"/>
      <c r="BM134" s="206"/>
      <c r="BN134" s="206"/>
      <c r="BO134" s="206"/>
      <c r="BP134" s="206"/>
      <c r="BQ134" s="206"/>
      <c r="BR134" s="206"/>
      <c r="BS134" s="206"/>
      <c r="BT134" s="206"/>
      <c r="BU134" s="206"/>
      <c r="BV134" s="206"/>
    </row>
    <row r="135" customFormat="false" ht="10.2" hidden="false" customHeight="false" outlineLevel="0" collapsed="false">
      <c r="BG135" s="206"/>
      <c r="BH135" s="206"/>
      <c r="BI135" s="206"/>
      <c r="BJ135" s="206"/>
      <c r="BK135" s="206"/>
      <c r="BL135" s="206"/>
      <c r="BM135" s="206"/>
      <c r="BN135" s="206"/>
      <c r="BO135" s="206"/>
      <c r="BP135" s="206"/>
      <c r="BQ135" s="206"/>
      <c r="BR135" s="206"/>
      <c r="BS135" s="206"/>
      <c r="BT135" s="206"/>
      <c r="BU135" s="206"/>
      <c r="BV135" s="206"/>
    </row>
    <row r="136" customFormat="false" ht="10.2" hidden="false" customHeight="false" outlineLevel="0" collapsed="false">
      <c r="BG136" s="206"/>
      <c r="BH136" s="206"/>
      <c r="BI136" s="206"/>
      <c r="BJ136" s="206"/>
      <c r="BK136" s="206"/>
      <c r="BL136" s="206"/>
      <c r="BM136" s="206"/>
      <c r="BN136" s="206"/>
      <c r="BO136" s="206"/>
      <c r="BP136" s="206"/>
      <c r="BQ136" s="206"/>
      <c r="BR136" s="206"/>
      <c r="BS136" s="206"/>
      <c r="BT136" s="206"/>
      <c r="BU136" s="206"/>
      <c r="BV136" s="206"/>
    </row>
    <row r="137" customFormat="false" ht="10.2" hidden="false" customHeight="false" outlineLevel="0" collapsed="false">
      <c r="BG137" s="206"/>
      <c r="BH137" s="206"/>
      <c r="BI137" s="206"/>
      <c r="BJ137" s="206"/>
      <c r="BK137" s="206"/>
      <c r="BL137" s="206"/>
      <c r="BM137" s="206"/>
      <c r="BN137" s="206"/>
      <c r="BO137" s="206"/>
      <c r="BP137" s="206"/>
      <c r="BQ137" s="206"/>
      <c r="BR137" s="206"/>
      <c r="BS137" s="206"/>
      <c r="BT137" s="206"/>
      <c r="BU137" s="206"/>
      <c r="BV137" s="206"/>
    </row>
    <row r="138" customFormat="false" ht="10.2" hidden="false" customHeight="false" outlineLevel="0" collapsed="false">
      <c r="BG138" s="206"/>
      <c r="BH138" s="206"/>
      <c r="BI138" s="206"/>
      <c r="BJ138" s="206"/>
      <c r="BK138" s="206"/>
      <c r="BL138" s="206"/>
      <c r="BM138" s="206"/>
      <c r="BN138" s="206"/>
      <c r="BO138" s="206"/>
      <c r="BP138" s="206"/>
      <c r="BQ138" s="206"/>
      <c r="BR138" s="206"/>
      <c r="BS138" s="206"/>
      <c r="BT138" s="206"/>
      <c r="BU138" s="206"/>
      <c r="BV138" s="206"/>
    </row>
    <row r="139" customFormat="false" ht="10.2" hidden="false" customHeight="false" outlineLevel="0" collapsed="false">
      <c r="BG139" s="206"/>
      <c r="BH139" s="206"/>
      <c r="BI139" s="206"/>
      <c r="BJ139" s="206"/>
      <c r="BK139" s="206"/>
      <c r="BL139" s="206"/>
      <c r="BM139" s="206"/>
      <c r="BN139" s="206"/>
      <c r="BO139" s="206"/>
      <c r="BP139" s="206"/>
      <c r="BQ139" s="206"/>
      <c r="BR139" s="206"/>
      <c r="BS139" s="206"/>
      <c r="BT139" s="206"/>
      <c r="BU139" s="206"/>
      <c r="BV139" s="206"/>
    </row>
    <row r="140" customFormat="false" ht="10.2" hidden="false" customHeight="false" outlineLevel="0" collapsed="false">
      <c r="BG140" s="206"/>
      <c r="BH140" s="206"/>
      <c r="BI140" s="206"/>
      <c r="BJ140" s="206"/>
      <c r="BK140" s="206"/>
      <c r="BL140" s="206"/>
      <c r="BM140" s="206"/>
      <c r="BN140" s="206"/>
      <c r="BO140" s="206"/>
      <c r="BP140" s="206"/>
      <c r="BQ140" s="206"/>
      <c r="BR140" s="206"/>
      <c r="BS140" s="206"/>
      <c r="BT140" s="206"/>
      <c r="BU140" s="206"/>
      <c r="BV140" s="206"/>
    </row>
    <row r="141" customFormat="false" ht="10.2" hidden="false" customHeight="false" outlineLevel="0" collapsed="false">
      <c r="BG141" s="206"/>
      <c r="BH141" s="206"/>
      <c r="BI141" s="206"/>
      <c r="BJ141" s="206"/>
      <c r="BK141" s="206"/>
      <c r="BL141" s="206"/>
      <c r="BM141" s="206"/>
      <c r="BN141" s="206"/>
      <c r="BO141" s="206"/>
      <c r="BP141" s="206"/>
      <c r="BQ141" s="206"/>
      <c r="BR141" s="206"/>
      <c r="BS141" s="206"/>
      <c r="BT141" s="206"/>
      <c r="BU141" s="206"/>
      <c r="BV141" s="206"/>
    </row>
    <row r="142" customFormat="false" ht="10.2" hidden="false" customHeight="false" outlineLevel="0" collapsed="false">
      <c r="BG142" s="206"/>
      <c r="BH142" s="206"/>
      <c r="BI142" s="206"/>
      <c r="BJ142" s="206"/>
      <c r="BK142" s="206"/>
      <c r="BL142" s="206"/>
      <c r="BM142" s="206"/>
      <c r="BN142" s="206"/>
      <c r="BO142" s="206"/>
      <c r="BP142" s="206"/>
      <c r="BQ142" s="206"/>
      <c r="BR142" s="206"/>
      <c r="BS142" s="206"/>
      <c r="BT142" s="206"/>
      <c r="BU142" s="206"/>
      <c r="BV142" s="206"/>
    </row>
    <row r="143" customFormat="false" ht="10.2" hidden="false" customHeight="false" outlineLevel="0" collapsed="false">
      <c r="BG143" s="206"/>
      <c r="BH143" s="206"/>
      <c r="BI143" s="206"/>
      <c r="BJ143" s="206"/>
      <c r="BK143" s="206"/>
      <c r="BL143" s="206"/>
      <c r="BM143" s="206"/>
      <c r="BN143" s="206"/>
      <c r="BO143" s="206"/>
      <c r="BP143" s="206"/>
      <c r="BQ143" s="206"/>
      <c r="BR143" s="206"/>
      <c r="BS143" s="206"/>
      <c r="BT143" s="206"/>
      <c r="BU143" s="206"/>
      <c r="BV143" s="206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2:45:59Z</dcterms:created>
  <dc:creator>EIA</dc:creator>
  <dc:description/>
  <dc:language>en-US</dc:language>
  <cp:lastModifiedBy>Tancred Lidderdale</cp:lastModifiedBy>
  <cp:lastPrinted>2009-01-08T21:48:48Z</cp:lastPrinted>
  <dcterms:modified xsi:type="dcterms:W3CDTF">2009-02-09T13:19:45Z</dcterms:modified>
  <cp:revision>0</cp:revision>
  <dc:subject/>
  <dc:title/>
</cp:coreProperties>
</file>